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 uniqueCount="591">
  <si>
    <t xml:space="preserve">Impressum</t>
  </si>
  <si>
    <t xml:space="preserve">Gemeindefinanzen in Thüringen 1.1.-31.3.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5 und 1.1. - 31.3.2016</t>
  </si>
  <si>
    <t xml:space="preserve">nach Arten</t>
  </si>
  <si>
    <t xml:space="preserve">  2.</t>
  </si>
  <si>
    <t xml:space="preserve">Ausgaben der kreisfreien Städte für Sachinvestitionen</t>
  </si>
  <si>
    <t xml:space="preserve">1.1. - 31.3.2015 und 1.1. - 31.3.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3.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6</t>
  </si>
  <si>
    <t xml:space="preserve">nach kreisfreien Städten und Landkreisen in 1000 EUR</t>
  </si>
  <si>
    <t xml:space="preserve">15.</t>
  </si>
  <si>
    <t xml:space="preserve">Ausgewählte Einnahmen aus besonderen Finanzierungsvorgängen 1.1. - 31.3.2016</t>
  </si>
  <si>
    <t xml:space="preserve">16.</t>
  </si>
  <si>
    <t xml:space="preserve">Kassenmäßiger Schuldenstand am 31.3.2016 nach Gebietskörperschaftsgruppen </t>
  </si>
  <si>
    <t xml:space="preserve">und Gemeindegrößenklassen</t>
  </si>
  <si>
    <t xml:space="preserve">17.</t>
  </si>
  <si>
    <t xml:space="preserve">Kassenmäßiger Schuldenstand am 31.3.2016 nach kreisfreien Städten </t>
  </si>
  <si>
    <t xml:space="preserve">und Landkreisen  </t>
  </si>
  <si>
    <t xml:space="preserve">18.</t>
  </si>
  <si>
    <t xml:space="preserve">Kassenmäßiger Schuldenstand am 31.3.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3.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Quartal 2016 Ausgaben in Höhe von 1</t>
    </r>
    <r>
      <rPr>
        <sz val="9"/>
        <rFont val="Calibri"/>
        <family val="2"/>
      </rPr>
      <t xml:space="preserve"> </t>
    </r>
    <r>
      <rPr>
        <sz val="9"/>
        <rFont val="Arial"/>
        <family val="2"/>
      </rPr>
      <t xml:space="preserve">231,8 Millionen Euro. Das waren 76,0</t>
    </r>
    <r>
      <rPr>
        <sz val="9"/>
        <rFont val="Calibri"/>
        <family val="2"/>
      </rPr>
      <t xml:space="preserve"> </t>
    </r>
    <r>
      <rPr>
        <sz val="9"/>
        <rFont val="Arial"/>
        <family val="2"/>
      </rPr>
      <t xml:space="preserve">Millionen Euro bzw. 6,6 Prozent mehr als im vergleichbaren Vorjahreszeitraum.
Die Hauptgründe für diese Entwicklung waren u.a. die gewachsenen Ausgaben für soziale Leistungen, die gestiegenen Ausgaben für den laufenden Sachaufwand und die höheren Ausgaben für das Personal. Für die sozialen Leistungen wurden insgesamt 357,0 Millionen Euro und damit 33,0 Millionen Euro mehr ausgegeben als im vergleichbaren Vorjahreszeitraum.  
Angewachsen sind ebenfalls die Ausgaben für den laufenden Sachaufwand. Insgesamt wurden 230,0 Millionen Euro und damit 20,6 Millionen Euro mehr ausgegeben. Die Personalausgaben der Thüringer Kommunen stiegen gegenüber dem Vorjahrjahreszeitraum um 13,7 Millionen Euro auf insgesamt 350,4 Millionen Euro.  Die Ausgaben für Sachinvestitionen hatten auf die Entwicklung der Gesamtausgaben kaum Einfluss. Mit 78,9 Millionen Euro wurden 1,3 Millionen Euro mehr ausgegeben und  lagen damit auf dem gleichen Niveau wie im 1. Quartal 2015. 
</t>
    </r>
  </si>
  <si>
    <r>
      <rPr>
        <sz val="9"/>
        <rFont val="Arial"/>
        <family val="2"/>
      </rPr>
      <t xml:space="preserve">Im ersten Quartal 2016 konnten die Kommunen 1 034,9 Millionen Euro als Einnahmen verbuchen. Das waren 28,6</t>
    </r>
    <r>
      <rPr>
        <sz val="9"/>
        <rFont val="Calibri"/>
        <family val="2"/>
      </rPr>
      <t xml:space="preserve"> </t>
    </r>
    <r>
      <rPr>
        <sz val="9"/>
        <rFont val="Arial"/>
        <family val="2"/>
      </rPr>
      <t xml:space="preserve">Millionen Euro bzw. 2,8 Prozent mehr als im gleichen Vorjahreszeitraum.
Die Einnahmen aus Steuern und steuerähnlichen Einnahmen beliefen sich auf 235,0 Millionen Euro und waren damit um 4,6 Millionen Euro (+ 2,0 Prozent) höher als im ersten Quartal 2015, was vor allem auf Mehreinnahmen aus den Grundsteuern und der Gewerbesteuer (netto) in Höhe von 12,1 Millionen Euro zurückzuführen ist. Den größten Anteil bei den Einnahmen bildeten die laufenden und investiven Finanzzuweisungen vom Land mit einem Volumen von 566,9 Millionen Euro. Davon wurden als laufende Zuweisungen und Zuschüsse sowie Erstattungen vom Land 53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27,3 Millionen Euro. Gegenüber dem Vorjahr ist bei den laufenden und investiven Zuweisungen und Zuschüssen ein Anstieg in Höhe von 15,9</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153,9 Millionen Euro ein, das waren 7,2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1.3.
2015</t>
  </si>
  <si>
    <t xml:space="preserve">1.1. - 31.3.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  </t>
  </si>
  <si>
    <t xml:space="preserve">x  </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6 nach Arten und</t>
  </si>
  <si>
    <t xml:space="preserve">Noch: 3. Kassenmäßige Ausgaben und Einnahmen 1.1. - 31.3.2016 nach Arten und</t>
  </si>
  <si>
    <t xml:space="preserve">4. Kassenmäßige Ausgaben und Einnahmen nach Arten</t>
  </si>
  <si>
    <t xml:space="preserve">Gemeinden und Gemeindeverbände</t>
  </si>
  <si>
    <t xml:space="preserve">1.1. - 31.3.2015</t>
  </si>
  <si>
    <t xml:space="preserve">1.1. - 31.3.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3.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6</t>
  </si>
  <si>
    <t xml:space="preserve">Noch: 13. Ausgewählte kassenmäßige Ausgaben und Einnahmen 1.1. - 31.3.2016</t>
  </si>
  <si>
    <t xml:space="preserve">14. Ausgewählte Ausgaben für besondere Finanzierungsvorgänge 1.1. - 31.3.2016</t>
  </si>
  <si>
    <t xml:space="preserve">15. Ausgewählte Einnahmen aus besonderen Finanzierungsvorgängen 1.1. - 31.3.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6 nach Landratsämtern</t>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Sachinv</t>
  </si>
  <si>
    <t xml:space="preserve">Erfurt</t>
  </si>
  <si>
    <t xml:space="preserve">Gera</t>
  </si>
  <si>
    <t xml:space="preserve">Jena</t>
  </si>
  <si>
    <t xml:space="preserve">Suhl</t>
  </si>
  <si>
    <t xml:space="preserve">Weimar</t>
  </si>
  <si>
    <t xml:space="preserve">Eisenach</t>
  </si>
  <si>
    <t xml:space="preserve">Zuw-Zusch</t>
  </si>
  <si>
    <t xml:space="preserve">Sachinvestitionen/EW</t>
  </si>
  <si>
    <t xml:space="preserve">Veränderung zum VJ</t>
  </si>
  <si>
    <t xml:space="preserve">Vorjahr</t>
  </si>
  <si>
    <t xml:space="preserve">Durchschnitt:</t>
  </si>
  <si>
    <t xml:space="preserve">Lfd Zuweisungen und Zuschüsse/EW</t>
  </si>
  <si>
    <t xml:space="preserve">Durchschnitt:  36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36.655</c:v>
                </c:pt>
                <c:pt idx="1">
                  <c:v>209.449</c:v>
                </c:pt>
                <c:pt idx="2">
                  <c:v>324.001</c:v>
                </c:pt>
                <c:pt idx="3">
                  <c:v>77.4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50.399</c:v>
                </c:pt>
                <c:pt idx="1">
                  <c:v>230.038</c:v>
                </c:pt>
                <c:pt idx="2">
                  <c:v>356.981</c:v>
                </c:pt>
                <c:pt idx="3">
                  <c:v>78.897</c:v>
                </c:pt>
              </c:numCache>
            </c:numRef>
          </c:val>
        </c:ser>
        <c:gapWidth val="50"/>
        <c:overlap val="0"/>
        <c:axId val="38836578"/>
        <c:axId val="72392996"/>
      </c:barChart>
      <c:catAx>
        <c:axId val="388365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392996"/>
        <c:auto val="1"/>
        <c:lblAlgn val="ctr"/>
        <c:lblOffset val="100"/>
        <c:noMultiLvlLbl val="0"/>
      </c:catAx>
      <c:valAx>
        <c:axId val="72392996"/>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836578"/>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27634429781"/>
          <c:y val="0.0478658120823674"/>
          <c:w val="0.92712231632854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30.427</c:v>
                </c:pt>
                <c:pt idx="1">
                  <c:v>146.651</c:v>
                </c:pt>
                <c:pt idx="2">
                  <c:v>528.277</c:v>
                </c:pt>
                <c:pt idx="3">
                  <c:v>22.73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35.042</c:v>
                </c:pt>
                <c:pt idx="1">
                  <c:v>153.899</c:v>
                </c:pt>
                <c:pt idx="2">
                  <c:v>539.595</c:v>
                </c:pt>
                <c:pt idx="3">
                  <c:v>27.296</c:v>
                </c:pt>
              </c:numCache>
            </c:numRef>
          </c:val>
        </c:ser>
        <c:gapWidth val="50"/>
        <c:overlap val="0"/>
        <c:axId val="66815925"/>
        <c:axId val="93198023"/>
      </c:barChart>
      <c:catAx>
        <c:axId val="6681592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3198023"/>
        <c:auto val="1"/>
        <c:lblAlgn val="ctr"/>
        <c:lblOffset val="100"/>
        <c:noMultiLvlLbl val="0"/>
      </c:catAx>
      <c:valAx>
        <c:axId val="93198023"/>
        <c:scaling>
          <c:orientation val="minMax"/>
          <c:max val="6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1592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2080965"/>
        <c:axId val="63007145"/>
      </c:barChart>
      <c:catAx>
        <c:axId val="72080965"/>
        <c:scaling>
          <c:orientation val="minMax"/>
        </c:scaling>
        <c:delete val="0"/>
        <c:axPos val="b"/>
        <c:numFmt formatCode="General" sourceLinked="1"/>
        <c:tickLblPos val="none"/>
        <c:spPr>
          <a:ln w="0">
            <a:noFill/>
          </a:ln>
        </c:spPr>
        <c:txPr>
          <a:bodyPr/>
          <a:lstStyle/>
          <a:p>
            <a:pPr>
              <a:defRPr b="0" sz="1800" spc="-1"/>
            </a:pPr>
          </a:p>
        </c:txPr>
        <c:crossAx val="63007145"/>
        <c:auto val="1"/>
        <c:lblAlgn val="ctr"/>
        <c:lblOffset val="100"/>
        <c:noMultiLvlLbl val="0"/>
      </c:catAx>
      <c:valAx>
        <c:axId val="63007145"/>
        <c:scaling>
          <c:orientation val="minMax"/>
        </c:scaling>
        <c:delete val="0"/>
        <c:axPos val="l"/>
        <c:numFmt formatCode="General" sourceLinked="1"/>
        <c:tickLblPos val="none"/>
        <c:spPr>
          <a:ln w="0">
            <a:noFill/>
          </a:ln>
        </c:spPr>
        <c:txPr>
          <a:bodyPr/>
          <a:lstStyle/>
          <a:p>
            <a:pPr>
              <a:defRPr b="0" sz="1800" spc="-1"/>
            </a:pPr>
          </a:p>
        </c:txPr>
        <c:crossAx val="7208096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4860392967942"/>
          <c:w val="0.772428154935444"/>
          <c:h val="0.670423991726991"/>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c:v>
                </c:pt>
                <c:pt idx="1">
                  <c:v>7</c:v>
                </c:pt>
                <c:pt idx="2">
                  <c:v>9</c:v>
                </c:pt>
                <c:pt idx="3">
                  <c:v>9</c:v>
                </c:pt>
                <c:pt idx="4">
                  <c:v>49</c:v>
                </c:pt>
                <c:pt idx="5">
                  <c:v>19</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26</c:v>
                </c:pt>
                <c:pt idx="1">
                  <c:v>20</c:v>
                </c:pt>
                <c:pt idx="2">
                  <c:v>7</c:v>
                </c:pt>
                <c:pt idx="3">
                  <c:v>5</c:v>
                </c:pt>
                <c:pt idx="4">
                  <c:v>57</c:v>
                </c:pt>
                <c:pt idx="5">
                  <c:v>41</c:v>
                </c:pt>
              </c:numCache>
            </c:numRef>
          </c:val>
        </c:ser>
        <c:gapWidth val="50"/>
        <c:overlap val="30"/>
        <c:axId val="62613519"/>
        <c:axId val="8984255"/>
      </c:barChart>
      <c:catAx>
        <c:axId val="626135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84255"/>
        <c:crossesAt val="0"/>
        <c:auto val="1"/>
        <c:lblAlgn val="ctr"/>
        <c:lblOffset val="100"/>
        <c:noMultiLvlLbl val="0"/>
      </c:catAx>
      <c:valAx>
        <c:axId val="8984255"/>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613519"/>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016516353363"/>
          <c:w val="0.776009995835069"/>
          <c:h val="0.675649244811475"/>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25</c:v>
                </c:pt>
                <c:pt idx="1">
                  <c:v>315</c:v>
                </c:pt>
                <c:pt idx="2">
                  <c:v>251</c:v>
                </c:pt>
                <c:pt idx="3">
                  <c:v>235</c:v>
                </c:pt>
                <c:pt idx="4">
                  <c:v>325</c:v>
                </c:pt>
                <c:pt idx="5">
                  <c:v>29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27</c:v>
                </c:pt>
                <c:pt idx="1">
                  <c:v>337</c:v>
                </c:pt>
                <c:pt idx="2">
                  <c:v>242</c:v>
                </c:pt>
                <c:pt idx="3">
                  <c:v>247</c:v>
                </c:pt>
                <c:pt idx="4">
                  <c:v>339</c:v>
                </c:pt>
                <c:pt idx="5">
                  <c:v>299</c:v>
                </c:pt>
              </c:numCache>
            </c:numRef>
          </c:val>
        </c:ser>
        <c:gapWidth val="50"/>
        <c:overlap val="30"/>
        <c:axId val="32775282"/>
        <c:axId val="37551660"/>
      </c:barChart>
      <c:catAx>
        <c:axId val="327752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51660"/>
        <c:crossesAt val="0"/>
        <c:auto val="1"/>
        <c:lblAlgn val="ctr"/>
        <c:lblOffset val="100"/>
        <c:noMultiLvlLbl val="0"/>
      </c:catAx>
      <c:valAx>
        <c:axId val="37551660"/>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775282"/>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0</c:v>
                </c:pt>
                <c:pt idx="1">
                  <c:v>31</c:v>
                </c:pt>
                <c:pt idx="2">
                  <c:v>39</c:v>
                </c:pt>
                <c:pt idx="3">
                  <c:v>44</c:v>
                </c:pt>
                <c:pt idx="4">
                  <c:v>36</c:v>
                </c:pt>
                <c:pt idx="5">
                  <c:v>14</c:v>
                </c:pt>
                <c:pt idx="6">
                  <c:v>37</c:v>
                </c:pt>
                <c:pt idx="7">
                  <c:v>37</c:v>
                </c:pt>
                <c:pt idx="8">
                  <c:v>52</c:v>
                </c:pt>
                <c:pt idx="9">
                  <c:v>49</c:v>
                </c:pt>
                <c:pt idx="10">
                  <c:v>33</c:v>
                </c:pt>
                <c:pt idx="11">
                  <c:v>58</c:v>
                </c:pt>
                <c:pt idx="12">
                  <c:v>66</c:v>
                </c:pt>
                <c:pt idx="13">
                  <c:v>20</c:v>
                </c:pt>
                <c:pt idx="14">
                  <c:v>58</c:v>
                </c:pt>
                <c:pt idx="15">
                  <c:v>29</c:v>
                </c:pt>
                <c:pt idx="16">
                  <c:v>44</c:v>
                </c:pt>
              </c:numCache>
            </c:numRef>
          </c:val>
        </c:ser>
        <c:gapWidth val="50"/>
        <c:overlap val="0"/>
        <c:axId val="64524870"/>
        <c:axId val="32052481"/>
      </c:barChart>
      <c:catAx>
        <c:axId val="645248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2052481"/>
        <c:crossesAt val="0"/>
        <c:auto val="1"/>
        <c:lblAlgn val="ctr"/>
        <c:lblOffset val="100"/>
        <c:noMultiLvlLbl val="0"/>
      </c:catAx>
      <c:valAx>
        <c:axId val="32052481"/>
        <c:scaling>
          <c:orientation val="minMax"/>
          <c:max val="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524870"/>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8194022694582"/>
          <c:y val="0.0314384151593454"/>
          <c:w val="0.899952053699856"/>
          <c:h val="0.95930232558139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8.1</c:v>
                </c:pt>
                <c:pt idx="1">
                  <c:v>-16.2</c:v>
                </c:pt>
                <c:pt idx="2">
                  <c:v>-26.4</c:v>
                </c:pt>
                <c:pt idx="3">
                  <c:v>46.7</c:v>
                </c:pt>
                <c:pt idx="4">
                  <c:v>-18.2</c:v>
                </c:pt>
                <c:pt idx="5">
                  <c:v>-54.8</c:v>
                </c:pt>
                <c:pt idx="6">
                  <c:v>-51.3</c:v>
                </c:pt>
                <c:pt idx="7">
                  <c:v>-22.9</c:v>
                </c:pt>
                <c:pt idx="8">
                  <c:v>48.6</c:v>
                </c:pt>
                <c:pt idx="9">
                  <c:v>48.5</c:v>
                </c:pt>
                <c:pt idx="10">
                  <c:v>-26.7</c:v>
                </c:pt>
                <c:pt idx="11">
                  <c:v>-4.9</c:v>
                </c:pt>
                <c:pt idx="12">
                  <c:v>69.2</c:v>
                </c:pt>
                <c:pt idx="13">
                  <c:v>5.3</c:v>
                </c:pt>
                <c:pt idx="14">
                  <c:v>7.4</c:v>
                </c:pt>
                <c:pt idx="15">
                  <c:v>31.8</c:v>
                </c:pt>
                <c:pt idx="16">
                  <c:v>-8.3</c:v>
                </c:pt>
              </c:numCache>
            </c:numRef>
          </c:val>
        </c:ser>
        <c:gapWidth val="50"/>
        <c:overlap val="0"/>
        <c:axId val="45905263"/>
        <c:axId val="16000427"/>
      </c:barChart>
      <c:dateAx>
        <c:axId val="459052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6000427"/>
        <c:crossesAt val="0"/>
        <c:auto val="1"/>
        <c:lblOffset val="100"/>
        <c:baseTimeUnit val="days"/>
        <c:majorUnit val="1"/>
        <c:majorTimeUnit val="days"/>
        <c:minorUnit val="1"/>
        <c:minorTimeUnit val="days"/>
        <c:noMultiLvlLbl val="0"/>
      </c:dateAx>
      <c:valAx>
        <c:axId val="16000427"/>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90526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9</c:v>
                </c:pt>
                <c:pt idx="1">
                  <c:v>453</c:v>
                </c:pt>
                <c:pt idx="2">
                  <c:v>350</c:v>
                </c:pt>
                <c:pt idx="3">
                  <c:v>349</c:v>
                </c:pt>
                <c:pt idx="4">
                  <c:v>356</c:v>
                </c:pt>
                <c:pt idx="5">
                  <c:v>315</c:v>
                </c:pt>
                <c:pt idx="6">
                  <c:v>418</c:v>
                </c:pt>
                <c:pt idx="7">
                  <c:v>347</c:v>
                </c:pt>
                <c:pt idx="8">
                  <c:v>331</c:v>
                </c:pt>
                <c:pt idx="9">
                  <c:v>365</c:v>
                </c:pt>
                <c:pt idx="10">
                  <c:v>339</c:v>
                </c:pt>
                <c:pt idx="11">
                  <c:v>395</c:v>
                </c:pt>
                <c:pt idx="12">
                  <c:v>417</c:v>
                </c:pt>
                <c:pt idx="13">
                  <c:v>384</c:v>
                </c:pt>
                <c:pt idx="14">
                  <c:v>301</c:v>
                </c:pt>
                <c:pt idx="15">
                  <c:v>388</c:v>
                </c:pt>
                <c:pt idx="16">
                  <c:v>370</c:v>
                </c:pt>
              </c:numCache>
            </c:numRef>
          </c:val>
        </c:ser>
        <c:gapWidth val="50"/>
        <c:overlap val="0"/>
        <c:axId val="12068594"/>
        <c:axId val="13525774"/>
      </c:barChart>
      <c:catAx>
        <c:axId val="1206859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3525774"/>
        <c:crossesAt val="0"/>
        <c:auto val="1"/>
        <c:lblAlgn val="ctr"/>
        <c:lblOffset val="100"/>
        <c:noMultiLvlLbl val="0"/>
      </c:catAx>
      <c:valAx>
        <c:axId val="13525774"/>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06859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22202486679"/>
          <c:y val="0.03338718362951"/>
          <c:w val="0.90657193605683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9.4</c:v>
                </c:pt>
                <c:pt idx="2">
                  <c:v>5.1</c:v>
                </c:pt>
                <c:pt idx="3">
                  <c:v>2.3</c:v>
                </c:pt>
                <c:pt idx="4">
                  <c:v>5.3</c:v>
                </c:pt>
                <c:pt idx="5">
                  <c:v>19.8</c:v>
                </c:pt>
                <c:pt idx="6">
                  <c:v>0.7</c:v>
                </c:pt>
                <c:pt idx="7">
                  <c:v>-0.3</c:v>
                </c:pt>
                <c:pt idx="8">
                  <c:v>0.3</c:v>
                </c:pt>
                <c:pt idx="9">
                  <c:v>2.2</c:v>
                </c:pt>
                <c:pt idx="10">
                  <c:v>0.9</c:v>
                </c:pt>
                <c:pt idx="11">
                  <c:v>9.1</c:v>
                </c:pt>
                <c:pt idx="12">
                  <c:v>9.7</c:v>
                </c:pt>
                <c:pt idx="13">
                  <c:v>-2.5</c:v>
                </c:pt>
                <c:pt idx="14">
                  <c:v>0</c:v>
                </c:pt>
                <c:pt idx="15">
                  <c:v>15.5</c:v>
                </c:pt>
                <c:pt idx="16">
                  <c:v>0.3</c:v>
                </c:pt>
              </c:numCache>
            </c:numRef>
          </c:val>
        </c:ser>
        <c:gapWidth val="50"/>
        <c:overlap val="0"/>
        <c:axId val="74710609"/>
        <c:axId val="18667690"/>
      </c:barChart>
      <c:dateAx>
        <c:axId val="7471060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8667690"/>
        <c:crossesAt val="0"/>
        <c:auto val="1"/>
        <c:lblOffset val="100"/>
        <c:baseTimeUnit val="days"/>
        <c:majorUnit val="1"/>
        <c:majorTimeUnit val="days"/>
        <c:minorUnit val="1"/>
        <c:minorTimeUnit val="days"/>
        <c:noMultiLvlLbl val="0"/>
      </c:dateAx>
      <c:valAx>
        <c:axId val="18667690"/>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71060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5 und 1.1. - 31.3.2016 nach Arten</a:t>
          </a:r>
          <a:endParaRPr b="0" lang="en-US" sz="1200" spc="-1" strike="noStrike">
            <a:latin typeface="Times New Roman"/>
          </a:endParaRPr>
        </a:p>
      </xdr:txBody>
    </xdr:sp>
    <xdr:clientData/>
  </xdr:twoCellAnchor>
  <xdr:twoCellAnchor editAs="oneCell">
    <xdr:from>
      <xdr:col>1</xdr:col>
      <xdr:colOff>94320</xdr:colOff>
      <xdr:row>27</xdr:row>
      <xdr:rowOff>136080</xdr:rowOff>
    </xdr:from>
    <xdr:to>
      <xdr:col>5</xdr:col>
      <xdr:colOff>498240</xdr:colOff>
      <xdr:row>44</xdr:row>
      <xdr:rowOff>12240</xdr:rowOff>
    </xdr:to>
    <xdr:graphicFrame>
      <xdr:nvGraphicFramePr>
        <xdr:cNvPr id="8" name="Chart 26"/>
        <xdr:cNvGraphicFramePr/>
      </xdr:nvGraphicFramePr>
      <xdr:xfrm>
        <a:off x="907200" y="4525200"/>
        <a:ext cx="3655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5 und 1.1. - 31.3.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45080</xdr:rowOff>
    </xdr:from>
    <xdr:to>
      <xdr:col>5</xdr:col>
      <xdr:colOff>617760</xdr:colOff>
      <xdr:row>50</xdr:row>
      <xdr:rowOff>43920</xdr:rowOff>
    </xdr:to>
    <xdr:graphicFrame>
      <xdr:nvGraphicFramePr>
        <xdr:cNvPr id="24" name="Chart 16"/>
        <xdr:cNvGraphicFramePr/>
      </xdr:nvGraphicFramePr>
      <xdr:xfrm>
        <a:off x="360360" y="4859280"/>
        <a:ext cx="4321440" cy="331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5 und 1.1. - 31.3.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028321532695</cdr:x>
      <cdr:y>0.168532000434641</cdr:y>
    </cdr:from>
    <cdr:to>
      <cdr:x>0.340524781341108</cdr:x>
      <cdr:y>0.212539389329566</cdr:y>
    </cdr:to>
    <cdr:sp>
      <cdr:nvSpPr>
        <cdr:cNvPr id="25" name="Text Box 1"/>
        <cdr:cNvSpPr/>
      </cdr:nvSpPr>
      <cdr:spPr>
        <a:xfrm>
          <a:off x="570600" y="558360"/>
          <a:ext cx="90108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53841138759</cdr:y>
    </cdr:from>
    <cdr:to>
      <cdr:x>0.439983340274885</cdr:x>
      <cdr:y>0.930022818646094</cdr:y>
    </cdr:to>
    <cdr:sp>
      <cdr:nvSpPr>
        <cdr:cNvPr id="26" name="Rectangle 6"/>
        <cdr:cNvSpPr/>
      </cdr:nvSpPr>
      <cdr:spPr>
        <a:xfrm>
          <a:off x="1680120" y="29869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28675431924</cdr:y>
    </cdr:from>
    <cdr:to>
      <cdr:x>0.597750937109538</cdr:x>
      <cdr:y>0.92752363359774</cdr:y>
    </cdr:to>
    <cdr:sp>
      <cdr:nvSpPr>
        <cdr:cNvPr id="27" name="Rectangle 7"/>
        <cdr:cNvSpPr/>
      </cdr:nvSpPr>
      <cdr:spPr>
        <a:xfrm>
          <a:off x="2365200" y="29775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1298489623</cdr:y>
    </cdr:from>
    <cdr:to>
      <cdr:x>0.518034152436485</cdr:x>
      <cdr:y>0.933717266108878</cdr:y>
    </cdr:to>
    <cdr:sp>
      <cdr:nvSpPr>
        <cdr:cNvPr id="28" name="Text Box 8"/>
        <cdr:cNvSpPr/>
      </cdr:nvSpPr>
      <cdr:spPr>
        <a:xfrm>
          <a:off x="1936080" y="296028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1298489623</cdr:y>
    </cdr:from>
    <cdr:to>
      <cdr:x>0.680966264056643</cdr:x>
      <cdr:y>0.933717266108878</cdr:y>
    </cdr:to>
    <cdr:sp>
      <cdr:nvSpPr>
        <cdr:cNvPr id="29" name="Text Box 9"/>
        <cdr:cNvSpPr/>
      </cdr:nvSpPr>
      <cdr:spPr>
        <a:xfrm>
          <a:off x="2640600" y="296028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8880</xdr:rowOff>
    </xdr:from>
    <xdr:to>
      <xdr:col>6</xdr:col>
      <xdr:colOff>452880</xdr:colOff>
      <xdr:row>50</xdr:row>
      <xdr:rowOff>60840</xdr:rowOff>
    </xdr:to>
    <xdr:graphicFrame>
      <xdr:nvGraphicFramePr>
        <xdr:cNvPr id="37" name="Chart 25"/>
        <xdr:cNvGraphicFramePr/>
      </xdr:nvGraphicFramePr>
      <xdr:xfrm>
        <a:off x="3077640" y="1501920"/>
        <a:ext cx="2252160" cy="668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57720</xdr:colOff>
      <xdr:row>9</xdr:row>
      <xdr:rowOff>145440</xdr:rowOff>
    </xdr:from>
    <xdr:to>
      <xdr:col>1</xdr:col>
      <xdr:colOff>664200</xdr:colOff>
      <xdr:row>48</xdr:row>
      <xdr:rowOff>9000</xdr:rowOff>
    </xdr:to>
    <xdr:sp>
      <xdr:nvSpPr>
        <xdr:cNvPr id="42" name="Line 13"/>
        <xdr:cNvSpPr/>
      </xdr:nvSpPr>
      <xdr:spPr>
        <a:xfrm>
          <a:off x="1470600" y="1608480"/>
          <a:ext cx="648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20</xdr:colOff>
      <xdr:row>9</xdr:row>
      <xdr:rowOff>14760</xdr:rowOff>
    </xdr:from>
    <xdr:to>
      <xdr:col>6</xdr:col>
      <xdr:colOff>399960</xdr:colOff>
      <xdr:row>50</xdr:row>
      <xdr:rowOff>34560</xdr:rowOff>
    </xdr:to>
    <xdr:graphicFrame>
      <xdr:nvGraphicFramePr>
        <xdr:cNvPr id="62" name="Chart 25"/>
        <xdr:cNvGraphicFramePr/>
      </xdr:nvGraphicFramePr>
      <xdr:xfrm>
        <a:off x="3250440" y="1477800"/>
        <a:ext cx="2026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8</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336654.719</v>
      </c>
      <c r="H9" s="53" t="n">
        <v>350399.173</v>
      </c>
      <c r="I9" s="53" t="n">
        <v>13744.4539999997</v>
      </c>
      <c r="J9" s="54" t="n">
        <v>4.08265597488914</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209448.760000001</v>
      </c>
      <c r="H11" s="53" t="n">
        <v>230037.768000001</v>
      </c>
      <c r="I11" s="53" t="n">
        <v>20589.0079999997</v>
      </c>
      <c r="J11" s="54" t="n">
        <v>9.8300930499658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21448.327</v>
      </c>
      <c r="H13" s="53" t="n">
        <v>14087.703</v>
      </c>
      <c r="I13" s="53" t="n">
        <v>-7360.62400000001</v>
      </c>
      <c r="J13" s="54" t="n">
        <v>-34.3179400425964</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650279.835000001</v>
      </c>
      <c r="H15" s="53" t="n">
        <v>697900.378000001</v>
      </c>
      <c r="I15" s="53" t="n">
        <v>47620.5430000003</v>
      </c>
      <c r="J15" s="54" t="n">
        <v>7.32308468399612</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324001.157</v>
      </c>
      <c r="H18" s="53" t="n">
        <v>356981.104</v>
      </c>
      <c r="I18" s="53" t="n">
        <v>32979.9470000003</v>
      </c>
      <c r="J18" s="54" t="n">
        <v>10.178959638715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1217831.641</v>
      </c>
      <c r="H20" s="53" t="n">
        <v>1292425.022</v>
      </c>
      <c r="I20" s="53" t="n">
        <v>74593.3809999994</v>
      </c>
      <c r="J20" s="54" t="n">
        <v>6.12509796007177</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148544.599999999</v>
      </c>
      <c r="H22" s="53" t="n">
        <v>159507.699</v>
      </c>
      <c r="I22" s="53" t="n">
        <v>10963.0990000004</v>
      </c>
      <c r="J22" s="54" t="n">
        <v>7.3803416616964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1069287.041</v>
      </c>
      <c r="H26" s="60" t="n">
        <v>1132917.323</v>
      </c>
      <c r="I26" s="60" t="n">
        <v>63630.2819999997</v>
      </c>
      <c r="J26" s="61" t="n">
        <v>5.95072039220569</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77630.0240000001</v>
      </c>
      <c r="H28" s="53" t="n">
        <v>78897.137</v>
      </c>
      <c r="I28" s="53" t="n">
        <v>1267.11299999994</v>
      </c>
      <c r="J28" s="54" t="n">
        <v>1.63224604954384</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64469.5660000001</v>
      </c>
      <c r="H31" s="53" t="n">
        <v>62940.226</v>
      </c>
      <c r="I31" s="53" t="n">
        <v>-1529.34000000005</v>
      </c>
      <c r="J31" s="54" t="n">
        <v>-2.37218907290309</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13160.458</v>
      </c>
      <c r="H33" s="53" t="n">
        <v>15956.911</v>
      </c>
      <c r="I33" s="53" t="n">
        <v>2796.45300000001</v>
      </c>
      <c r="J33" s="54" t="n">
        <v>21.2489033436375</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8205.12</v>
      </c>
      <c r="H35" s="53" t="n">
        <v>16050.9</v>
      </c>
      <c r="I35" s="53" t="n">
        <v>7845.78</v>
      </c>
      <c r="J35" s="54" t="n">
        <v>95.6205393705394</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366.402</v>
      </c>
      <c r="H37" s="53" t="n">
        <v>5320.045</v>
      </c>
      <c r="I37" s="53" t="n">
        <v>3953.643</v>
      </c>
      <c r="J37" s="54" t="n">
        <v>289.346985733335</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930.474</v>
      </c>
      <c r="H39" s="53" t="n">
        <v>921.498</v>
      </c>
      <c r="I39" s="53" t="n">
        <v>-8.976</v>
      </c>
      <c r="J39" s="54" t="n">
        <v>-0.964669620000129</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s">
        <v>170</v>
      </c>
      <c r="H41" s="53" t="s">
        <v>170</v>
      </c>
      <c r="I41" s="53" t="s">
        <v>171</v>
      </c>
      <c r="J41" s="54" t="s">
        <v>171</v>
      </c>
    </row>
    <row r="42" customFormat="false" ht="12" hidden="false" customHeight="true" outlineLevel="0" collapsed="false">
      <c r="A42" s="63"/>
      <c r="F42" s="52"/>
      <c r="G42" s="53"/>
      <c r="H42" s="53"/>
      <c r="I42" s="53"/>
      <c r="J42" s="54"/>
    </row>
    <row r="43" customFormat="false" ht="12" hidden="false" customHeight="true" outlineLevel="0" collapsed="false">
      <c r="A43" s="41" t="s">
        <v>172</v>
      </c>
      <c r="B43" s="42"/>
      <c r="F43" s="52"/>
      <c r="G43" s="53" t="n">
        <v>88132.0200000001</v>
      </c>
      <c r="H43" s="53" t="n">
        <v>101189.58</v>
      </c>
      <c r="I43" s="53" t="n">
        <v>13057.5599999999</v>
      </c>
      <c r="J43" s="54" t="n">
        <v>14.8159091326852</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1670.543</v>
      </c>
      <c r="H45" s="53" t="n">
        <v>2350.566</v>
      </c>
      <c r="I45" s="53" t="n">
        <v>680.023</v>
      </c>
      <c r="J45" s="54" t="n">
        <v>40.7067043470297</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3</v>
      </c>
      <c r="C49" s="57"/>
      <c r="D49" s="57"/>
      <c r="F49" s="59"/>
      <c r="G49" s="60" t="n">
        <v>86461.4770000001</v>
      </c>
      <c r="H49" s="60" t="n">
        <v>98839.014</v>
      </c>
      <c r="I49" s="60" t="n">
        <v>12377.5369999999</v>
      </c>
      <c r="J49" s="61" t="n">
        <v>14.3156668489481</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4</v>
      </c>
      <c r="C53" s="57"/>
      <c r="D53" s="57"/>
      <c r="F53" s="59"/>
      <c r="G53" s="60" t="n">
        <v>1155748.518</v>
      </c>
      <c r="H53" s="60" t="n">
        <v>1231756.337</v>
      </c>
      <c r="I53" s="60" t="n">
        <v>76007.8189999969</v>
      </c>
      <c r="J53" s="61" t="n">
        <v>6.57650153266274</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5</v>
      </c>
      <c r="B59" s="67"/>
      <c r="C59" s="67"/>
      <c r="D59" s="67"/>
      <c r="E59" s="67"/>
      <c r="F59" s="67"/>
      <c r="G59" s="67"/>
      <c r="H59" s="67"/>
      <c r="I59" s="67"/>
      <c r="J59" s="67"/>
    </row>
    <row r="60" customFormat="false" ht="15.95" hidden="false" customHeight="true" outlineLevel="0" collapsed="false">
      <c r="A60" s="68" t="s">
        <v>58</v>
      </c>
      <c r="B60" s="68"/>
      <c r="C60" s="68"/>
      <c r="D60" s="68"/>
      <c r="E60" s="68"/>
      <c r="F60" s="68"/>
      <c r="G60" s="68"/>
      <c r="H60" s="68"/>
      <c r="I60" s="68"/>
      <c r="J60" s="68"/>
    </row>
    <row r="61" customFormat="false" ht="15" hidden="false" customHeight="true" outlineLevel="0" collapsed="false">
      <c r="A61" s="45" t="s">
        <v>176</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7</v>
      </c>
      <c r="B67" s="42"/>
      <c r="F67" s="52"/>
      <c r="G67" s="53" t="n">
        <v>230427.344</v>
      </c>
      <c r="H67" s="53" t="n">
        <v>235041.757</v>
      </c>
      <c r="I67" s="53" t="n">
        <v>4614.41300000018</v>
      </c>
      <c r="J67" s="54" t="n">
        <v>2.00254575689601</v>
      </c>
    </row>
    <row r="68" customFormat="false" ht="12" hidden="false" customHeight="true" outlineLevel="0" collapsed="false">
      <c r="B68" s="42"/>
      <c r="F68" s="52"/>
      <c r="G68" s="53"/>
      <c r="H68" s="53"/>
      <c r="I68" s="53"/>
      <c r="J68" s="54"/>
    </row>
    <row r="69" customFormat="false" ht="12" hidden="false" customHeight="true" outlineLevel="0" collapsed="false">
      <c r="A69" s="41" t="s">
        <v>178</v>
      </c>
      <c r="B69" s="42"/>
      <c r="F69" s="52"/>
      <c r="G69" s="53" t="n">
        <v>146651.388</v>
      </c>
      <c r="H69" s="53" t="n">
        <v>153898.886000001</v>
      </c>
      <c r="I69" s="53" t="n">
        <v>7247.49800000095</v>
      </c>
      <c r="J69" s="54" t="n">
        <v>4.94199072974404</v>
      </c>
    </row>
    <row r="70" customFormat="false" ht="12" hidden="false" customHeight="true" outlineLevel="0" collapsed="false">
      <c r="B70" s="42"/>
      <c r="F70" s="52"/>
      <c r="G70" s="53"/>
      <c r="H70" s="53"/>
      <c r="I70" s="53"/>
      <c r="J70" s="54"/>
    </row>
    <row r="71" customFormat="false" ht="12" hidden="false" customHeight="true" outlineLevel="0" collapsed="false">
      <c r="A71" s="41" t="s">
        <v>179</v>
      </c>
      <c r="B71" s="42"/>
      <c r="F71" s="52"/>
      <c r="G71" s="53" t="n">
        <v>1251.438</v>
      </c>
      <c r="H71" s="53" t="n">
        <v>788.302</v>
      </c>
      <c r="I71" s="53" t="n">
        <v>-463.136</v>
      </c>
      <c r="J71" s="54" t="n">
        <v>-37.0083056451858</v>
      </c>
    </row>
    <row r="72" customFormat="false" ht="12" hidden="false" customHeight="true" outlineLevel="0" collapsed="false">
      <c r="B72" s="42"/>
      <c r="F72" s="52"/>
      <c r="G72" s="53"/>
      <c r="H72" s="53"/>
      <c r="I72" s="53"/>
      <c r="J72" s="54"/>
    </row>
    <row r="73" customFormat="false" ht="12" hidden="false" customHeight="true" outlineLevel="0" collapsed="false">
      <c r="A73" s="41" t="s">
        <v>180</v>
      </c>
      <c r="B73" s="42"/>
      <c r="F73" s="52"/>
      <c r="G73" s="53" t="n">
        <v>735149.658000003</v>
      </c>
      <c r="H73" s="53" t="n">
        <v>760016.719999999</v>
      </c>
      <c r="I73" s="53" t="n">
        <v>24867.0619999964</v>
      </c>
      <c r="J73" s="54" t="n">
        <v>3.38258499196586</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81</v>
      </c>
      <c r="C76" s="42"/>
      <c r="F76" s="52"/>
      <c r="G76" s="53" t="n">
        <v>711783.184999999</v>
      </c>
      <c r="H76" s="53" t="n">
        <v>735707.824999999</v>
      </c>
      <c r="I76" s="53" t="n">
        <v>23924.6399999993</v>
      </c>
      <c r="J76" s="54" t="n">
        <v>3.36122579237375</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2</v>
      </c>
      <c r="C78" s="42"/>
      <c r="F78" s="52"/>
      <c r="G78" s="53" t="n">
        <v>23366.473</v>
      </c>
      <c r="H78" s="53" t="n">
        <v>24308.895</v>
      </c>
      <c r="I78" s="53" t="n">
        <v>942.421999999999</v>
      </c>
      <c r="J78" s="54" t="n">
        <v>4.03322315695654</v>
      </c>
    </row>
    <row r="79" customFormat="false" ht="12" hidden="false" customHeight="true" outlineLevel="0" collapsed="false">
      <c r="A79" s="63"/>
      <c r="F79" s="52"/>
      <c r="G79" s="53"/>
      <c r="H79" s="53"/>
      <c r="I79" s="53"/>
      <c r="J79" s="54"/>
    </row>
    <row r="80" customFormat="false" ht="12" hidden="false" customHeight="true" outlineLevel="0" collapsed="false">
      <c r="A80" s="41" t="s">
        <v>183</v>
      </c>
      <c r="B80" s="42"/>
      <c r="F80" s="52"/>
      <c r="G80" s="53" t="n">
        <v>1113479.828</v>
      </c>
      <c r="H80" s="53" t="n">
        <v>1149745.66499999</v>
      </c>
      <c r="I80" s="53" t="n">
        <v>36265.8369999924</v>
      </c>
      <c r="J80" s="54" t="n">
        <v>3.25698194866557</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148544.599999999</v>
      </c>
      <c r="H82" s="53" t="n">
        <v>159507.699</v>
      </c>
      <c r="I82" s="53" t="n">
        <v>10963.0990000004</v>
      </c>
      <c r="J82" s="54" t="n">
        <v>7.3803416616964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4</v>
      </c>
      <c r="C85" s="57"/>
      <c r="D85" s="57"/>
      <c r="F85" s="59"/>
      <c r="G85" s="60" t="n">
        <v>964935.228000007</v>
      </c>
      <c r="H85" s="60" t="n">
        <v>990237.96599999</v>
      </c>
      <c r="I85" s="60" t="n">
        <v>25302.7379999826</v>
      </c>
      <c r="J85" s="61" t="n">
        <v>2.62222139536006</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5</v>
      </c>
      <c r="B87" s="42"/>
      <c r="F87" s="52"/>
      <c r="G87" s="53" t="n">
        <v>10336.656</v>
      </c>
      <c r="H87" s="53" t="n">
        <v>9474.37</v>
      </c>
      <c r="I87" s="53" t="n">
        <v>-862.286</v>
      </c>
      <c r="J87" s="54" t="n">
        <v>-8.34202086245301</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25267.983</v>
      </c>
      <c r="H89" s="53" t="n">
        <v>30210.888</v>
      </c>
      <c r="I89" s="53" t="n">
        <v>4942.90499999998</v>
      </c>
      <c r="J89" s="54" t="n">
        <v>19.561929418743</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81</v>
      </c>
      <c r="C92" s="42"/>
      <c r="F92" s="52"/>
      <c r="G92" s="53" t="n">
        <v>24105.644</v>
      </c>
      <c r="H92" s="53" t="n">
        <v>28225.773</v>
      </c>
      <c r="I92" s="53" t="n">
        <v>4120.12899999999</v>
      </c>
      <c r="J92" s="54" t="n">
        <v>17.0919681714373</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2</v>
      </c>
      <c r="C94" s="42"/>
      <c r="F94" s="52"/>
      <c r="G94" s="53" t="n">
        <v>1162.339</v>
      </c>
      <c r="H94" s="53" t="n">
        <v>1985.115</v>
      </c>
      <c r="I94" s="53" t="n">
        <v>822.776000000001</v>
      </c>
      <c r="J94" s="54" t="n">
        <v>70.7862336203122</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6</v>
      </c>
      <c r="C96" s="42"/>
      <c r="F96" s="52"/>
      <c r="G96" s="53" t="n">
        <v>5624.778</v>
      </c>
      <c r="H96" s="53" t="n">
        <v>5500.169</v>
      </c>
      <c r="I96" s="53" t="n">
        <v>-124.609000000003</v>
      </c>
      <c r="J96" s="54" t="n">
        <v>-2.21535854392837</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7</v>
      </c>
      <c r="B98" s="42"/>
      <c r="F98" s="52"/>
      <c r="G98" s="53" t="n">
        <v>315.014</v>
      </c>
      <c r="H98" s="53" t="n">
        <v>301.546</v>
      </c>
      <c r="I98" s="53" t="n">
        <v>-13.468</v>
      </c>
      <c r="J98" s="54" t="n">
        <v>-4.27536553930937</v>
      </c>
    </row>
    <row r="99" customFormat="false" ht="12" hidden="false" customHeight="true" outlineLevel="0" collapsed="false">
      <c r="B99" s="42"/>
      <c r="F99" s="52"/>
      <c r="G99" s="53"/>
      <c r="H99" s="53"/>
      <c r="I99" s="53"/>
      <c r="J99" s="54"/>
    </row>
    <row r="100" customFormat="false" ht="12" hidden="false" customHeight="true" outlineLevel="0" collapsed="false">
      <c r="A100" s="41" t="s">
        <v>188</v>
      </c>
      <c r="B100" s="42"/>
      <c r="F100" s="52"/>
      <c r="G100" s="53" t="n">
        <v>1540.918</v>
      </c>
      <c r="H100" s="53" t="n">
        <v>1550.19</v>
      </c>
      <c r="I100" s="53" t="n">
        <v>9.27199999999994</v>
      </c>
      <c r="J100" s="54" t="n">
        <v>0.601719234897635</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9</v>
      </c>
      <c r="B102" s="42"/>
      <c r="F102" s="52"/>
      <c r="G102" s="53" t="n">
        <v>43085.349</v>
      </c>
      <c r="H102" s="53" t="n">
        <v>47037.163</v>
      </c>
      <c r="I102" s="53" t="n">
        <v>3951.81400000006</v>
      </c>
      <c r="J102" s="54" t="n">
        <v>9.17205985728482</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1670.543</v>
      </c>
      <c r="H104" s="53" t="n">
        <v>2350.566</v>
      </c>
      <c r="I104" s="53" t="n">
        <v>680.023</v>
      </c>
      <c r="J104" s="54" t="n">
        <v>40.7067043470297</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90</v>
      </c>
      <c r="C107" s="57"/>
      <c r="D107" s="57"/>
      <c r="F107" s="59"/>
      <c r="G107" s="60" t="n">
        <v>41414.806</v>
      </c>
      <c r="H107" s="60" t="n">
        <v>44686.597</v>
      </c>
      <c r="I107" s="60" t="n">
        <v>3271.79100000006</v>
      </c>
      <c r="J107" s="61" t="n">
        <v>7.90005149366163</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1</v>
      </c>
      <c r="C110" s="57"/>
      <c r="D110" s="57"/>
      <c r="F110" s="59"/>
      <c r="G110" s="60" t="n">
        <v>1006350.03400001</v>
      </c>
      <c r="H110" s="60" t="n">
        <v>1034924.56299999</v>
      </c>
      <c r="I110" s="60" t="n">
        <v>28574.528999981</v>
      </c>
      <c r="J110" s="61" t="n">
        <v>2.83942247076833</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2</v>
      </c>
      <c r="B112" s="42"/>
      <c r="F112" s="52"/>
      <c r="G112" s="53" t="n">
        <v>-149398.483999988</v>
      </c>
      <c r="H112" s="53" t="n">
        <v>-196831.774000004</v>
      </c>
      <c r="I112" s="54" t="s">
        <v>171</v>
      </c>
      <c r="J112" s="54" t="s">
        <v>171</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865410.361</v>
      </c>
      <c r="H114" s="53" t="n">
        <v>1776100.722</v>
      </c>
      <c r="I114" s="53" t="n">
        <v>-89309.6389999993</v>
      </c>
      <c r="J114" s="54" t="n">
        <v>-4.78766714644614</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350399.173</v>
      </c>
      <c r="H9" s="53" t="n">
        <v>92419.687</v>
      </c>
      <c r="I9" s="53" t="n">
        <v>127937.491</v>
      </c>
      <c r="J9" s="53" t="n">
        <v>12437.745</v>
      </c>
      <c r="K9" s="53" t="n">
        <v>18938.254</v>
      </c>
      <c r="L9" s="53" t="n">
        <v>18396.179</v>
      </c>
      <c r="M9" s="53" t="n">
        <v>23060.588</v>
      </c>
      <c r="N9" s="53" t="n">
        <v>17959.49</v>
      </c>
      <c r="O9" s="53" t="n">
        <v>37145.235</v>
      </c>
      <c r="P9" s="53" t="n">
        <v>16450.761</v>
      </c>
      <c r="Q9" s="53" t="n">
        <v>113591.234</v>
      </c>
      <c r="R9" s="93" t="s">
        <v>212</v>
      </c>
    </row>
    <row r="10" customFormat="false" ht="12" hidden="false" customHeight="true" outlineLevel="0" collapsed="false">
      <c r="A10" s="92" t="s">
        <v>213</v>
      </c>
      <c r="B10" s="42" t="s">
        <v>153</v>
      </c>
      <c r="F10" s="52"/>
      <c r="G10" s="53" t="n">
        <v>230037.768000001</v>
      </c>
      <c r="H10" s="53" t="n">
        <v>62449.574</v>
      </c>
      <c r="I10" s="53" t="n">
        <v>82492.9129999996</v>
      </c>
      <c r="J10" s="53" t="n">
        <v>10614.217</v>
      </c>
      <c r="K10" s="53" t="n">
        <v>15368.965</v>
      </c>
      <c r="L10" s="53" t="n">
        <v>11267.6</v>
      </c>
      <c r="M10" s="53" t="n">
        <v>14293.396</v>
      </c>
      <c r="N10" s="53" t="n">
        <v>12544.476</v>
      </c>
      <c r="O10" s="53" t="n">
        <v>18404.259</v>
      </c>
      <c r="P10" s="53" t="n">
        <v>4207.65900000001</v>
      </c>
      <c r="Q10" s="53" t="n">
        <v>80887.622</v>
      </c>
      <c r="R10" s="93" t="s">
        <v>213</v>
      </c>
    </row>
    <row r="11" customFormat="false" ht="12" hidden="false" customHeight="true" outlineLevel="0" collapsed="false">
      <c r="A11" s="92" t="s">
        <v>214</v>
      </c>
      <c r="C11" s="42" t="s">
        <v>215</v>
      </c>
      <c r="F11" s="52"/>
      <c r="G11" s="53" t="n">
        <v>218918.313000001</v>
      </c>
      <c r="H11" s="53" t="n">
        <v>58821.959</v>
      </c>
      <c r="I11" s="53" t="n">
        <v>79656.3459999996</v>
      </c>
      <c r="J11" s="53" t="n">
        <v>10571.44</v>
      </c>
      <c r="K11" s="53" t="n">
        <v>15058.166</v>
      </c>
      <c r="L11" s="53" t="n">
        <v>11088.262</v>
      </c>
      <c r="M11" s="53" t="n">
        <v>14113.137</v>
      </c>
      <c r="N11" s="53" t="n">
        <v>10809.715</v>
      </c>
      <c r="O11" s="53" t="n">
        <v>18015.626</v>
      </c>
      <c r="P11" s="53" t="n">
        <v>4178.03700000001</v>
      </c>
      <c r="Q11" s="53" t="n">
        <v>76261.971</v>
      </c>
      <c r="R11" s="93" t="s">
        <v>214</v>
      </c>
    </row>
    <row r="12" customFormat="false" ht="12" hidden="false" customHeight="true" outlineLevel="0" collapsed="false">
      <c r="A12" s="92" t="s">
        <v>216</v>
      </c>
      <c r="C12" s="42" t="s">
        <v>217</v>
      </c>
      <c r="F12" s="52"/>
      <c r="G12" s="53" t="n">
        <v>11119.455</v>
      </c>
      <c r="H12" s="53" t="n">
        <v>3627.615</v>
      </c>
      <c r="I12" s="53" t="n">
        <v>2836.567</v>
      </c>
      <c r="J12" s="53" t="n">
        <v>42.777</v>
      </c>
      <c r="K12" s="53" t="n">
        <v>310.799</v>
      </c>
      <c r="L12" s="53" t="n">
        <v>179.338</v>
      </c>
      <c r="M12" s="53" t="n">
        <v>180.259</v>
      </c>
      <c r="N12" s="53" t="n">
        <v>1734.761</v>
      </c>
      <c r="O12" s="53" t="n">
        <v>388.633</v>
      </c>
      <c r="P12" s="53" t="n">
        <v>29.622</v>
      </c>
      <c r="Q12" s="53" t="n">
        <v>4625.651</v>
      </c>
      <c r="R12" s="93" t="s">
        <v>216</v>
      </c>
    </row>
    <row r="13" customFormat="false" ht="12" hidden="false" customHeight="true" outlineLevel="0" collapsed="false">
      <c r="A13" s="92" t="s">
        <v>218</v>
      </c>
      <c r="B13" s="42" t="s">
        <v>154</v>
      </c>
      <c r="F13" s="52"/>
      <c r="G13" s="53" t="n">
        <v>14087.703</v>
      </c>
      <c r="H13" s="53" t="n">
        <v>3472.761</v>
      </c>
      <c r="I13" s="53" t="n">
        <v>7482.331</v>
      </c>
      <c r="J13" s="53" t="n">
        <v>842.519</v>
      </c>
      <c r="K13" s="53" t="n">
        <v>951.684</v>
      </c>
      <c r="L13" s="53" t="n">
        <v>1024.57</v>
      </c>
      <c r="M13" s="53" t="n">
        <v>1640.639</v>
      </c>
      <c r="N13" s="53" t="n">
        <v>1277.789</v>
      </c>
      <c r="O13" s="53" t="n">
        <v>1745.13</v>
      </c>
      <c r="P13" s="53" t="n">
        <v>131.37</v>
      </c>
      <c r="Q13" s="53" t="n">
        <v>3001.241</v>
      </c>
      <c r="R13" s="93" t="s">
        <v>218</v>
      </c>
    </row>
    <row r="14" customFormat="false" ht="12" hidden="false" customHeight="true" outlineLevel="0" collapsed="false">
      <c r="A14" s="92" t="s">
        <v>219</v>
      </c>
      <c r="C14" s="42" t="s">
        <v>220</v>
      </c>
      <c r="F14" s="52"/>
      <c r="G14" s="53" t="n">
        <v>10.578</v>
      </c>
      <c r="H14" s="53" t="s">
        <v>170</v>
      </c>
      <c r="I14" s="53" t="n">
        <v>10.578</v>
      </c>
      <c r="J14" s="53" t="n">
        <v>0.908</v>
      </c>
      <c r="K14" s="53" t="s">
        <v>170</v>
      </c>
      <c r="L14" s="53" t="n">
        <v>9.67</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14077.125</v>
      </c>
      <c r="H15" s="53" t="n">
        <v>3472.761</v>
      </c>
      <c r="I15" s="53" t="n">
        <v>7471.753</v>
      </c>
      <c r="J15" s="53" t="n">
        <v>841.611</v>
      </c>
      <c r="K15" s="53" t="n">
        <v>951.684</v>
      </c>
      <c r="L15" s="53" t="n">
        <v>1014.9</v>
      </c>
      <c r="M15" s="53" t="n">
        <v>1640.639</v>
      </c>
      <c r="N15" s="53" t="n">
        <v>1277.789</v>
      </c>
      <c r="O15" s="53" t="n">
        <v>1745.13</v>
      </c>
      <c r="P15" s="53" t="n">
        <v>131.37</v>
      </c>
      <c r="Q15" s="53" t="n">
        <v>3001.241</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697900.378000001</v>
      </c>
      <c r="H17" s="53" t="n">
        <v>184141.643</v>
      </c>
      <c r="I17" s="53" t="n">
        <v>221955.542</v>
      </c>
      <c r="J17" s="53" t="n">
        <v>37038.302</v>
      </c>
      <c r="K17" s="53" t="n">
        <v>38565.322</v>
      </c>
      <c r="L17" s="53" t="n">
        <v>28478.042</v>
      </c>
      <c r="M17" s="53" t="n">
        <v>40245.6</v>
      </c>
      <c r="N17" s="53" t="n">
        <v>24848.372</v>
      </c>
      <c r="O17" s="53" t="n">
        <v>52779.904</v>
      </c>
      <c r="P17" s="53" t="n">
        <v>2882.913</v>
      </c>
      <c r="Q17" s="53" t="n">
        <v>288920.28</v>
      </c>
      <c r="R17" s="93" t="s">
        <v>223</v>
      </c>
    </row>
    <row r="18" customFormat="false" ht="12" hidden="false" customHeight="true" outlineLevel="0" collapsed="false">
      <c r="A18" s="92" t="s">
        <v>226</v>
      </c>
      <c r="C18" s="42" t="s">
        <v>220</v>
      </c>
      <c r="F18" s="52"/>
      <c r="G18" s="53" t="n">
        <v>190156.862</v>
      </c>
      <c r="H18" s="53" t="n">
        <v>7538.38</v>
      </c>
      <c r="I18" s="53" t="n">
        <v>159612.797</v>
      </c>
      <c r="J18" s="53" t="n">
        <v>31376.155</v>
      </c>
      <c r="K18" s="53" t="n">
        <v>30524.535</v>
      </c>
      <c r="L18" s="53" t="n">
        <v>20225.057</v>
      </c>
      <c r="M18" s="53" t="n">
        <v>27805.13</v>
      </c>
      <c r="N18" s="53" t="n">
        <v>17462.488</v>
      </c>
      <c r="O18" s="53" t="n">
        <v>32219.432</v>
      </c>
      <c r="P18" s="53" t="n">
        <v>522.564</v>
      </c>
      <c r="Q18" s="53" t="n">
        <v>22483.121</v>
      </c>
      <c r="R18" s="93" t="s">
        <v>226</v>
      </c>
    </row>
    <row r="19" customFormat="false" ht="12" hidden="false" customHeight="true" outlineLevel="0" collapsed="false">
      <c r="A19" s="92" t="s">
        <v>227</v>
      </c>
      <c r="D19" s="42" t="s">
        <v>228</v>
      </c>
      <c r="F19" s="52"/>
      <c r="G19" s="53" t="n">
        <v>138150.827</v>
      </c>
      <c r="H19" s="53" t="s">
        <v>170</v>
      </c>
      <c r="I19" s="53" t="n">
        <v>138150.827</v>
      </c>
      <c r="J19" s="53" t="n">
        <v>24451.84</v>
      </c>
      <c r="K19" s="53" t="n">
        <v>25530.292</v>
      </c>
      <c r="L19" s="53" t="n">
        <v>17966.04</v>
      </c>
      <c r="M19" s="53" t="n">
        <v>24563.963</v>
      </c>
      <c r="N19" s="53" t="n">
        <v>15885.651</v>
      </c>
      <c r="O19" s="53" t="n">
        <v>29753.041</v>
      </c>
      <c r="P19" s="53" t="s">
        <v>170</v>
      </c>
      <c r="Q19" s="53" t="s">
        <v>170</v>
      </c>
      <c r="R19" s="93" t="s">
        <v>227</v>
      </c>
    </row>
    <row r="20" customFormat="false" ht="12" hidden="false" customHeight="true" outlineLevel="0" collapsed="false">
      <c r="A20" s="92" t="s">
        <v>229</v>
      </c>
      <c r="E20" s="42" t="s">
        <v>230</v>
      </c>
      <c r="F20" s="52"/>
      <c r="G20" s="53" t="n">
        <v>3472.891</v>
      </c>
      <c r="H20" s="53" t="s">
        <v>170</v>
      </c>
      <c r="I20" s="53" t="n">
        <v>3472.891</v>
      </c>
      <c r="J20" s="53" t="n">
        <v>1290.017</v>
      </c>
      <c r="K20" s="53" t="n">
        <v>584.793</v>
      </c>
      <c r="L20" s="53" t="n">
        <v>587.176</v>
      </c>
      <c r="M20" s="53" t="n">
        <v>1010.905</v>
      </c>
      <c r="N20" s="53" t="s">
        <v>170</v>
      </c>
      <c r="O20" s="53" t="s">
        <v>170</v>
      </c>
      <c r="P20" s="53" t="s">
        <v>170</v>
      </c>
      <c r="Q20" s="53" t="s">
        <v>170</v>
      </c>
      <c r="R20" s="93" t="s">
        <v>229</v>
      </c>
    </row>
    <row r="21" customFormat="false" ht="12" hidden="false" customHeight="true" outlineLevel="0" collapsed="false">
      <c r="A21" s="92" t="s">
        <v>231</v>
      </c>
      <c r="E21" s="42" t="s">
        <v>232</v>
      </c>
      <c r="F21" s="52"/>
      <c r="G21" s="53" t="n">
        <v>134677.936</v>
      </c>
      <c r="H21" s="53" t="s">
        <v>170</v>
      </c>
      <c r="I21" s="53" t="n">
        <v>134677.936</v>
      </c>
      <c r="J21" s="53" t="n">
        <v>23161.823</v>
      </c>
      <c r="K21" s="53" t="n">
        <v>24945.499</v>
      </c>
      <c r="L21" s="53" t="n">
        <v>17378.864</v>
      </c>
      <c r="M21" s="53" t="n">
        <v>23553.058</v>
      </c>
      <c r="N21" s="53" t="n">
        <v>15885.651</v>
      </c>
      <c r="O21" s="53" t="n">
        <v>29753.041</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52006.035</v>
      </c>
      <c r="H24" s="53" t="n">
        <v>7538.38</v>
      </c>
      <c r="I24" s="53" t="n">
        <v>21461.97</v>
      </c>
      <c r="J24" s="53" t="n">
        <v>6924.315</v>
      </c>
      <c r="K24" s="53" t="n">
        <v>4994.243</v>
      </c>
      <c r="L24" s="53" t="n">
        <v>2259.017</v>
      </c>
      <c r="M24" s="53" t="n">
        <v>3241.167</v>
      </c>
      <c r="N24" s="53" t="n">
        <v>1576.837</v>
      </c>
      <c r="O24" s="53" t="n">
        <v>2466.391</v>
      </c>
      <c r="P24" s="53" t="n">
        <v>522.564</v>
      </c>
      <c r="Q24" s="53" t="n">
        <v>22483.121</v>
      </c>
      <c r="R24" s="93" t="s">
        <v>235</v>
      </c>
    </row>
    <row r="25" customFormat="false" ht="12" hidden="false" customHeight="true" outlineLevel="0" collapsed="false">
      <c r="A25" s="92" t="s">
        <v>237</v>
      </c>
      <c r="C25" s="42" t="s">
        <v>222</v>
      </c>
      <c r="F25" s="52"/>
      <c r="G25" s="53" t="n">
        <v>507743.516</v>
      </c>
      <c r="H25" s="53" t="n">
        <v>176603.263</v>
      </c>
      <c r="I25" s="53" t="n">
        <v>62342.745</v>
      </c>
      <c r="J25" s="53" t="n">
        <v>5662.147</v>
      </c>
      <c r="K25" s="53" t="n">
        <v>8040.787</v>
      </c>
      <c r="L25" s="53" t="n">
        <v>8252.985</v>
      </c>
      <c r="M25" s="53" t="n">
        <v>12440.47</v>
      </c>
      <c r="N25" s="53" t="n">
        <v>7385.884</v>
      </c>
      <c r="O25" s="53" t="n">
        <v>20560.472</v>
      </c>
      <c r="P25" s="53" t="n">
        <v>2360.349</v>
      </c>
      <c r="Q25" s="53" t="n">
        <v>266437.159</v>
      </c>
      <c r="R25" s="93" t="s">
        <v>237</v>
      </c>
    </row>
    <row r="26" customFormat="false" ht="12" hidden="false" customHeight="true" outlineLevel="0" collapsed="false">
      <c r="A26" s="92" t="s">
        <v>238</v>
      </c>
      <c r="D26" s="41" t="s">
        <v>239</v>
      </c>
      <c r="F26" s="52"/>
      <c r="G26" s="53" t="n">
        <v>44825.398</v>
      </c>
      <c r="H26" s="53" t="n">
        <v>24794.374</v>
      </c>
      <c r="I26" s="53" t="n">
        <v>3718.324</v>
      </c>
      <c r="J26" s="53" t="n">
        <v>69.457</v>
      </c>
      <c r="K26" s="53" t="n">
        <v>258.819</v>
      </c>
      <c r="L26" s="53" t="n">
        <v>101.105</v>
      </c>
      <c r="M26" s="53" t="n">
        <v>504.934</v>
      </c>
      <c r="N26" s="53" t="n">
        <v>229.208</v>
      </c>
      <c r="O26" s="53" t="n">
        <v>2554.801</v>
      </c>
      <c r="P26" s="53" t="n">
        <v>401.334</v>
      </c>
      <c r="Q26" s="53" t="n">
        <v>15911.366</v>
      </c>
      <c r="R26" s="93" t="s">
        <v>238</v>
      </c>
    </row>
    <row r="27" customFormat="false" ht="12" hidden="false" customHeight="true" outlineLevel="0" collapsed="false">
      <c r="A27" s="92" t="s">
        <v>240</v>
      </c>
      <c r="D27" s="41" t="s">
        <v>241</v>
      </c>
      <c r="F27" s="52"/>
      <c r="G27" s="53" t="n">
        <v>105933.234</v>
      </c>
      <c r="H27" s="53" t="n">
        <v>41045.395</v>
      </c>
      <c r="I27" s="53" t="n">
        <v>56317.336</v>
      </c>
      <c r="J27" s="53" t="n">
        <v>5578.41</v>
      </c>
      <c r="K27" s="53" t="n">
        <v>7606.366</v>
      </c>
      <c r="L27" s="53" t="n">
        <v>7733.153</v>
      </c>
      <c r="M27" s="53" t="n">
        <v>11406.343</v>
      </c>
      <c r="N27" s="53" t="n">
        <v>6708.679</v>
      </c>
      <c r="O27" s="53" t="n">
        <v>17284.385</v>
      </c>
      <c r="P27" s="53" t="n">
        <v>1095.951</v>
      </c>
      <c r="Q27" s="53" t="n">
        <v>7474.552</v>
      </c>
      <c r="R27" s="93" t="s">
        <v>240</v>
      </c>
    </row>
    <row r="28" customFormat="false" ht="12" hidden="false" customHeight="true" outlineLevel="0" collapsed="false">
      <c r="A28" s="92" t="s">
        <v>242</v>
      </c>
      <c r="D28" s="41" t="s">
        <v>243</v>
      </c>
      <c r="F28" s="52"/>
      <c r="G28" s="53" t="n">
        <v>356981.104</v>
      </c>
      <c r="H28" s="53" t="n">
        <v>110763.494</v>
      </c>
      <c r="I28" s="53" t="n">
        <v>2303.305</v>
      </c>
      <c r="J28" s="53" t="n">
        <v>14.28</v>
      </c>
      <c r="K28" s="53" t="n">
        <v>175.602</v>
      </c>
      <c r="L28" s="53" t="n">
        <v>414.947</v>
      </c>
      <c r="M28" s="53" t="n">
        <v>529.193</v>
      </c>
      <c r="N28" s="53" t="n">
        <v>447.997</v>
      </c>
      <c r="O28" s="53" t="n">
        <v>721.286</v>
      </c>
      <c r="P28" s="53" t="n">
        <v>863.064</v>
      </c>
      <c r="Q28" s="53" t="n">
        <v>243051.241</v>
      </c>
      <c r="R28" s="93" t="s">
        <v>242</v>
      </c>
    </row>
    <row r="29" customFormat="false" ht="12" hidden="false" customHeight="true" outlineLevel="0" collapsed="false">
      <c r="A29" s="92" t="s">
        <v>244</v>
      </c>
      <c r="D29" s="41" t="s">
        <v>225</v>
      </c>
      <c r="F29" s="52"/>
      <c r="G29" s="53" t="n">
        <v>3.78</v>
      </c>
      <c r="H29" s="53" t="s">
        <v>170</v>
      </c>
      <c r="I29" s="53" t="n">
        <v>3.78</v>
      </c>
      <c r="J29" s="53" t="s">
        <v>170</v>
      </c>
      <c r="K29" s="53" t="s">
        <v>170</v>
      </c>
      <c r="L29" s="53" t="n">
        <v>3.78</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292425.022</v>
      </c>
      <c r="H31" s="53" t="n">
        <v>342483.665</v>
      </c>
      <c r="I31" s="53" t="n">
        <v>439868.277000001</v>
      </c>
      <c r="J31" s="53" t="n">
        <v>60932.783</v>
      </c>
      <c r="K31" s="53" t="n">
        <v>73824.2250000002</v>
      </c>
      <c r="L31" s="53" t="n">
        <v>59166.391</v>
      </c>
      <c r="M31" s="53" t="n">
        <v>79240.223</v>
      </c>
      <c r="N31" s="53" t="n">
        <v>56630.127</v>
      </c>
      <c r="O31" s="53" t="n">
        <v>110074.528</v>
      </c>
      <c r="P31" s="53" t="n">
        <v>23672.703</v>
      </c>
      <c r="Q31" s="53" t="n">
        <v>486400.377</v>
      </c>
      <c r="R31" s="93" t="s">
        <v>245</v>
      </c>
    </row>
    <row r="32" customFormat="false" ht="12" hidden="false" customHeight="true" outlineLevel="0" collapsed="false">
      <c r="A32" s="92" t="s">
        <v>246</v>
      </c>
      <c r="B32" s="41" t="s">
        <v>159</v>
      </c>
      <c r="F32" s="52"/>
      <c r="G32" s="53" t="n">
        <v>159507.699</v>
      </c>
      <c r="H32" s="53" t="n">
        <v>1773.195</v>
      </c>
      <c r="I32" s="53" t="n">
        <v>10520.237</v>
      </c>
      <c r="J32" s="53" t="n">
        <v>2961.833</v>
      </c>
      <c r="K32" s="53" t="n">
        <v>2160.309</v>
      </c>
      <c r="L32" s="53" t="n">
        <v>2036.834</v>
      </c>
      <c r="M32" s="53" t="n">
        <v>1721.315</v>
      </c>
      <c r="N32" s="53" t="n">
        <v>728.651</v>
      </c>
      <c r="O32" s="53" t="n">
        <v>911.295</v>
      </c>
      <c r="P32" s="53" t="n">
        <v>16115.377</v>
      </c>
      <c r="Q32" s="53" t="n">
        <v>131098.89</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1132917.323</v>
      </c>
      <c r="H34" s="60" t="n">
        <v>340710.47</v>
      </c>
      <c r="I34" s="60" t="n">
        <v>429348.040000001</v>
      </c>
      <c r="J34" s="60" t="n">
        <v>57970.95</v>
      </c>
      <c r="K34" s="60" t="n">
        <v>71663.9160000002</v>
      </c>
      <c r="L34" s="60" t="n">
        <v>57129.557</v>
      </c>
      <c r="M34" s="60" t="n">
        <v>77518.908</v>
      </c>
      <c r="N34" s="60" t="n">
        <v>55901.476</v>
      </c>
      <c r="O34" s="60" t="n">
        <v>109163.233</v>
      </c>
      <c r="P34" s="60" t="n">
        <v>7557.32599999997</v>
      </c>
      <c r="Q34" s="60" t="n">
        <v>355301.48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78897.137</v>
      </c>
      <c r="H36" s="53" t="n">
        <v>13622.256</v>
      </c>
      <c r="I36" s="53" t="n">
        <v>45443.056</v>
      </c>
      <c r="J36" s="53" t="n">
        <v>6625.028</v>
      </c>
      <c r="K36" s="53" t="n">
        <v>8256.863</v>
      </c>
      <c r="L36" s="53" t="n">
        <v>6708.197</v>
      </c>
      <c r="M36" s="53" t="n">
        <v>9132.524</v>
      </c>
      <c r="N36" s="53" t="n">
        <v>7876.97</v>
      </c>
      <c r="O36" s="53" t="n">
        <v>6843.474</v>
      </c>
      <c r="P36" s="53" t="n">
        <v>374.542</v>
      </c>
      <c r="Q36" s="53" t="n">
        <v>19457.283</v>
      </c>
      <c r="R36" s="93" t="s">
        <v>248</v>
      </c>
    </row>
    <row r="37" customFormat="false" ht="12" hidden="false" customHeight="true" outlineLevel="0" collapsed="false">
      <c r="A37" s="92" t="s">
        <v>249</v>
      </c>
      <c r="C37" s="41" t="s">
        <v>164</v>
      </c>
      <c r="F37" s="52"/>
      <c r="G37" s="53" t="n">
        <v>62940.226</v>
      </c>
      <c r="H37" s="53" t="n">
        <v>10548.8</v>
      </c>
      <c r="I37" s="53" t="n">
        <v>37980.323</v>
      </c>
      <c r="J37" s="53" t="n">
        <v>5734.168</v>
      </c>
      <c r="K37" s="53" t="n">
        <v>6735.393</v>
      </c>
      <c r="L37" s="53" t="n">
        <v>5900.479</v>
      </c>
      <c r="M37" s="53" t="n">
        <v>8042.343</v>
      </c>
      <c r="N37" s="53" t="n">
        <v>5970.904</v>
      </c>
      <c r="O37" s="53" t="n">
        <v>5597.036</v>
      </c>
      <c r="P37" s="53" t="n">
        <v>232.855</v>
      </c>
      <c r="Q37" s="53" t="n">
        <v>14178.248</v>
      </c>
      <c r="R37" s="93" t="s">
        <v>249</v>
      </c>
    </row>
    <row r="38" customFormat="false" ht="12" hidden="false" customHeight="true" outlineLevel="0" collapsed="false">
      <c r="A38" s="92" t="s">
        <v>250</v>
      </c>
      <c r="D38" s="41" t="s">
        <v>251</v>
      </c>
      <c r="F38" s="52"/>
      <c r="G38" s="53" t="n">
        <v>8520.522</v>
      </c>
      <c r="H38" s="53" t="n">
        <v>1095.817</v>
      </c>
      <c r="I38" s="53" t="n">
        <v>626.795</v>
      </c>
      <c r="J38" s="53" t="s">
        <v>170</v>
      </c>
      <c r="K38" s="53" t="n">
        <v>4.399</v>
      </c>
      <c r="L38" s="53" t="s">
        <v>170</v>
      </c>
      <c r="M38" s="53" t="s">
        <v>170</v>
      </c>
      <c r="N38" s="53" t="n">
        <v>63.294</v>
      </c>
      <c r="O38" s="53" t="n">
        <v>559.102</v>
      </c>
      <c r="P38" s="53" t="s">
        <v>170</v>
      </c>
      <c r="Q38" s="53" t="n">
        <v>6797.91</v>
      </c>
      <c r="R38" s="93" t="s">
        <v>250</v>
      </c>
    </row>
    <row r="39" customFormat="false" ht="12" hidden="false" customHeight="true" outlineLevel="0" collapsed="false">
      <c r="A39" s="92" t="s">
        <v>252</v>
      </c>
      <c r="D39" s="41" t="s">
        <v>253</v>
      </c>
      <c r="F39" s="52"/>
      <c r="G39" s="53" t="n">
        <v>7530.52</v>
      </c>
      <c r="H39" s="53" t="n">
        <v>851.228</v>
      </c>
      <c r="I39" s="53" t="n">
        <v>6679.292</v>
      </c>
      <c r="J39" s="53" t="n">
        <v>75.083</v>
      </c>
      <c r="K39" s="53" t="n">
        <v>1069.124</v>
      </c>
      <c r="L39" s="53" t="n">
        <v>641.401</v>
      </c>
      <c r="M39" s="53" t="n">
        <v>1350.222</v>
      </c>
      <c r="N39" s="53" t="n">
        <v>1790.237</v>
      </c>
      <c r="O39" s="53" t="n">
        <v>1753.225</v>
      </c>
      <c r="P39" s="53" t="s">
        <v>170</v>
      </c>
      <c r="Q39" s="53" t="s">
        <v>170</v>
      </c>
      <c r="R39" s="93" t="s">
        <v>252</v>
      </c>
    </row>
    <row r="40" customFormat="false" ht="12" hidden="false" customHeight="true" outlineLevel="0" collapsed="false">
      <c r="A40" s="92" t="s">
        <v>254</v>
      </c>
      <c r="D40" s="41" t="s">
        <v>255</v>
      </c>
      <c r="F40" s="52"/>
      <c r="G40" s="53" t="n">
        <v>14140.463</v>
      </c>
      <c r="H40" s="53" t="n">
        <v>1500.765</v>
      </c>
      <c r="I40" s="53" t="n">
        <v>10948.786</v>
      </c>
      <c r="J40" s="53" t="n">
        <v>2290.293</v>
      </c>
      <c r="K40" s="53" t="n">
        <v>2245.156</v>
      </c>
      <c r="L40" s="53" t="n">
        <v>1681.374</v>
      </c>
      <c r="M40" s="53" t="n">
        <v>2302.883</v>
      </c>
      <c r="N40" s="53" t="n">
        <v>1336.074</v>
      </c>
      <c r="O40" s="53" t="n">
        <v>1093.006</v>
      </c>
      <c r="P40" s="53" t="n">
        <v>21.703</v>
      </c>
      <c r="Q40" s="53" t="n">
        <v>1669.209</v>
      </c>
      <c r="R40" s="93" t="s">
        <v>254</v>
      </c>
    </row>
    <row r="41" customFormat="false" ht="12" hidden="false" customHeight="true" outlineLevel="0" collapsed="false">
      <c r="A41" s="92" t="s">
        <v>256</v>
      </c>
      <c r="D41" s="41" t="s">
        <v>257</v>
      </c>
      <c r="F41" s="52"/>
      <c r="G41" s="53" t="n">
        <v>457.841</v>
      </c>
      <c r="H41" s="53" t="s">
        <v>170</v>
      </c>
      <c r="I41" s="53" t="n">
        <v>453.593</v>
      </c>
      <c r="J41" s="53" t="n">
        <v>55.987</v>
      </c>
      <c r="K41" s="53" t="n">
        <v>107.428</v>
      </c>
      <c r="L41" s="53" t="n">
        <v>41.981</v>
      </c>
      <c r="M41" s="53" t="n">
        <v>205.997</v>
      </c>
      <c r="N41" s="53" t="n">
        <v>39.213</v>
      </c>
      <c r="O41" s="53" t="n">
        <v>2.987</v>
      </c>
      <c r="P41" s="53" t="n">
        <v>4.248</v>
      </c>
      <c r="Q41" s="53" t="s">
        <v>170</v>
      </c>
      <c r="R41" s="93" t="s">
        <v>256</v>
      </c>
    </row>
    <row r="42" customFormat="false" ht="12" hidden="false" customHeight="true" outlineLevel="0" collapsed="false">
      <c r="A42" s="92" t="s">
        <v>258</v>
      </c>
      <c r="C42" s="41" t="s">
        <v>165</v>
      </c>
      <c r="F42" s="52"/>
      <c r="G42" s="53" t="n">
        <v>15956.911</v>
      </c>
      <c r="H42" s="53" t="n">
        <v>3073.456</v>
      </c>
      <c r="I42" s="53" t="n">
        <v>7462.733</v>
      </c>
      <c r="J42" s="53" t="n">
        <v>890.86</v>
      </c>
      <c r="K42" s="53" t="n">
        <v>1521.47</v>
      </c>
      <c r="L42" s="53" t="n">
        <v>807.718</v>
      </c>
      <c r="M42" s="53" t="n">
        <v>1090.181</v>
      </c>
      <c r="N42" s="53" t="n">
        <v>1906.066</v>
      </c>
      <c r="O42" s="53" t="n">
        <v>1246.438</v>
      </c>
      <c r="P42" s="53" t="n">
        <v>141.687</v>
      </c>
      <c r="Q42" s="53" t="n">
        <v>5279.035</v>
      </c>
      <c r="R42" s="93" t="s">
        <v>258</v>
      </c>
    </row>
    <row r="43" customFormat="false" ht="12" hidden="false" customHeight="true" outlineLevel="0" collapsed="false">
      <c r="A43" s="92" t="s">
        <v>259</v>
      </c>
      <c r="B43" s="41" t="s">
        <v>166</v>
      </c>
      <c r="F43" s="52"/>
      <c r="G43" s="53" t="n">
        <v>16050.9</v>
      </c>
      <c r="H43" s="53" t="n">
        <v>8043.257</v>
      </c>
      <c r="I43" s="53" t="n">
        <v>4951.803</v>
      </c>
      <c r="J43" s="53" t="n">
        <v>282.063</v>
      </c>
      <c r="K43" s="53" t="n">
        <v>489.932</v>
      </c>
      <c r="L43" s="53" t="n">
        <v>266.108</v>
      </c>
      <c r="M43" s="53" t="n">
        <v>660.778</v>
      </c>
      <c r="N43" s="53" t="n">
        <v>934.222</v>
      </c>
      <c r="O43" s="53" t="n">
        <v>2318.7</v>
      </c>
      <c r="P43" s="53" t="n">
        <v>23.974</v>
      </c>
      <c r="Q43" s="53" t="n">
        <v>3031.866</v>
      </c>
      <c r="R43" s="93" t="s">
        <v>259</v>
      </c>
    </row>
    <row r="44" customFormat="false" ht="12" hidden="false" customHeight="true" outlineLevel="0" collapsed="false">
      <c r="A44" s="92" t="s">
        <v>260</v>
      </c>
      <c r="C44" s="41" t="s">
        <v>220</v>
      </c>
      <c r="F44" s="52"/>
      <c r="G44" s="53" t="n">
        <v>7137.427</v>
      </c>
      <c r="H44" s="53" t="n">
        <v>4339.818</v>
      </c>
      <c r="I44" s="53" t="n">
        <v>1951.365</v>
      </c>
      <c r="J44" s="53" t="n">
        <v>180.445</v>
      </c>
      <c r="K44" s="53" t="n">
        <v>462.905</v>
      </c>
      <c r="L44" s="53" t="n">
        <v>165.664</v>
      </c>
      <c r="M44" s="53" t="n">
        <v>254.035</v>
      </c>
      <c r="N44" s="53" t="n">
        <v>259.313</v>
      </c>
      <c r="O44" s="53" t="n">
        <v>629.003</v>
      </c>
      <c r="P44" s="53" t="n">
        <v>1.096</v>
      </c>
      <c r="Q44" s="53" t="n">
        <v>845.148</v>
      </c>
      <c r="R44" s="93" t="s">
        <v>260</v>
      </c>
    </row>
    <row r="45" customFormat="false" ht="12" hidden="false" customHeight="true" outlineLevel="0" collapsed="false">
      <c r="A45" s="92" t="s">
        <v>261</v>
      </c>
      <c r="C45" s="41" t="s">
        <v>222</v>
      </c>
      <c r="F45" s="52"/>
      <c r="G45" s="53" t="n">
        <v>8913.473</v>
      </c>
      <c r="H45" s="53" t="n">
        <v>3703.439</v>
      </c>
      <c r="I45" s="53" t="n">
        <v>3000.438</v>
      </c>
      <c r="J45" s="53" t="n">
        <v>101.618</v>
      </c>
      <c r="K45" s="53" t="n">
        <v>27.027</v>
      </c>
      <c r="L45" s="53" t="n">
        <v>100.444</v>
      </c>
      <c r="M45" s="53" t="n">
        <v>406.743</v>
      </c>
      <c r="N45" s="53" t="n">
        <v>674.909</v>
      </c>
      <c r="O45" s="53" t="n">
        <v>1689.697</v>
      </c>
      <c r="P45" s="53" t="n">
        <v>22.878</v>
      </c>
      <c r="Q45" s="53" t="n">
        <v>2186.718</v>
      </c>
      <c r="R45" s="93" t="s">
        <v>261</v>
      </c>
    </row>
    <row r="46" customFormat="false" ht="12" hidden="false" customHeight="true" outlineLevel="0" collapsed="false">
      <c r="A46" s="92" t="s">
        <v>262</v>
      </c>
      <c r="B46" s="41" t="s">
        <v>167</v>
      </c>
      <c r="F46" s="52"/>
      <c r="G46" s="53" t="n">
        <v>5320.045</v>
      </c>
      <c r="H46" s="53" t="n">
        <v>2099.157</v>
      </c>
      <c r="I46" s="53" t="n">
        <v>3213.32</v>
      </c>
      <c r="J46" s="53" t="s">
        <v>170</v>
      </c>
      <c r="K46" s="53" t="s">
        <v>170</v>
      </c>
      <c r="L46" s="53" t="s">
        <v>170</v>
      </c>
      <c r="M46" s="53" t="n">
        <v>100</v>
      </c>
      <c r="N46" s="53" t="n">
        <v>1713.32</v>
      </c>
      <c r="O46" s="53" t="n">
        <v>1400</v>
      </c>
      <c r="P46" s="53" t="s">
        <v>170</v>
      </c>
      <c r="Q46" s="53" t="n">
        <v>7.568</v>
      </c>
      <c r="R46" s="93" t="s">
        <v>262</v>
      </c>
    </row>
    <row r="47" customFormat="false" ht="12" hidden="false" customHeight="true" outlineLevel="0" collapsed="false">
      <c r="A47" s="92" t="s">
        <v>263</v>
      </c>
      <c r="B47" s="41" t="s">
        <v>168</v>
      </c>
      <c r="F47" s="52"/>
      <c r="G47" s="53" t="n">
        <v>921.498</v>
      </c>
      <c r="H47" s="53" t="n">
        <v>100</v>
      </c>
      <c r="I47" s="53" t="n">
        <v>817.884</v>
      </c>
      <c r="J47" s="53" t="s">
        <v>170</v>
      </c>
      <c r="K47" s="53" t="n">
        <v>419.494</v>
      </c>
      <c r="L47" s="53" t="n">
        <v>20</v>
      </c>
      <c r="M47" s="53" t="s">
        <v>170</v>
      </c>
      <c r="N47" s="53" t="n">
        <v>378.39</v>
      </c>
      <c r="O47" s="53" t="s">
        <v>170</v>
      </c>
      <c r="P47" s="53" t="s">
        <v>170</v>
      </c>
      <c r="Q47" s="53" t="n">
        <v>3.614</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101189.58</v>
      </c>
      <c r="H50" s="53" t="n">
        <v>23864.67</v>
      </c>
      <c r="I50" s="53" t="n">
        <v>54426.0629999999</v>
      </c>
      <c r="J50" s="53" t="n">
        <v>6907.091</v>
      </c>
      <c r="K50" s="53" t="n">
        <v>9166.289</v>
      </c>
      <c r="L50" s="53" t="n">
        <v>6994.305</v>
      </c>
      <c r="M50" s="53" t="n">
        <v>9893.302</v>
      </c>
      <c r="N50" s="53" t="n">
        <v>10902.902</v>
      </c>
      <c r="O50" s="53" t="n">
        <v>10562.174</v>
      </c>
      <c r="P50" s="53" t="n">
        <v>398.516</v>
      </c>
      <c r="Q50" s="53" t="n">
        <v>22500.331</v>
      </c>
      <c r="R50" s="93" t="s">
        <v>265</v>
      </c>
    </row>
    <row r="51" customFormat="false" ht="12" hidden="false" customHeight="true" outlineLevel="0" collapsed="false">
      <c r="A51" s="92" t="s">
        <v>266</v>
      </c>
      <c r="B51" s="41" t="s">
        <v>159</v>
      </c>
      <c r="F51" s="52"/>
      <c r="G51" s="53" t="n">
        <v>2350.566</v>
      </c>
      <c r="H51" s="53" t="s">
        <v>170</v>
      </c>
      <c r="I51" s="53" t="n">
        <v>474.004</v>
      </c>
      <c r="J51" s="53" t="n">
        <v>69.564</v>
      </c>
      <c r="K51" s="53" t="n">
        <v>30.751</v>
      </c>
      <c r="L51" s="53" t="s">
        <v>170</v>
      </c>
      <c r="M51" s="53" t="s">
        <v>170</v>
      </c>
      <c r="N51" s="53" t="n">
        <v>90</v>
      </c>
      <c r="O51" s="53" t="n">
        <v>283.689</v>
      </c>
      <c r="P51" s="53" t="n">
        <v>20.887</v>
      </c>
      <c r="Q51" s="53" t="n">
        <v>1855.67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98839.014</v>
      </c>
      <c r="H53" s="60" t="n">
        <v>23864.67</v>
      </c>
      <c r="I53" s="60" t="n">
        <v>53952.059</v>
      </c>
      <c r="J53" s="60" t="n">
        <v>6837.527</v>
      </c>
      <c r="K53" s="60" t="n">
        <v>9135.538</v>
      </c>
      <c r="L53" s="60" t="n">
        <v>6994.305</v>
      </c>
      <c r="M53" s="60" t="n">
        <v>9893.302</v>
      </c>
      <c r="N53" s="60" t="n">
        <v>10812.902</v>
      </c>
      <c r="O53" s="60" t="n">
        <v>10278.485</v>
      </c>
      <c r="P53" s="60" t="n">
        <v>377.629</v>
      </c>
      <c r="Q53" s="60" t="n">
        <v>20644.656</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1231756.337</v>
      </c>
      <c r="H55" s="60" t="n">
        <v>364575.14</v>
      </c>
      <c r="I55" s="60" t="n">
        <v>483300.099</v>
      </c>
      <c r="J55" s="60" t="n">
        <v>64808.4770000001</v>
      </c>
      <c r="K55" s="60" t="n">
        <v>80799.4540000001</v>
      </c>
      <c r="L55" s="60" t="n">
        <v>64123.862</v>
      </c>
      <c r="M55" s="60" t="n">
        <v>87412.2100000001</v>
      </c>
      <c r="N55" s="60" t="n">
        <v>66714.378</v>
      </c>
      <c r="O55" s="60" t="n">
        <v>119441.718</v>
      </c>
      <c r="P55" s="60" t="n">
        <v>7934.95499999997</v>
      </c>
      <c r="Q55" s="60" t="n">
        <v>375946.143</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966.900000000056</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54962.219</v>
      </c>
      <c r="H58" s="53" t="n">
        <v>15604.418</v>
      </c>
      <c r="I58" s="53" t="n">
        <v>22646.87</v>
      </c>
      <c r="J58" s="53" t="n">
        <v>3143.738</v>
      </c>
      <c r="K58" s="53" t="n">
        <v>3349.029</v>
      </c>
      <c r="L58" s="53" t="n">
        <v>3130.948</v>
      </c>
      <c r="M58" s="53" t="n">
        <v>4976.26</v>
      </c>
      <c r="N58" s="53" t="n">
        <v>3137.245</v>
      </c>
      <c r="O58" s="53" t="n">
        <v>4909.65</v>
      </c>
      <c r="P58" s="53" t="n">
        <v>389.853</v>
      </c>
      <c r="Q58" s="53" t="n">
        <v>16321.078</v>
      </c>
      <c r="R58" s="93" t="s">
        <v>272</v>
      </c>
    </row>
    <row r="59" customFormat="false" ht="12" hidden="false" customHeight="true" outlineLevel="0" collapsed="false">
      <c r="A59" s="92" t="s">
        <v>274</v>
      </c>
      <c r="C59" s="41" t="s">
        <v>275</v>
      </c>
      <c r="F59" s="52"/>
      <c r="G59" s="53" t="n">
        <v>54962.219</v>
      </c>
      <c r="H59" s="53" t="n">
        <v>15604.418</v>
      </c>
      <c r="I59" s="53" t="n">
        <v>22646.87</v>
      </c>
      <c r="J59" s="53" t="n">
        <v>3143.738</v>
      </c>
      <c r="K59" s="53" t="n">
        <v>3349.029</v>
      </c>
      <c r="L59" s="53" t="n">
        <v>3130.948</v>
      </c>
      <c r="M59" s="53" t="n">
        <v>4976.26</v>
      </c>
      <c r="N59" s="53" t="n">
        <v>3137.245</v>
      </c>
      <c r="O59" s="53" t="n">
        <v>4909.65</v>
      </c>
      <c r="P59" s="53" t="n">
        <v>389.853</v>
      </c>
      <c r="Q59" s="53" t="n">
        <v>16321.078</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490.917</v>
      </c>
      <c r="H61" s="53" t="s">
        <v>170</v>
      </c>
      <c r="I61" s="53" t="n">
        <v>490.917</v>
      </c>
      <c r="J61" s="53" t="n">
        <v>248.679</v>
      </c>
      <c r="K61" s="53" t="n">
        <v>149.114</v>
      </c>
      <c r="L61" s="53" t="n">
        <v>93.124</v>
      </c>
      <c r="M61" s="53" t="s">
        <v>170</v>
      </c>
      <c r="N61" s="53" t="s">
        <v>170</v>
      </c>
      <c r="O61" s="53" t="s">
        <v>170</v>
      </c>
      <c r="P61" s="53" t="s">
        <v>170</v>
      </c>
      <c r="Q61" s="53" t="s">
        <v>17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0</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6</v>
      </c>
      <c r="B72" s="41" t="s">
        <v>177</v>
      </c>
      <c r="F72" s="52"/>
      <c r="G72" s="53" t="n">
        <v>235041.757</v>
      </c>
      <c r="H72" s="53" t="n">
        <v>66512.166</v>
      </c>
      <c r="I72" s="53" t="n">
        <v>168529.591</v>
      </c>
      <c r="J72" s="53" t="n">
        <v>24405.405</v>
      </c>
      <c r="K72" s="53" t="n">
        <v>23080.473</v>
      </c>
      <c r="L72" s="53" t="n">
        <v>20929.513</v>
      </c>
      <c r="M72" s="53" t="n">
        <v>34974.504</v>
      </c>
      <c r="N72" s="53" t="n">
        <v>24298.412</v>
      </c>
      <c r="O72" s="53" t="n">
        <v>40841.284</v>
      </c>
      <c r="P72" s="53" t="s">
        <v>170</v>
      </c>
      <c r="Q72" s="53" t="s">
        <v>170</v>
      </c>
      <c r="R72" s="93" t="s">
        <v>286</v>
      </c>
    </row>
    <row r="73" customFormat="false" ht="12" hidden="false" customHeight="true" outlineLevel="0" collapsed="false">
      <c r="A73" s="92" t="s">
        <v>287</v>
      </c>
      <c r="C73" s="41" t="s">
        <v>288</v>
      </c>
      <c r="F73" s="52"/>
      <c r="G73" s="53" t="n">
        <v>55256.5270000001</v>
      </c>
      <c r="H73" s="53" t="n">
        <v>16900.202</v>
      </c>
      <c r="I73" s="53" t="n">
        <v>38356.325</v>
      </c>
      <c r="J73" s="53" t="n">
        <v>4936.33500000001</v>
      </c>
      <c r="K73" s="53" t="n">
        <v>6682.606</v>
      </c>
      <c r="L73" s="53" t="n">
        <v>4915.699</v>
      </c>
      <c r="M73" s="53" t="n">
        <v>7409.075</v>
      </c>
      <c r="N73" s="53" t="n">
        <v>5048.233</v>
      </c>
      <c r="O73" s="53" t="n">
        <v>9364.377</v>
      </c>
      <c r="P73" s="53" t="s">
        <v>170</v>
      </c>
      <c r="Q73" s="53" t="s">
        <v>170</v>
      </c>
      <c r="R73" s="93" t="s">
        <v>287</v>
      </c>
    </row>
    <row r="74" customFormat="false" ht="12" hidden="false" customHeight="true" outlineLevel="0" collapsed="false">
      <c r="A74" s="92" t="s">
        <v>289</v>
      </c>
      <c r="C74" s="41" t="s">
        <v>290</v>
      </c>
      <c r="F74" s="52"/>
      <c r="G74" s="53" t="n">
        <v>168748.898</v>
      </c>
      <c r="H74" s="53" t="n">
        <v>45869.383</v>
      </c>
      <c r="I74" s="53" t="n">
        <v>122879.515</v>
      </c>
      <c r="J74" s="53" t="n">
        <v>18639.972</v>
      </c>
      <c r="K74" s="53" t="n">
        <v>15346.707</v>
      </c>
      <c r="L74" s="53" t="n">
        <v>15213.468</v>
      </c>
      <c r="M74" s="53" t="n">
        <v>26331.597</v>
      </c>
      <c r="N74" s="53" t="n">
        <v>18154.882</v>
      </c>
      <c r="O74" s="53" t="n">
        <v>29192.889</v>
      </c>
      <c r="P74" s="53" t="s">
        <v>170</v>
      </c>
      <c r="Q74" s="53" t="s">
        <v>170</v>
      </c>
      <c r="R74" s="93" t="s">
        <v>289</v>
      </c>
    </row>
    <row r="75" customFormat="false" ht="12" hidden="false" customHeight="true" outlineLevel="0" collapsed="false">
      <c r="A75" s="92" t="s">
        <v>291</v>
      </c>
      <c r="C75" s="41" t="s">
        <v>292</v>
      </c>
      <c r="F75" s="52"/>
      <c r="G75" s="53" t="n">
        <v>5391.717</v>
      </c>
      <c r="H75" s="53" t="n">
        <v>1582.838</v>
      </c>
      <c r="I75" s="53" t="n">
        <v>3808.879</v>
      </c>
      <c r="J75" s="53" t="n">
        <v>596.123</v>
      </c>
      <c r="K75" s="53" t="n">
        <v>696.864</v>
      </c>
      <c r="L75" s="53" t="n">
        <v>532.3</v>
      </c>
      <c r="M75" s="53" t="n">
        <v>694.116</v>
      </c>
      <c r="N75" s="53" t="n">
        <v>463.225</v>
      </c>
      <c r="O75" s="53" t="n">
        <v>826.251</v>
      </c>
      <c r="P75" s="53" t="s">
        <v>170</v>
      </c>
      <c r="Q75" s="53" t="s">
        <v>170</v>
      </c>
      <c r="R75" s="93" t="s">
        <v>291</v>
      </c>
    </row>
    <row r="76" customFormat="false" ht="12" hidden="false" customHeight="true" outlineLevel="0" collapsed="false">
      <c r="A76" s="92" t="s">
        <v>293</v>
      </c>
      <c r="C76" s="41" t="s">
        <v>294</v>
      </c>
      <c r="F76" s="52"/>
      <c r="G76" s="53" t="n">
        <v>1201.934</v>
      </c>
      <c r="H76" s="53" t="n">
        <v>431.446</v>
      </c>
      <c r="I76" s="53" t="n">
        <v>770.487999999999</v>
      </c>
      <c r="J76" s="53" t="n">
        <v>70.4830000000001</v>
      </c>
      <c r="K76" s="53" t="n">
        <v>109.423</v>
      </c>
      <c r="L76" s="53" t="n">
        <v>86.859</v>
      </c>
      <c r="M76" s="53" t="n">
        <v>152.803</v>
      </c>
      <c r="N76" s="53" t="n">
        <v>120.393</v>
      </c>
      <c r="O76" s="53" t="n">
        <v>230.527</v>
      </c>
      <c r="P76" s="53" t="s">
        <v>170</v>
      </c>
      <c r="Q76" s="53" t="s">
        <v>170</v>
      </c>
      <c r="R76" s="93" t="s">
        <v>293</v>
      </c>
    </row>
    <row r="77" customFormat="false" ht="12" hidden="false" customHeight="true" outlineLevel="0" collapsed="false">
      <c r="A77" s="92" t="s">
        <v>295</v>
      </c>
      <c r="C77" s="41" t="s">
        <v>296</v>
      </c>
      <c r="F77" s="52"/>
      <c r="G77" s="53" t="n">
        <v>4442.681</v>
      </c>
      <c r="H77" s="53" t="n">
        <v>1728.297</v>
      </c>
      <c r="I77" s="53" t="n">
        <v>2714.384</v>
      </c>
      <c r="J77" s="53" t="n">
        <v>162.492</v>
      </c>
      <c r="K77" s="53" t="n">
        <v>244.873</v>
      </c>
      <c r="L77" s="53" t="n">
        <v>181.187</v>
      </c>
      <c r="M77" s="53" t="n">
        <v>386.913</v>
      </c>
      <c r="N77" s="53" t="n">
        <v>511.679</v>
      </c>
      <c r="O77" s="53" t="n">
        <v>1227.24</v>
      </c>
      <c r="P77" s="53" t="s">
        <v>170</v>
      </c>
      <c r="Q77" s="53" t="s">
        <v>170</v>
      </c>
      <c r="R77" s="93" t="s">
        <v>295</v>
      </c>
    </row>
    <row r="78" customFormat="false" ht="12" hidden="false" customHeight="true" outlineLevel="0" collapsed="false">
      <c r="A78" s="92" t="s">
        <v>297</v>
      </c>
      <c r="B78" s="41" t="s">
        <v>178</v>
      </c>
      <c r="F78" s="52"/>
      <c r="G78" s="53" t="n">
        <v>153898.886000001</v>
      </c>
      <c r="H78" s="53" t="n">
        <v>44893.851</v>
      </c>
      <c r="I78" s="53" t="n">
        <v>67551.234</v>
      </c>
      <c r="J78" s="53" t="n">
        <v>8552.779</v>
      </c>
      <c r="K78" s="53" t="n">
        <v>13443.244</v>
      </c>
      <c r="L78" s="53" t="n">
        <v>9587.632</v>
      </c>
      <c r="M78" s="53" t="n">
        <v>11084.051</v>
      </c>
      <c r="N78" s="53" t="n">
        <v>7669.746</v>
      </c>
      <c r="O78" s="53" t="n">
        <v>17213.782</v>
      </c>
      <c r="P78" s="53" t="n">
        <v>2004.973</v>
      </c>
      <c r="Q78" s="53" t="n">
        <v>39448.828</v>
      </c>
      <c r="R78" s="93" t="s">
        <v>297</v>
      </c>
    </row>
    <row r="79" customFormat="false" ht="12" hidden="false" customHeight="true" outlineLevel="0" collapsed="false">
      <c r="A79" s="92" t="s">
        <v>298</v>
      </c>
      <c r="C79" s="41" t="s">
        <v>299</v>
      </c>
      <c r="F79" s="52"/>
      <c r="G79" s="53" t="n">
        <v>92890.8849999999</v>
      </c>
      <c r="H79" s="53" t="n">
        <v>31109.264</v>
      </c>
      <c r="I79" s="53" t="n">
        <v>27920.977</v>
      </c>
      <c r="J79" s="53" t="n">
        <v>2632.245</v>
      </c>
      <c r="K79" s="53" t="n">
        <v>3969.414</v>
      </c>
      <c r="L79" s="53" t="n">
        <v>3547.714</v>
      </c>
      <c r="M79" s="53" t="n">
        <v>4222.369</v>
      </c>
      <c r="N79" s="53" t="n">
        <v>4060.905</v>
      </c>
      <c r="O79" s="53" t="n">
        <v>9488.33</v>
      </c>
      <c r="P79" s="53" t="n">
        <v>1741.2</v>
      </c>
      <c r="Q79" s="53" t="n">
        <v>32119.444</v>
      </c>
      <c r="R79" s="93" t="s">
        <v>298</v>
      </c>
    </row>
    <row r="80" customFormat="false" ht="12" hidden="false" customHeight="true" outlineLevel="0" collapsed="false">
      <c r="A80" s="92" t="s">
        <v>300</v>
      </c>
      <c r="C80" s="41" t="s">
        <v>301</v>
      </c>
      <c r="F80" s="52"/>
      <c r="G80" s="53" t="n">
        <v>46497.888</v>
      </c>
      <c r="H80" s="53" t="n">
        <v>9898.744</v>
      </c>
      <c r="I80" s="53" t="n">
        <v>29239.635</v>
      </c>
      <c r="J80" s="53" t="n">
        <v>4595.963</v>
      </c>
      <c r="K80" s="53" t="n">
        <v>7666.556</v>
      </c>
      <c r="L80" s="53" t="n">
        <v>4581.189</v>
      </c>
      <c r="M80" s="53" t="n">
        <v>5040.124</v>
      </c>
      <c r="N80" s="53" t="n">
        <v>2373.306</v>
      </c>
      <c r="O80" s="53" t="n">
        <v>4982.497</v>
      </c>
      <c r="P80" s="53" t="n">
        <v>263.773</v>
      </c>
      <c r="Q80" s="53" t="n">
        <v>7095.736</v>
      </c>
      <c r="R80" s="93" t="s">
        <v>300</v>
      </c>
    </row>
    <row r="81" customFormat="false" ht="12" hidden="false" customHeight="true" outlineLevel="0" collapsed="false">
      <c r="A81" s="92" t="s">
        <v>302</v>
      </c>
      <c r="C81" s="41" t="s">
        <v>303</v>
      </c>
      <c r="F81" s="52"/>
      <c r="G81" s="53" t="n">
        <v>14510.113</v>
      </c>
      <c r="H81" s="53" t="n">
        <v>3885.843</v>
      </c>
      <c r="I81" s="53" t="n">
        <v>10390.622</v>
      </c>
      <c r="J81" s="53" t="n">
        <v>1324.571</v>
      </c>
      <c r="K81" s="53" t="n">
        <v>1807.274</v>
      </c>
      <c r="L81" s="53" t="n">
        <v>1458.729</v>
      </c>
      <c r="M81" s="53" t="n">
        <v>1821.558</v>
      </c>
      <c r="N81" s="53" t="n">
        <v>1235.535</v>
      </c>
      <c r="O81" s="53" t="n">
        <v>2742.955</v>
      </c>
      <c r="P81" s="53" t="s">
        <v>170</v>
      </c>
      <c r="Q81" s="53" t="n">
        <v>233.648</v>
      </c>
      <c r="R81" s="93" t="s">
        <v>302</v>
      </c>
    </row>
    <row r="82" customFormat="false" ht="12" hidden="false" customHeight="true" outlineLevel="0" collapsed="false">
      <c r="A82" s="92" t="s">
        <v>304</v>
      </c>
      <c r="B82" s="41" t="s">
        <v>179</v>
      </c>
      <c r="F82" s="52"/>
      <c r="G82" s="53" t="n">
        <v>788.302</v>
      </c>
      <c r="H82" s="53" t="n">
        <v>116.056</v>
      </c>
      <c r="I82" s="53" t="n">
        <v>420.074</v>
      </c>
      <c r="J82" s="53" t="n">
        <v>45.159</v>
      </c>
      <c r="K82" s="53" t="n">
        <v>36.808</v>
      </c>
      <c r="L82" s="53" t="n">
        <v>59.002</v>
      </c>
      <c r="M82" s="53" t="n">
        <v>96.585</v>
      </c>
      <c r="N82" s="53" t="n">
        <v>159.362</v>
      </c>
      <c r="O82" s="53" t="n">
        <v>23.158</v>
      </c>
      <c r="P82" s="53" t="n">
        <v>5.515</v>
      </c>
      <c r="Q82" s="53" t="n">
        <v>246.657</v>
      </c>
      <c r="R82" s="93" t="s">
        <v>304</v>
      </c>
    </row>
    <row r="83" customFormat="false" ht="12" hidden="false" customHeight="true" outlineLevel="0" collapsed="false">
      <c r="A83" s="92" t="s">
        <v>305</v>
      </c>
      <c r="C83" s="41" t="s">
        <v>181</v>
      </c>
      <c r="F83" s="52"/>
      <c r="G83" s="53" t="n">
        <v>31.347</v>
      </c>
      <c r="H83" s="53" t="n">
        <v>0.03</v>
      </c>
      <c r="I83" s="53" t="n">
        <v>27.615</v>
      </c>
      <c r="J83" s="53" t="s">
        <v>170</v>
      </c>
      <c r="K83" s="53" t="s">
        <v>170</v>
      </c>
      <c r="L83" s="53" t="s">
        <v>170</v>
      </c>
      <c r="M83" s="53" t="s">
        <v>170</v>
      </c>
      <c r="N83" s="53" t="n">
        <v>27.615</v>
      </c>
      <c r="O83" s="53" t="s">
        <v>170</v>
      </c>
      <c r="P83" s="53" t="n">
        <v>2.144</v>
      </c>
      <c r="Q83" s="53" t="n">
        <v>1.558</v>
      </c>
      <c r="R83" s="93" t="s">
        <v>305</v>
      </c>
    </row>
    <row r="84" customFormat="false" ht="12" hidden="false" customHeight="true" outlineLevel="0" collapsed="false">
      <c r="A84" s="92" t="s">
        <v>306</v>
      </c>
      <c r="C84" s="41" t="s">
        <v>182</v>
      </c>
      <c r="F84" s="52"/>
      <c r="G84" s="53" t="n">
        <v>756.954999999999</v>
      </c>
      <c r="H84" s="53" t="n">
        <v>116.026</v>
      </c>
      <c r="I84" s="53" t="n">
        <v>392.458999999999</v>
      </c>
      <c r="J84" s="53" t="n">
        <v>45.159</v>
      </c>
      <c r="K84" s="53" t="n">
        <v>36.808</v>
      </c>
      <c r="L84" s="53" t="n">
        <v>59.002</v>
      </c>
      <c r="M84" s="53" t="n">
        <v>96.585</v>
      </c>
      <c r="N84" s="53" t="n">
        <v>131.747</v>
      </c>
      <c r="O84" s="53" t="n">
        <v>23.158</v>
      </c>
      <c r="P84" s="53" t="n">
        <v>3.371</v>
      </c>
      <c r="Q84" s="53" t="n">
        <v>245.099</v>
      </c>
      <c r="R84" s="93" t="s">
        <v>306</v>
      </c>
    </row>
    <row r="85" customFormat="false" ht="12" hidden="false" customHeight="true" outlineLevel="0" collapsed="false">
      <c r="A85" s="92" t="s">
        <v>307</v>
      </c>
      <c r="B85" s="41" t="s">
        <v>180</v>
      </c>
      <c r="F85" s="52"/>
      <c r="G85" s="53" t="n">
        <v>760016.719999999</v>
      </c>
      <c r="H85" s="53" t="n">
        <v>168871.239</v>
      </c>
      <c r="I85" s="53" t="n">
        <v>153687.661</v>
      </c>
      <c r="J85" s="53" t="n">
        <v>24793.2049999999</v>
      </c>
      <c r="K85" s="53" t="n">
        <v>25033.394</v>
      </c>
      <c r="L85" s="53" t="n">
        <v>21719.125</v>
      </c>
      <c r="M85" s="53" t="n">
        <v>26395.744</v>
      </c>
      <c r="N85" s="53" t="n">
        <v>18671.706</v>
      </c>
      <c r="O85" s="53" t="n">
        <v>37074.487</v>
      </c>
      <c r="P85" s="53" t="n">
        <v>22692.736</v>
      </c>
      <c r="Q85" s="53" t="n">
        <v>414765.084</v>
      </c>
      <c r="R85" s="93" t="s">
        <v>307</v>
      </c>
    </row>
    <row r="86" customFormat="false" ht="12" hidden="false" customHeight="true" outlineLevel="0" collapsed="false">
      <c r="A86" s="92" t="s">
        <v>308</v>
      </c>
      <c r="C86" s="41" t="s">
        <v>181</v>
      </c>
      <c r="F86" s="52"/>
      <c r="G86" s="53" t="n">
        <v>735707.824999999</v>
      </c>
      <c r="H86" s="53" t="n">
        <v>161755.001</v>
      </c>
      <c r="I86" s="53" t="n">
        <v>152688.565000001</v>
      </c>
      <c r="J86" s="53" t="n">
        <v>24667.2489999999</v>
      </c>
      <c r="K86" s="53" t="n">
        <v>24769.658</v>
      </c>
      <c r="L86" s="53" t="n">
        <v>21578.131</v>
      </c>
      <c r="M86" s="53" t="n">
        <v>26225.673</v>
      </c>
      <c r="N86" s="53" t="n">
        <v>18610.446</v>
      </c>
      <c r="O86" s="53" t="n">
        <v>36837.408</v>
      </c>
      <c r="P86" s="53" t="n">
        <v>22644.415</v>
      </c>
      <c r="Q86" s="53" t="n">
        <v>398619.844</v>
      </c>
      <c r="R86" s="93" t="s">
        <v>308</v>
      </c>
    </row>
    <row r="87" customFormat="false" ht="12" hidden="false" customHeight="true" outlineLevel="0" collapsed="false">
      <c r="A87" s="92" t="s">
        <v>309</v>
      </c>
      <c r="D87" s="41" t="s">
        <v>310</v>
      </c>
      <c r="F87" s="52"/>
      <c r="G87" s="53" t="n">
        <v>22201.323</v>
      </c>
      <c r="H87" s="53" t="n">
        <v>226.558</v>
      </c>
      <c r="I87" s="53" t="n">
        <v>424.082</v>
      </c>
      <c r="J87" s="53" t="n">
        <v>116.103</v>
      </c>
      <c r="K87" s="53" t="n">
        <v>86.863</v>
      </c>
      <c r="L87" s="53" t="n">
        <v>52.318</v>
      </c>
      <c r="M87" s="53" t="n">
        <v>64.316</v>
      </c>
      <c r="N87" s="53" t="n">
        <v>26.563</v>
      </c>
      <c r="O87" s="53" t="n">
        <v>77.919</v>
      </c>
      <c r="P87" s="53" t="n">
        <v>11.423</v>
      </c>
      <c r="Q87" s="53" t="n">
        <v>21539.26</v>
      </c>
      <c r="R87" s="93" t="s">
        <v>309</v>
      </c>
    </row>
    <row r="88" customFormat="false" ht="12" hidden="false" customHeight="true" outlineLevel="0" collapsed="false">
      <c r="A88" s="92" t="s">
        <v>311</v>
      </c>
      <c r="D88" s="41" t="s">
        <v>312</v>
      </c>
      <c r="F88" s="52"/>
      <c r="G88" s="53" t="n">
        <v>378198.402</v>
      </c>
      <c r="H88" s="53" t="n">
        <v>106017.624</v>
      </c>
      <c r="I88" s="53" t="n">
        <v>100518.862</v>
      </c>
      <c r="J88" s="53" t="n">
        <v>15999.254</v>
      </c>
      <c r="K88" s="53" t="n">
        <v>15643.85</v>
      </c>
      <c r="L88" s="53" t="n">
        <v>13749.769</v>
      </c>
      <c r="M88" s="53" t="n">
        <v>16966.212</v>
      </c>
      <c r="N88" s="53" t="n">
        <v>12628.1</v>
      </c>
      <c r="O88" s="53" t="n">
        <v>25531.677</v>
      </c>
      <c r="P88" s="53" t="n">
        <v>4132.35</v>
      </c>
      <c r="Q88" s="53" t="n">
        <v>167529.566</v>
      </c>
      <c r="R88" s="93" t="s">
        <v>311</v>
      </c>
    </row>
    <row r="89" customFormat="false" ht="12" hidden="false" customHeight="true" outlineLevel="0" collapsed="false">
      <c r="A89" s="92" t="s">
        <v>313</v>
      </c>
      <c r="E89" s="42" t="s">
        <v>314</v>
      </c>
      <c r="F89" s="52"/>
      <c r="G89" s="53" t="n">
        <v>308018.519</v>
      </c>
      <c r="H89" s="53" t="n">
        <v>89640.636</v>
      </c>
      <c r="I89" s="53" t="n">
        <v>89302.6390000001</v>
      </c>
      <c r="J89" s="53" t="n">
        <v>15999.254</v>
      </c>
      <c r="K89" s="53" t="n">
        <v>14898.614</v>
      </c>
      <c r="L89" s="53" t="n">
        <v>11913.157</v>
      </c>
      <c r="M89" s="53" t="n">
        <v>14404.668</v>
      </c>
      <c r="N89" s="53" t="n">
        <v>10751.816</v>
      </c>
      <c r="O89" s="53" t="n">
        <v>21335.13</v>
      </c>
      <c r="P89" s="53" t="s">
        <v>170</v>
      </c>
      <c r="Q89" s="53" t="n">
        <v>129075.244</v>
      </c>
      <c r="R89" s="93" t="s">
        <v>313</v>
      </c>
    </row>
    <row r="90" customFormat="false" ht="12" hidden="false" customHeight="true" outlineLevel="0" collapsed="false">
      <c r="A90" s="92" t="s">
        <v>315</v>
      </c>
      <c r="D90" s="41" t="s">
        <v>316</v>
      </c>
      <c r="F90" s="52"/>
      <c r="G90" s="53" t="n">
        <v>161396.925</v>
      </c>
      <c r="H90" s="53" t="n">
        <v>49977.59</v>
      </c>
      <c r="I90" s="53" t="n">
        <v>40212.6749999999</v>
      </c>
      <c r="J90" s="53" t="n">
        <v>5455.975</v>
      </c>
      <c r="K90" s="53" t="n">
        <v>6627.121</v>
      </c>
      <c r="L90" s="53" t="n">
        <v>5552.535</v>
      </c>
      <c r="M90" s="53" t="n">
        <v>7336.276</v>
      </c>
      <c r="N90" s="53" t="n">
        <v>5139.489</v>
      </c>
      <c r="O90" s="53" t="n">
        <v>10101.279</v>
      </c>
      <c r="P90" s="53" t="n">
        <v>2299.575</v>
      </c>
      <c r="Q90" s="53" t="n">
        <v>68907.085</v>
      </c>
      <c r="R90" s="93" t="s">
        <v>315</v>
      </c>
    </row>
    <row r="91" customFormat="false" ht="12" hidden="false" customHeight="true" outlineLevel="0" collapsed="false">
      <c r="A91" s="92" t="s">
        <v>317</v>
      </c>
      <c r="D91" s="41" t="s">
        <v>318</v>
      </c>
      <c r="F91" s="52"/>
      <c r="G91" s="53" t="n">
        <v>135650.145</v>
      </c>
      <c r="H91" s="53" t="s">
        <v>170</v>
      </c>
      <c r="I91" s="53" t="n">
        <v>1131.593</v>
      </c>
      <c r="J91" s="53" t="s">
        <v>170</v>
      </c>
      <c r="K91" s="53" t="n">
        <v>183.98</v>
      </c>
      <c r="L91" s="53" t="n">
        <v>668.894</v>
      </c>
      <c r="M91" s="53" t="n">
        <v>239.495</v>
      </c>
      <c r="N91" s="53" t="s">
        <v>170</v>
      </c>
      <c r="O91" s="53" t="n">
        <v>39.224</v>
      </c>
      <c r="P91" s="53" t="n">
        <v>12868.706</v>
      </c>
      <c r="Q91" s="53" t="n">
        <v>121649.846</v>
      </c>
      <c r="R91" s="93" t="s">
        <v>317</v>
      </c>
    </row>
    <row r="92" customFormat="false" ht="12" hidden="false" customHeight="true" outlineLevel="0" collapsed="false">
      <c r="A92" s="92" t="s">
        <v>319</v>
      </c>
      <c r="D92" s="41" t="s">
        <v>320</v>
      </c>
      <c r="F92" s="52"/>
      <c r="G92" s="53" t="n">
        <v>23854.947</v>
      </c>
      <c r="H92" s="53" t="n">
        <v>1773.195</v>
      </c>
      <c r="I92" s="53" t="n">
        <v>9388.644</v>
      </c>
      <c r="J92" s="53" t="n">
        <v>2961.833</v>
      </c>
      <c r="K92" s="53" t="n">
        <v>1976.329</v>
      </c>
      <c r="L92" s="53" t="n">
        <v>1367.94</v>
      </c>
      <c r="M92" s="53" t="n">
        <v>1481.82</v>
      </c>
      <c r="N92" s="53" t="n">
        <v>728.651</v>
      </c>
      <c r="O92" s="53" t="n">
        <v>872.071</v>
      </c>
      <c r="P92" s="53" t="n">
        <v>3244.527</v>
      </c>
      <c r="Q92" s="53" t="n">
        <v>9448.581</v>
      </c>
      <c r="R92" s="93" t="s">
        <v>319</v>
      </c>
    </row>
    <row r="93" customFormat="false" ht="12" hidden="false" customHeight="true" outlineLevel="0" collapsed="false">
      <c r="A93" s="92" t="s">
        <v>321</v>
      </c>
      <c r="D93" s="41" t="s">
        <v>322</v>
      </c>
      <c r="F93" s="52"/>
      <c r="G93" s="53" t="n">
        <v>629.293</v>
      </c>
      <c r="H93" s="53" t="n">
        <v>315.736</v>
      </c>
      <c r="I93" s="53" t="n">
        <v>104.451</v>
      </c>
      <c r="J93" s="53" t="n">
        <v>3.365</v>
      </c>
      <c r="K93" s="53" t="n">
        <v>68.829</v>
      </c>
      <c r="L93" s="53" t="n">
        <v>8.775</v>
      </c>
      <c r="M93" s="53" t="n">
        <v>3.174</v>
      </c>
      <c r="N93" s="53" t="s">
        <v>170</v>
      </c>
      <c r="O93" s="53" t="n">
        <v>20.308</v>
      </c>
      <c r="P93" s="53" t="n">
        <v>39.416</v>
      </c>
      <c r="Q93" s="53" t="n">
        <v>169.69</v>
      </c>
      <c r="R93" s="93" t="s">
        <v>321</v>
      </c>
    </row>
    <row r="94" customFormat="false" ht="12" hidden="false" customHeight="true" outlineLevel="0" collapsed="false">
      <c r="A94" s="92" t="s">
        <v>323</v>
      </c>
      <c r="D94" s="41" t="s">
        <v>324</v>
      </c>
      <c r="F94" s="52"/>
      <c r="G94" s="53" t="n">
        <v>13776.79</v>
      </c>
      <c r="H94" s="53" t="n">
        <v>3444.298</v>
      </c>
      <c r="I94" s="53" t="n">
        <v>908.257999999999</v>
      </c>
      <c r="J94" s="53" t="n">
        <v>130.719</v>
      </c>
      <c r="K94" s="53" t="n">
        <v>182.686</v>
      </c>
      <c r="L94" s="53" t="n">
        <v>177.9</v>
      </c>
      <c r="M94" s="53" t="n">
        <v>134.38</v>
      </c>
      <c r="N94" s="53" t="n">
        <v>87.643</v>
      </c>
      <c r="O94" s="53" t="n">
        <v>194.93</v>
      </c>
      <c r="P94" s="53" t="n">
        <v>48.418</v>
      </c>
      <c r="Q94" s="53" t="n">
        <v>9375.816</v>
      </c>
      <c r="R94" s="93" t="s">
        <v>323</v>
      </c>
    </row>
    <row r="95" customFormat="false" ht="12" hidden="false" customHeight="true" outlineLevel="0" collapsed="false">
      <c r="A95" s="92" t="s">
        <v>325</v>
      </c>
      <c r="C95" s="41" t="s">
        <v>182</v>
      </c>
      <c r="F95" s="52"/>
      <c r="G95" s="53" t="n">
        <v>24308.895</v>
      </c>
      <c r="H95" s="53" t="n">
        <v>7116.238</v>
      </c>
      <c r="I95" s="53" t="n">
        <v>999.096</v>
      </c>
      <c r="J95" s="53" t="n">
        <v>125.956</v>
      </c>
      <c r="K95" s="53" t="n">
        <v>263.736</v>
      </c>
      <c r="L95" s="53" t="n">
        <v>140.994</v>
      </c>
      <c r="M95" s="53" t="n">
        <v>170.071</v>
      </c>
      <c r="N95" s="53" t="n">
        <v>61.26</v>
      </c>
      <c r="O95" s="53" t="n">
        <v>237.079</v>
      </c>
      <c r="P95" s="53" t="n">
        <v>48.321</v>
      </c>
      <c r="Q95" s="53" t="n">
        <v>16145.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1149745.66499999</v>
      </c>
      <c r="H97" s="53" t="n">
        <v>280393.312</v>
      </c>
      <c r="I97" s="53" t="n">
        <v>390188.56</v>
      </c>
      <c r="J97" s="53" t="n">
        <v>57796.548</v>
      </c>
      <c r="K97" s="53" t="n">
        <v>61593.9189999999</v>
      </c>
      <c r="L97" s="53" t="n">
        <v>52295.272</v>
      </c>
      <c r="M97" s="53" t="n">
        <v>72550.884</v>
      </c>
      <c r="N97" s="53" t="n">
        <v>50799.226</v>
      </c>
      <c r="O97" s="53" t="n">
        <v>95152.711</v>
      </c>
      <c r="P97" s="53" t="n">
        <v>24703.224</v>
      </c>
      <c r="Q97" s="53" t="n">
        <v>454460.569</v>
      </c>
      <c r="R97" s="93" t="s">
        <v>326</v>
      </c>
    </row>
    <row r="98" customFormat="false" ht="12" hidden="false" customHeight="true" outlineLevel="0" collapsed="false">
      <c r="A98" s="92" t="s">
        <v>327</v>
      </c>
      <c r="B98" s="41" t="s">
        <v>159</v>
      </c>
      <c r="F98" s="52"/>
      <c r="G98" s="53" t="n">
        <v>159507.699</v>
      </c>
      <c r="H98" s="53" t="n">
        <v>1773.195</v>
      </c>
      <c r="I98" s="53" t="n">
        <v>10520.237</v>
      </c>
      <c r="J98" s="53" t="n">
        <v>2961.833</v>
      </c>
      <c r="K98" s="53" t="n">
        <v>2160.309</v>
      </c>
      <c r="L98" s="53" t="n">
        <v>2036.834</v>
      </c>
      <c r="M98" s="53" t="n">
        <v>1721.315</v>
      </c>
      <c r="N98" s="53" t="n">
        <v>728.651</v>
      </c>
      <c r="O98" s="53" t="n">
        <v>911.295</v>
      </c>
      <c r="P98" s="53" t="n">
        <v>16115.377</v>
      </c>
      <c r="Q98" s="53" t="n">
        <v>131098.89</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990237.96599999</v>
      </c>
      <c r="H100" s="60" t="n">
        <v>278620.117</v>
      </c>
      <c r="I100" s="60" t="n">
        <v>379668.322999998</v>
      </c>
      <c r="J100" s="60" t="n">
        <v>54834.715</v>
      </c>
      <c r="K100" s="60" t="n">
        <v>59433.6099999999</v>
      </c>
      <c r="L100" s="60" t="n">
        <v>50258.438</v>
      </c>
      <c r="M100" s="60" t="n">
        <v>70829.5689999999</v>
      </c>
      <c r="N100" s="60" t="n">
        <v>50070.575</v>
      </c>
      <c r="O100" s="60" t="n">
        <v>94241.416</v>
      </c>
      <c r="P100" s="60" t="n">
        <v>8587.84700000003</v>
      </c>
      <c r="Q100" s="60" t="n">
        <v>323361.678999999</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9474.37</v>
      </c>
      <c r="H102" s="53" t="n">
        <v>1418.388</v>
      </c>
      <c r="I102" s="53" t="n">
        <v>7704.357</v>
      </c>
      <c r="J102" s="53" t="n">
        <v>1416.601</v>
      </c>
      <c r="K102" s="53" t="n">
        <v>1890.978</v>
      </c>
      <c r="L102" s="53" t="n">
        <v>1137.868</v>
      </c>
      <c r="M102" s="53" t="n">
        <v>1156.519</v>
      </c>
      <c r="N102" s="53" t="n">
        <v>758.368</v>
      </c>
      <c r="O102" s="53" t="n">
        <v>1344.023</v>
      </c>
      <c r="P102" s="53" t="n">
        <v>144.703</v>
      </c>
      <c r="Q102" s="53" t="n">
        <v>206.922</v>
      </c>
      <c r="R102" s="93" t="s">
        <v>329</v>
      </c>
    </row>
    <row r="103" customFormat="false" ht="12" hidden="false" customHeight="true" outlineLevel="0" collapsed="false">
      <c r="A103" s="92" t="s">
        <v>330</v>
      </c>
      <c r="B103" s="41" t="s">
        <v>166</v>
      </c>
      <c r="F103" s="52"/>
      <c r="G103" s="53" t="n">
        <v>30210.888</v>
      </c>
      <c r="H103" s="53" t="n">
        <v>5940.354</v>
      </c>
      <c r="I103" s="53" t="n">
        <v>11837.764</v>
      </c>
      <c r="J103" s="53" t="n">
        <v>2044.363</v>
      </c>
      <c r="K103" s="53" t="n">
        <v>1593.026</v>
      </c>
      <c r="L103" s="53" t="n">
        <v>1984.597</v>
      </c>
      <c r="M103" s="53" t="n">
        <v>2159.658</v>
      </c>
      <c r="N103" s="53" t="n">
        <v>2040.236</v>
      </c>
      <c r="O103" s="53" t="n">
        <v>2015.884</v>
      </c>
      <c r="P103" s="53" t="n">
        <v>115.43</v>
      </c>
      <c r="Q103" s="53" t="n">
        <v>12317.34</v>
      </c>
      <c r="R103" s="93" t="s">
        <v>330</v>
      </c>
    </row>
    <row r="104" customFormat="false" ht="12" hidden="false" customHeight="true" outlineLevel="0" collapsed="false">
      <c r="A104" s="92" t="s">
        <v>331</v>
      </c>
      <c r="C104" s="41" t="s">
        <v>181</v>
      </c>
      <c r="F104" s="52"/>
      <c r="G104" s="53" t="n">
        <v>28225.773</v>
      </c>
      <c r="H104" s="53" t="n">
        <v>5581.883</v>
      </c>
      <c r="I104" s="53" t="n">
        <v>10608.598</v>
      </c>
      <c r="J104" s="53" t="n">
        <v>2006.375</v>
      </c>
      <c r="K104" s="53" t="n">
        <v>1282.885</v>
      </c>
      <c r="L104" s="53" t="n">
        <v>1804.354</v>
      </c>
      <c r="M104" s="53" t="n">
        <v>1978.109</v>
      </c>
      <c r="N104" s="53" t="n">
        <v>2013.754</v>
      </c>
      <c r="O104" s="53" t="n">
        <v>1523.121</v>
      </c>
      <c r="P104" s="53" t="n">
        <v>114.23</v>
      </c>
      <c r="Q104" s="53" t="n">
        <v>11921.062</v>
      </c>
      <c r="R104" s="93" t="s">
        <v>331</v>
      </c>
    </row>
    <row r="105" customFormat="false" ht="12" hidden="false" customHeight="true" outlineLevel="0" collapsed="false">
      <c r="A105" s="92" t="s">
        <v>332</v>
      </c>
      <c r="D105" s="105" t="s">
        <v>310</v>
      </c>
      <c r="F105" s="52"/>
      <c r="G105" s="53" t="n">
        <v>99.082</v>
      </c>
      <c r="H105" s="53" t="n">
        <v>2.584</v>
      </c>
      <c r="I105" s="53" t="n">
        <v>96.498</v>
      </c>
      <c r="J105" s="53" t="s">
        <v>170</v>
      </c>
      <c r="K105" s="53" t="n">
        <v>20.468</v>
      </c>
      <c r="L105" s="53" t="n">
        <v>11.875</v>
      </c>
      <c r="M105" s="53" t="n">
        <v>64.155</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27296.261</v>
      </c>
      <c r="H106" s="53" t="n">
        <v>5579.299</v>
      </c>
      <c r="I106" s="53" t="n">
        <v>10023.624</v>
      </c>
      <c r="J106" s="53" t="n">
        <v>1937.446</v>
      </c>
      <c r="K106" s="53" t="n">
        <v>1228.498</v>
      </c>
      <c r="L106" s="53" t="n">
        <v>1792.479</v>
      </c>
      <c r="M106" s="53" t="n">
        <v>1894.419</v>
      </c>
      <c r="N106" s="53" t="n">
        <v>1922.661</v>
      </c>
      <c r="O106" s="53" t="n">
        <v>1248.121</v>
      </c>
      <c r="P106" s="53" t="n">
        <v>93.343</v>
      </c>
      <c r="Q106" s="53" t="n">
        <v>11599.995</v>
      </c>
      <c r="R106" s="93" t="s">
        <v>333</v>
      </c>
    </row>
    <row r="107" customFormat="false" ht="12" hidden="false" customHeight="true" outlineLevel="0" collapsed="false">
      <c r="A107" s="92" t="s">
        <v>335</v>
      </c>
      <c r="D107" s="41" t="s">
        <v>336</v>
      </c>
      <c r="F107" s="52"/>
      <c r="G107" s="53" t="n">
        <v>791.052</v>
      </c>
      <c r="H107" s="53" t="s">
        <v>170</v>
      </c>
      <c r="I107" s="53" t="n">
        <v>464.68</v>
      </c>
      <c r="J107" s="53" t="n">
        <v>68.929</v>
      </c>
      <c r="K107" s="53" t="n">
        <v>30.751</v>
      </c>
      <c r="L107" s="53" t="s">
        <v>170</v>
      </c>
      <c r="M107" s="53" t="s">
        <v>170</v>
      </c>
      <c r="N107" s="53" t="n">
        <v>90</v>
      </c>
      <c r="O107" s="53" t="n">
        <v>275</v>
      </c>
      <c r="P107" s="53" t="n">
        <v>20.887</v>
      </c>
      <c r="Q107" s="53" t="n">
        <v>305.485</v>
      </c>
      <c r="R107" s="93" t="s">
        <v>335</v>
      </c>
    </row>
    <row r="108" customFormat="false" ht="12" hidden="false" customHeight="true" outlineLevel="0" collapsed="false">
      <c r="A108" s="92" t="s">
        <v>337</v>
      </c>
      <c r="D108" s="41" t="s">
        <v>322</v>
      </c>
      <c r="F108" s="52"/>
      <c r="G108" s="53" t="n">
        <v>23.361</v>
      </c>
      <c r="H108" s="53" t="s">
        <v>170</v>
      </c>
      <c r="I108" s="53" t="n">
        <v>23.361</v>
      </c>
      <c r="J108" s="53" t="s">
        <v>170</v>
      </c>
      <c r="K108" s="53" t="n">
        <v>3.168</v>
      </c>
      <c r="L108" s="53" t="s">
        <v>170</v>
      </c>
      <c r="M108" s="53" t="n">
        <v>19.1</v>
      </c>
      <c r="N108" s="53" t="n">
        <v>1.093</v>
      </c>
      <c r="O108" s="53" t="s">
        <v>170</v>
      </c>
      <c r="P108" s="53" t="s">
        <v>170</v>
      </c>
      <c r="Q108" s="53" t="s">
        <v>170</v>
      </c>
      <c r="R108" s="93" t="s">
        <v>337</v>
      </c>
    </row>
    <row r="109" customFormat="false" ht="12" hidden="false" customHeight="true" outlineLevel="0" collapsed="false">
      <c r="A109" s="92" t="s">
        <v>338</v>
      </c>
      <c r="D109" s="41" t="s">
        <v>324</v>
      </c>
      <c r="F109" s="52"/>
      <c r="G109" s="53" t="n">
        <v>16.017</v>
      </c>
      <c r="H109" s="53" t="s">
        <v>170</v>
      </c>
      <c r="I109" s="53" t="n">
        <v>0.435</v>
      </c>
      <c r="J109" s="53" t="s">
        <v>170</v>
      </c>
      <c r="K109" s="53" t="s">
        <v>170</v>
      </c>
      <c r="L109" s="53" t="s">
        <v>170</v>
      </c>
      <c r="M109" s="53" t="n">
        <v>0.435</v>
      </c>
      <c r="N109" s="53" t="s">
        <v>170</v>
      </c>
      <c r="O109" s="53" t="s">
        <v>170</v>
      </c>
      <c r="P109" s="53" t="s">
        <v>170</v>
      </c>
      <c r="Q109" s="53" t="n">
        <v>15.582</v>
      </c>
      <c r="R109" s="93" t="s">
        <v>338</v>
      </c>
    </row>
    <row r="110" customFormat="false" ht="12" hidden="false" customHeight="true" outlineLevel="0" collapsed="false">
      <c r="A110" s="92" t="s">
        <v>339</v>
      </c>
      <c r="C110" s="41" t="s">
        <v>182</v>
      </c>
      <c r="F110" s="52"/>
      <c r="G110" s="53" t="n">
        <v>1985.115</v>
      </c>
      <c r="H110" s="53" t="n">
        <v>358.471</v>
      </c>
      <c r="I110" s="53" t="n">
        <v>1229.166</v>
      </c>
      <c r="J110" s="53" t="n">
        <v>37.988</v>
      </c>
      <c r="K110" s="53" t="n">
        <v>310.141</v>
      </c>
      <c r="L110" s="53" t="n">
        <v>180.243</v>
      </c>
      <c r="M110" s="53" t="n">
        <v>181.549</v>
      </c>
      <c r="N110" s="53" t="n">
        <v>26.482</v>
      </c>
      <c r="O110" s="53" t="n">
        <v>492.763</v>
      </c>
      <c r="P110" s="53" t="n">
        <v>1.2</v>
      </c>
      <c r="Q110" s="53" t="n">
        <v>396.278</v>
      </c>
      <c r="R110" s="93" t="s">
        <v>339</v>
      </c>
    </row>
    <row r="111" customFormat="false" ht="12" hidden="false" customHeight="true" outlineLevel="0" collapsed="false">
      <c r="A111" s="92" t="s">
        <v>340</v>
      </c>
      <c r="B111" s="41" t="s">
        <v>186</v>
      </c>
      <c r="F111" s="52"/>
      <c r="G111" s="53" t="n">
        <v>5500.169</v>
      </c>
      <c r="H111" s="53" t="n">
        <v>570.628</v>
      </c>
      <c r="I111" s="53" t="n">
        <v>4851.649</v>
      </c>
      <c r="J111" s="53" t="n">
        <v>589.438</v>
      </c>
      <c r="K111" s="53" t="n">
        <v>713.943</v>
      </c>
      <c r="L111" s="53" t="n">
        <v>867.808</v>
      </c>
      <c r="M111" s="53" t="n">
        <v>958.288</v>
      </c>
      <c r="N111" s="53" t="n">
        <v>1296.715</v>
      </c>
      <c r="O111" s="53" t="n">
        <v>425.457</v>
      </c>
      <c r="P111" s="53" t="n">
        <v>74.762</v>
      </c>
      <c r="Q111" s="53" t="n">
        <v>3.13</v>
      </c>
      <c r="R111" s="93" t="s">
        <v>340</v>
      </c>
    </row>
    <row r="112" customFormat="false" ht="12" hidden="false" customHeight="true" outlineLevel="0" collapsed="false">
      <c r="A112" s="92" t="s">
        <v>341</v>
      </c>
      <c r="B112" s="41" t="s">
        <v>187</v>
      </c>
      <c r="F112" s="52"/>
      <c r="G112" s="53" t="n">
        <v>301.546</v>
      </c>
      <c r="H112" s="53" t="n">
        <v>40.66</v>
      </c>
      <c r="I112" s="53" t="n">
        <v>217.618</v>
      </c>
      <c r="J112" s="53" t="n">
        <v>20.635</v>
      </c>
      <c r="K112" s="53" t="n">
        <v>15.906</v>
      </c>
      <c r="L112" s="53" t="n">
        <v>27.734</v>
      </c>
      <c r="M112" s="53" t="s">
        <v>170</v>
      </c>
      <c r="N112" s="53" t="n">
        <v>129.121</v>
      </c>
      <c r="O112" s="53" t="n">
        <v>24.222</v>
      </c>
      <c r="P112" s="53" t="s">
        <v>170</v>
      </c>
      <c r="Q112" s="53" t="n">
        <v>43.268</v>
      </c>
      <c r="R112" s="93" t="s">
        <v>341</v>
      </c>
    </row>
    <row r="113" customFormat="false" ht="12" hidden="false" customHeight="true" outlineLevel="0" collapsed="false">
      <c r="A113" s="92" t="s">
        <v>342</v>
      </c>
      <c r="B113" s="41" t="s">
        <v>188</v>
      </c>
      <c r="F113" s="52"/>
      <c r="G113" s="53" t="n">
        <v>1550.19</v>
      </c>
      <c r="H113" s="53" t="s">
        <v>170</v>
      </c>
      <c r="I113" s="53" t="s">
        <v>170</v>
      </c>
      <c r="J113" s="53" t="s">
        <v>170</v>
      </c>
      <c r="K113" s="53" t="s">
        <v>170</v>
      </c>
      <c r="L113" s="53" t="s">
        <v>170</v>
      </c>
      <c r="M113" s="53" t="s">
        <v>170</v>
      </c>
      <c r="N113" s="53" t="s">
        <v>170</v>
      </c>
      <c r="O113" s="53" t="s">
        <v>170</v>
      </c>
      <c r="P113" s="53" t="s">
        <v>170</v>
      </c>
      <c r="Q113" s="53" t="n">
        <v>1550.1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47037.163</v>
      </c>
      <c r="H115" s="53" t="n">
        <v>7970.03</v>
      </c>
      <c r="I115" s="53" t="n">
        <v>24611.388</v>
      </c>
      <c r="J115" s="53" t="n">
        <v>4071.037</v>
      </c>
      <c r="K115" s="53" t="n">
        <v>4213.853</v>
      </c>
      <c r="L115" s="53" t="n">
        <v>4018.007</v>
      </c>
      <c r="M115" s="53" t="n">
        <v>4274.465</v>
      </c>
      <c r="N115" s="53" t="n">
        <v>4224.44</v>
      </c>
      <c r="O115" s="53" t="n">
        <v>3809.586</v>
      </c>
      <c r="P115" s="53" t="n">
        <v>334.895</v>
      </c>
      <c r="Q115" s="53" t="n">
        <v>14120.85</v>
      </c>
      <c r="R115" s="93" t="s">
        <v>343</v>
      </c>
    </row>
    <row r="116" customFormat="false" ht="12" hidden="false" customHeight="true" outlineLevel="0" collapsed="false">
      <c r="A116" s="92" t="s">
        <v>344</v>
      </c>
      <c r="B116" s="41" t="s">
        <v>159</v>
      </c>
      <c r="F116" s="52"/>
      <c r="G116" s="53" t="n">
        <v>2350.566</v>
      </c>
      <c r="H116" s="53" t="s">
        <v>170</v>
      </c>
      <c r="I116" s="53" t="n">
        <v>474.004</v>
      </c>
      <c r="J116" s="53" t="n">
        <v>69.564</v>
      </c>
      <c r="K116" s="53" t="n">
        <v>30.751</v>
      </c>
      <c r="L116" s="53" t="s">
        <v>170</v>
      </c>
      <c r="M116" s="53" t="s">
        <v>170</v>
      </c>
      <c r="N116" s="53" t="n">
        <v>90</v>
      </c>
      <c r="O116" s="53" t="n">
        <v>283.689</v>
      </c>
      <c r="P116" s="53" t="n">
        <v>20.887</v>
      </c>
      <c r="Q116" s="53" t="n">
        <v>1855.675</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44686.597</v>
      </c>
      <c r="H118" s="60" t="n">
        <v>7970.03</v>
      </c>
      <c r="I118" s="60" t="n">
        <v>24137.384</v>
      </c>
      <c r="J118" s="60" t="n">
        <v>4001.473</v>
      </c>
      <c r="K118" s="60" t="n">
        <v>4183.102</v>
      </c>
      <c r="L118" s="60" t="n">
        <v>4018.007</v>
      </c>
      <c r="M118" s="60" t="n">
        <v>4274.465</v>
      </c>
      <c r="N118" s="60" t="n">
        <v>4134.44</v>
      </c>
      <c r="O118" s="60" t="n">
        <v>3525.897</v>
      </c>
      <c r="P118" s="60" t="n">
        <v>314.008</v>
      </c>
      <c r="Q118" s="60" t="n">
        <v>12265.175</v>
      </c>
      <c r="R118" s="96" t="s">
        <v>345</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6</v>
      </c>
      <c r="B120" s="57" t="s">
        <v>347</v>
      </c>
      <c r="C120" s="57"/>
      <c r="D120" s="57"/>
      <c r="F120" s="59"/>
      <c r="G120" s="60" t="n">
        <v>1034924.56299999</v>
      </c>
      <c r="H120" s="60" t="n">
        <v>286590.147</v>
      </c>
      <c r="I120" s="60" t="n">
        <v>403805.706999998</v>
      </c>
      <c r="J120" s="60" t="n">
        <v>58836.188</v>
      </c>
      <c r="K120" s="60" t="n">
        <v>63616.7119999999</v>
      </c>
      <c r="L120" s="60" t="n">
        <v>54276.4450000001</v>
      </c>
      <c r="M120" s="60" t="n">
        <v>75104.0339999999</v>
      </c>
      <c r="N120" s="60" t="n">
        <v>54205.015</v>
      </c>
      <c r="O120" s="60" t="n">
        <v>97767.313</v>
      </c>
      <c r="P120" s="60" t="n">
        <v>8901.85500000003</v>
      </c>
      <c r="Q120" s="60" t="n">
        <v>335626.853999999</v>
      </c>
      <c r="R120" s="96" t="s">
        <v>346</v>
      </c>
    </row>
    <row r="121" customFormat="false" ht="12" hidden="false" customHeight="true" outlineLevel="0" collapsed="false">
      <c r="A121" s="92" t="s">
        <v>348</v>
      </c>
      <c r="B121" s="41" t="s">
        <v>349</v>
      </c>
      <c r="F121" s="52"/>
      <c r="G121" s="53" t="n">
        <v>196831.774000004</v>
      </c>
      <c r="H121" s="53" t="n">
        <v>77984.993</v>
      </c>
      <c r="I121" s="53" t="n">
        <v>79494.3920000029</v>
      </c>
      <c r="J121" s="53" t="n">
        <v>5972.28900000011</v>
      </c>
      <c r="K121" s="53" t="n">
        <v>17182.7420000003</v>
      </c>
      <c r="L121" s="53" t="n">
        <v>9847.4169999999</v>
      </c>
      <c r="M121" s="53" t="n">
        <v>12308.1760000001</v>
      </c>
      <c r="N121" s="53" t="n">
        <v>12509.363</v>
      </c>
      <c r="O121" s="53" t="n">
        <v>21674.4050000001</v>
      </c>
      <c r="P121" s="53" t="s">
        <v>170</v>
      </c>
      <c r="Q121" s="53" t="n">
        <v>40319.2890000006</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25692.303</v>
      </c>
      <c r="H123" s="53" t="n">
        <v>6954.279</v>
      </c>
      <c r="I123" s="53" t="n">
        <v>7613.621</v>
      </c>
      <c r="J123" s="53" t="n">
        <v>705</v>
      </c>
      <c r="K123" s="53" t="n">
        <v>366.568</v>
      </c>
      <c r="L123" s="53" t="n">
        <v>984.64</v>
      </c>
      <c r="M123" s="53" t="n">
        <v>1214.613</v>
      </c>
      <c r="N123" s="53" t="n">
        <v>4342.8</v>
      </c>
      <c r="O123" s="53" t="s">
        <v>170</v>
      </c>
      <c r="P123" s="53" t="n">
        <v>195</v>
      </c>
      <c r="Q123" s="53" t="n">
        <v>10929.403</v>
      </c>
      <c r="R123" s="93" t="s">
        <v>350</v>
      </c>
    </row>
    <row r="124" customFormat="false" ht="12" hidden="false" customHeight="true" outlineLevel="0" collapsed="false">
      <c r="A124" s="92" t="s">
        <v>352</v>
      </c>
      <c r="C124" s="41" t="s">
        <v>275</v>
      </c>
      <c r="F124" s="52"/>
      <c r="G124" s="53" t="n">
        <v>25692.303</v>
      </c>
      <c r="H124" s="53" t="n">
        <v>6954.279</v>
      </c>
      <c r="I124" s="53" t="n">
        <v>7613.621</v>
      </c>
      <c r="J124" s="53" t="n">
        <v>705</v>
      </c>
      <c r="K124" s="53" t="n">
        <v>366.568</v>
      </c>
      <c r="L124" s="53" t="n">
        <v>984.64</v>
      </c>
      <c r="M124" s="53" t="n">
        <v>1214.613</v>
      </c>
      <c r="N124" s="53" t="n">
        <v>4342.8</v>
      </c>
      <c r="O124" s="53" t="s">
        <v>170</v>
      </c>
      <c r="P124" s="53" t="n">
        <v>195</v>
      </c>
      <c r="Q124" s="53" t="n">
        <v>10929.403</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4</v>
      </c>
      <c r="B1" s="69"/>
      <c r="C1" s="69"/>
      <c r="D1" s="69"/>
      <c r="E1" s="69"/>
      <c r="F1" s="69"/>
      <c r="G1" s="69"/>
      <c r="H1" s="69"/>
      <c r="I1" s="69"/>
      <c r="J1" s="69"/>
      <c r="K1" s="70" t="s">
        <v>61</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162.612108412041</v>
      </c>
      <c r="H9" s="53" t="n">
        <v>167.470353732942</v>
      </c>
      <c r="I9" s="53" t="n">
        <v>79.8133271031885</v>
      </c>
      <c r="J9" s="53" t="n">
        <v>51.5180490835663</v>
      </c>
      <c r="K9" s="53" t="n">
        <v>65.9683294958566</v>
      </c>
      <c r="L9" s="53" t="n">
        <v>82.8611921878097</v>
      </c>
      <c r="M9" s="53" t="n">
        <v>79.7563378040935</v>
      </c>
      <c r="N9" s="53" t="n">
        <v>88.2274426579026</v>
      </c>
      <c r="O9" s="53" t="n">
        <v>103.254633850738</v>
      </c>
      <c r="P9" s="53" t="n">
        <v>35.9161042981619</v>
      </c>
      <c r="Q9" s="53" t="n">
        <v>70.8634681236388</v>
      </c>
      <c r="R9" s="93" t="s">
        <v>212</v>
      </c>
    </row>
    <row r="10" customFormat="false" ht="12" hidden="false" customHeight="true" outlineLevel="0" collapsed="false">
      <c r="A10" s="92" t="s">
        <v>213</v>
      </c>
      <c r="B10" s="42" t="s">
        <v>153</v>
      </c>
      <c r="F10" s="52"/>
      <c r="G10" s="53" t="n">
        <v>106.755179096498</v>
      </c>
      <c r="H10" s="53" t="n">
        <v>113.162601905929</v>
      </c>
      <c r="I10" s="53" t="n">
        <v>51.4628964309131</v>
      </c>
      <c r="J10" s="53" t="n">
        <v>43.9648627938282</v>
      </c>
      <c r="K10" s="53" t="n">
        <v>53.5352914334282</v>
      </c>
      <c r="L10" s="53" t="n">
        <v>50.7522115921662</v>
      </c>
      <c r="M10" s="53" t="n">
        <v>49.4345122398301</v>
      </c>
      <c r="N10" s="53" t="n">
        <v>61.6257497826183</v>
      </c>
      <c r="O10" s="53" t="n">
        <v>51.1593216287137</v>
      </c>
      <c r="P10" s="53" t="n">
        <v>9.18636648451094</v>
      </c>
      <c r="Q10" s="53" t="n">
        <v>50.4614416214014</v>
      </c>
      <c r="R10" s="93" t="s">
        <v>213</v>
      </c>
    </row>
    <row r="11" customFormat="false" ht="12" hidden="false" customHeight="true" outlineLevel="0" collapsed="false">
      <c r="A11" s="92" t="s">
        <v>214</v>
      </c>
      <c r="C11" s="42" t="s">
        <v>215</v>
      </c>
      <c r="F11" s="52"/>
      <c r="G11" s="53" t="n">
        <v>101.594898589949</v>
      </c>
      <c r="H11" s="53" t="n">
        <v>106.589132691984</v>
      </c>
      <c r="I11" s="53" t="n">
        <v>49.6933146761708</v>
      </c>
      <c r="J11" s="53" t="n">
        <v>43.7876773325048</v>
      </c>
      <c r="K11" s="53" t="n">
        <v>52.4526736356638</v>
      </c>
      <c r="L11" s="53" t="n">
        <v>49.9444264274003</v>
      </c>
      <c r="M11" s="53" t="n">
        <v>48.8110763718363</v>
      </c>
      <c r="N11" s="53" t="n">
        <v>53.1035965002776</v>
      </c>
      <c r="O11" s="53" t="n">
        <v>50.0790173011919</v>
      </c>
      <c r="P11" s="53" t="n">
        <v>9.1216942884028</v>
      </c>
      <c r="Q11" s="53" t="n">
        <v>47.5757464788557</v>
      </c>
      <c r="R11" s="93" t="s">
        <v>214</v>
      </c>
    </row>
    <row r="12" customFormat="false" ht="12" hidden="false" customHeight="true" outlineLevel="0" collapsed="false">
      <c r="A12" s="92" t="s">
        <v>216</v>
      </c>
      <c r="C12" s="42" t="s">
        <v>217</v>
      </c>
      <c r="F12" s="52"/>
      <c r="G12" s="53" t="n">
        <v>5.16028050654905</v>
      </c>
      <c r="H12" s="53" t="n">
        <v>6.57346921394492</v>
      </c>
      <c r="I12" s="53" t="n">
        <v>1.76958175474232</v>
      </c>
      <c r="J12" s="53" t="n">
        <v>0.177185461323392</v>
      </c>
      <c r="K12" s="53" t="n">
        <v>1.08261779776439</v>
      </c>
      <c r="L12" s="53" t="n">
        <v>0.807785164765869</v>
      </c>
      <c r="M12" s="53" t="n">
        <v>0.62343586799383</v>
      </c>
      <c r="N12" s="53" t="n">
        <v>8.52215328234074</v>
      </c>
      <c r="O12" s="53" t="n">
        <v>1.08030432752179</v>
      </c>
      <c r="P12" s="53" t="n">
        <v>0.0646721961081407</v>
      </c>
      <c r="Q12" s="53" t="n">
        <v>2.88569514254575</v>
      </c>
      <c r="R12" s="93" t="s">
        <v>216</v>
      </c>
    </row>
    <row r="13" customFormat="false" ht="12" hidden="false" customHeight="true" outlineLevel="0" collapsed="false">
      <c r="A13" s="92" t="s">
        <v>218</v>
      </c>
      <c r="B13" s="42" t="s">
        <v>154</v>
      </c>
      <c r="F13" s="52"/>
      <c r="G13" s="53" t="n">
        <v>6.53777538314176</v>
      </c>
      <c r="H13" s="53" t="n">
        <v>6.29286391220914</v>
      </c>
      <c r="I13" s="53" t="n">
        <v>4.667824317403</v>
      </c>
      <c r="J13" s="53" t="n">
        <v>3.48977529253391</v>
      </c>
      <c r="K13" s="53" t="n">
        <v>3.31503652279322</v>
      </c>
      <c r="L13" s="53" t="n">
        <v>4.61493072446534</v>
      </c>
      <c r="M13" s="53" t="n">
        <v>5.67424205742586</v>
      </c>
      <c r="N13" s="53" t="n">
        <v>6.27724148772592</v>
      </c>
      <c r="O13" s="53" t="n">
        <v>4.85103295676926</v>
      </c>
      <c r="P13" s="53" t="n">
        <v>0.286813395541369</v>
      </c>
      <c r="Q13" s="53" t="n">
        <v>1.87231301611582</v>
      </c>
      <c r="R13" s="93" t="s">
        <v>218</v>
      </c>
    </row>
    <row r="14" customFormat="false" ht="12" hidden="false" customHeight="true" outlineLevel="0" collapsed="false">
      <c r="A14" s="92" t="s">
        <v>219</v>
      </c>
      <c r="C14" s="42" t="s">
        <v>220</v>
      </c>
      <c r="F14" s="52"/>
      <c r="G14" s="53" t="n">
        <v>0.00490900383141762</v>
      </c>
      <c r="H14" s="53" t="s">
        <v>170</v>
      </c>
      <c r="I14" s="53" t="n">
        <v>0.00659904588950809</v>
      </c>
      <c r="J14" s="53" t="n">
        <v>0.00376100238169204</v>
      </c>
      <c r="K14" s="53" t="s">
        <v>170</v>
      </c>
      <c r="L14" s="53" t="n">
        <v>0.043556204169144</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6.53286637931035</v>
      </c>
      <c r="H15" s="53" t="n">
        <v>6.29286391220914</v>
      </c>
      <c r="I15" s="53" t="n">
        <v>4.66122527151349</v>
      </c>
      <c r="J15" s="53" t="n">
        <v>3.48601429015222</v>
      </c>
      <c r="K15" s="53" t="n">
        <v>3.31503652279322</v>
      </c>
      <c r="L15" s="53" t="n">
        <v>4.5713745202962</v>
      </c>
      <c r="M15" s="53" t="n">
        <v>5.67424205742586</v>
      </c>
      <c r="N15" s="53" t="n">
        <v>6.27724148772592</v>
      </c>
      <c r="O15" s="53" t="n">
        <v>4.85103295676926</v>
      </c>
      <c r="P15" s="53" t="n">
        <v>0.286813395541369</v>
      </c>
      <c r="Q15" s="53" t="n">
        <v>1.8723130161158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323.879337261279</v>
      </c>
      <c r="H17" s="53" t="n">
        <v>333.676374495567</v>
      </c>
      <c r="I17" s="53" t="n">
        <v>138.466137936154</v>
      </c>
      <c r="J17" s="53" t="n">
        <v>153.41535466501</v>
      </c>
      <c r="K17" s="53" t="n">
        <v>134.336030597636</v>
      </c>
      <c r="L17" s="53" t="n">
        <v>128.272534817938</v>
      </c>
      <c r="M17" s="53" t="n">
        <v>139.191666263168</v>
      </c>
      <c r="N17" s="53" t="n">
        <v>122.069630917817</v>
      </c>
      <c r="O17" s="53" t="n">
        <v>146.715175235723</v>
      </c>
      <c r="P17" s="53" t="n">
        <v>6.29411636279482</v>
      </c>
      <c r="Q17" s="53" t="n">
        <v>180.241840246694</v>
      </c>
      <c r="R17" s="93" t="s">
        <v>223</v>
      </c>
    </row>
    <row r="18" customFormat="false" ht="12" hidden="false" customHeight="true" outlineLevel="0" collapsed="false">
      <c r="A18" s="92" t="s">
        <v>226</v>
      </c>
      <c r="C18" s="42" t="s">
        <v>220</v>
      </c>
      <c r="F18" s="52"/>
      <c r="G18" s="53" t="n">
        <v>88.2473779663786</v>
      </c>
      <c r="H18" s="53" t="n">
        <v>13.6600242454114</v>
      </c>
      <c r="I18" s="53" t="n">
        <v>99.5738487384893</v>
      </c>
      <c r="J18" s="53" t="n">
        <v>129.962327845087</v>
      </c>
      <c r="K18" s="53" t="n">
        <v>106.327256070586</v>
      </c>
      <c r="L18" s="53" t="n">
        <v>91.0989360935445</v>
      </c>
      <c r="M18" s="53" t="n">
        <v>96.1656025842332</v>
      </c>
      <c r="N18" s="53" t="n">
        <v>85.7858802607598</v>
      </c>
      <c r="O18" s="53" t="n">
        <v>89.5621108343711</v>
      </c>
      <c r="P18" s="53" t="n">
        <v>1.14088722864946</v>
      </c>
      <c r="Q18" s="53" t="n">
        <v>14.0260112704068</v>
      </c>
      <c r="R18" s="93" t="s">
        <v>226</v>
      </c>
    </row>
    <row r="19" customFormat="false" ht="12" hidden="false" customHeight="true" outlineLevel="0" collapsed="false">
      <c r="A19" s="92" t="s">
        <v>227</v>
      </c>
      <c r="D19" s="42" t="s">
        <v>228</v>
      </c>
      <c r="F19" s="52"/>
      <c r="G19" s="53" t="n">
        <v>64.1125864110903</v>
      </c>
      <c r="H19" s="53" t="s">
        <v>170</v>
      </c>
      <c r="I19" s="53" t="n">
        <v>86.1848787149266</v>
      </c>
      <c r="J19" s="53" t="n">
        <v>101.281308895102</v>
      </c>
      <c r="K19" s="53" t="n">
        <v>88.9306223679031</v>
      </c>
      <c r="L19" s="53" t="n">
        <v>80.9237338522242</v>
      </c>
      <c r="M19" s="53" t="n">
        <v>84.9558446139906</v>
      </c>
      <c r="N19" s="53" t="n">
        <v>78.0395413614726</v>
      </c>
      <c r="O19" s="53" t="n">
        <v>82.7061493728874</v>
      </c>
      <c r="P19" s="53" t="s">
        <v>170</v>
      </c>
      <c r="Q19" s="53" t="s">
        <v>170</v>
      </c>
      <c r="R19" s="93" t="s">
        <v>227</v>
      </c>
    </row>
    <row r="20" customFormat="false" ht="12" hidden="false" customHeight="true" outlineLevel="0" collapsed="false">
      <c r="A20" s="92" t="s">
        <v>229</v>
      </c>
      <c r="E20" s="42" t="s">
        <v>230</v>
      </c>
      <c r="F20" s="52"/>
      <c r="G20" s="53" t="n">
        <v>1.61168795850783</v>
      </c>
      <c r="H20" s="53" t="s">
        <v>170</v>
      </c>
      <c r="I20" s="53" t="n">
        <v>2.16655011138775</v>
      </c>
      <c r="J20" s="53" t="n">
        <v>5.34334472403438</v>
      </c>
      <c r="K20" s="53" t="n">
        <v>2.03703136048711</v>
      </c>
      <c r="L20" s="53" t="n">
        <v>2.64479397510045</v>
      </c>
      <c r="M20" s="53" t="n">
        <v>3.4962716765005</v>
      </c>
      <c r="N20" s="53" t="s">
        <v>170</v>
      </c>
      <c r="O20" s="53" t="s">
        <v>170</v>
      </c>
      <c r="P20" s="53" t="s">
        <v>170</v>
      </c>
      <c r="Q20" s="53" t="s">
        <v>170</v>
      </c>
      <c r="R20" s="93" t="s">
        <v>229</v>
      </c>
    </row>
    <row r="21" customFormat="false" ht="12" hidden="false" customHeight="true" outlineLevel="0" collapsed="false">
      <c r="A21" s="92" t="s">
        <v>231</v>
      </c>
      <c r="E21" s="42" t="s">
        <v>232</v>
      </c>
      <c r="F21" s="52"/>
      <c r="G21" s="53" t="n">
        <v>62.5008984525825</v>
      </c>
      <c r="H21" s="53" t="s">
        <v>170</v>
      </c>
      <c r="I21" s="53" t="n">
        <v>84.0183286035388</v>
      </c>
      <c r="J21" s="53" t="n">
        <v>95.9379641710676</v>
      </c>
      <c r="K21" s="53" t="n">
        <v>86.893591007416</v>
      </c>
      <c r="L21" s="53" t="n">
        <v>78.2789398771238</v>
      </c>
      <c r="M21" s="53" t="n">
        <v>81.4595729374901</v>
      </c>
      <c r="N21" s="53" t="n">
        <v>78.0395413614726</v>
      </c>
      <c r="O21" s="53" t="n">
        <v>82.7061493728874</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24.1347915552883</v>
      </c>
      <c r="H24" s="53" t="n">
        <v>13.6600242454114</v>
      </c>
      <c r="I24" s="53" t="n">
        <v>13.3889700235627</v>
      </c>
      <c r="J24" s="53" t="n">
        <v>28.6810189499845</v>
      </c>
      <c r="K24" s="53" t="n">
        <v>17.3966337026832</v>
      </c>
      <c r="L24" s="53" t="n">
        <v>10.1752022413203</v>
      </c>
      <c r="M24" s="53" t="n">
        <v>11.2097579702426</v>
      </c>
      <c r="N24" s="53" t="n">
        <v>7.74633889928718</v>
      </c>
      <c r="O24" s="53" t="n">
        <v>6.85596146148372</v>
      </c>
      <c r="P24" s="53" t="n">
        <v>1.14088722864946</v>
      </c>
      <c r="Q24" s="53" t="n">
        <v>14.0260112704068</v>
      </c>
      <c r="R24" s="93" t="s">
        <v>235</v>
      </c>
    </row>
    <row r="25" customFormat="false" ht="12" hidden="false" customHeight="true" outlineLevel="0" collapsed="false">
      <c r="A25" s="92" t="s">
        <v>237</v>
      </c>
      <c r="C25" s="42" t="s">
        <v>222</v>
      </c>
      <c r="F25" s="52"/>
      <c r="G25" s="53" t="n">
        <v>235.6319592949</v>
      </c>
      <c r="H25" s="53" t="n">
        <v>320.016350250155</v>
      </c>
      <c r="I25" s="53" t="n">
        <v>38.8922891976651</v>
      </c>
      <c r="J25" s="53" t="n">
        <v>23.4530268199234</v>
      </c>
      <c r="K25" s="53" t="n">
        <v>28.0087745270499</v>
      </c>
      <c r="L25" s="53" t="n">
        <v>37.1735987243933</v>
      </c>
      <c r="M25" s="53" t="n">
        <v>43.0260636789353</v>
      </c>
      <c r="N25" s="53" t="n">
        <v>36.2837506570577</v>
      </c>
      <c r="O25" s="53" t="n">
        <v>57.1530644013521</v>
      </c>
      <c r="P25" s="53" t="n">
        <v>5.15322913414536</v>
      </c>
      <c r="Q25" s="53" t="n">
        <v>166.215828976287</v>
      </c>
      <c r="R25" s="93" t="s">
        <v>237</v>
      </c>
    </row>
    <row r="26" customFormat="false" ht="12" hidden="false" customHeight="true" outlineLevel="0" collapsed="false">
      <c r="A26" s="92" t="s">
        <v>238</v>
      </c>
      <c r="D26" s="41" t="s">
        <v>239</v>
      </c>
      <c r="F26" s="52"/>
      <c r="G26" s="53" t="n">
        <v>20.8024248938192</v>
      </c>
      <c r="H26" s="53" t="n">
        <v>44.9289834141816</v>
      </c>
      <c r="I26" s="53" t="n">
        <v>2.31966257402716</v>
      </c>
      <c r="J26" s="53" t="n">
        <v>0.287695971833903</v>
      </c>
      <c r="K26" s="53" t="n">
        <v>0.901553916838802</v>
      </c>
      <c r="L26" s="53" t="n">
        <v>0.45540331153271</v>
      </c>
      <c r="M26" s="53" t="n">
        <v>1.746342576901</v>
      </c>
      <c r="N26" s="53" t="n">
        <v>1.12600278052064</v>
      </c>
      <c r="O26" s="53" t="n">
        <v>7.1017195561288</v>
      </c>
      <c r="P26" s="53" t="n">
        <v>0.876211975992996</v>
      </c>
      <c r="Q26" s="53" t="n">
        <v>9.92624639806757</v>
      </c>
      <c r="R26" s="93" t="s">
        <v>238</v>
      </c>
    </row>
    <row r="27" customFormat="false" ht="12" hidden="false" customHeight="true" outlineLevel="0" collapsed="false">
      <c r="A27" s="92" t="s">
        <v>240</v>
      </c>
      <c r="D27" s="41" t="s">
        <v>241</v>
      </c>
      <c r="F27" s="52"/>
      <c r="G27" s="53" t="n">
        <v>49.16115065045</v>
      </c>
      <c r="H27" s="53" t="n">
        <v>74.3768675580812</v>
      </c>
      <c r="I27" s="53" t="n">
        <v>35.1333602419026</v>
      </c>
      <c r="J27" s="53" t="n">
        <v>23.1061820441131</v>
      </c>
      <c r="K27" s="53" t="n">
        <v>26.4955395863885</v>
      </c>
      <c r="L27" s="53" t="n">
        <v>34.8321397041601</v>
      </c>
      <c r="M27" s="53" t="n">
        <v>39.44947741217</v>
      </c>
      <c r="N27" s="53" t="n">
        <v>32.9569264930561</v>
      </c>
      <c r="O27" s="53" t="n">
        <v>48.0463468466465</v>
      </c>
      <c r="P27" s="53" t="n">
        <v>2.39273371132648</v>
      </c>
      <c r="Q27" s="53" t="n">
        <v>4.66297141723525</v>
      </c>
      <c r="R27" s="93" t="s">
        <v>240</v>
      </c>
    </row>
    <row r="28" customFormat="false" ht="12" hidden="false" customHeight="true" outlineLevel="0" collapsed="false">
      <c r="A28" s="92" t="s">
        <v>242</v>
      </c>
      <c r="D28" s="41" t="s">
        <v>243</v>
      </c>
      <c r="F28" s="52"/>
      <c r="G28" s="53" t="n">
        <v>165.666629540527</v>
      </c>
      <c r="H28" s="53" t="n">
        <v>200.710499277893</v>
      </c>
      <c r="I28" s="53" t="n">
        <v>1.43690824281844</v>
      </c>
      <c r="J28" s="53" t="n">
        <v>0.0591488039763902</v>
      </c>
      <c r="K28" s="53" t="n">
        <v>0.611681023822545</v>
      </c>
      <c r="L28" s="53" t="n">
        <v>1.8690296020035</v>
      </c>
      <c r="M28" s="53" t="n">
        <v>1.83024368986436</v>
      </c>
      <c r="N28" s="53" t="n">
        <v>2.20082138348096</v>
      </c>
      <c r="O28" s="53" t="n">
        <v>2.00499799857677</v>
      </c>
      <c r="P28" s="53" t="n">
        <v>1.88428344682588</v>
      </c>
      <c r="Q28" s="53" t="n">
        <v>151.626611160984</v>
      </c>
      <c r="R28" s="93" t="s">
        <v>242</v>
      </c>
    </row>
    <row r="29" customFormat="false" ht="12" hidden="false" customHeight="true" outlineLevel="0" collapsed="false">
      <c r="A29" s="92" t="s">
        <v>244</v>
      </c>
      <c r="D29" s="41" t="s">
        <v>225</v>
      </c>
      <c r="F29" s="52"/>
      <c r="G29" s="53" t="n">
        <v>0.0017542101042502</v>
      </c>
      <c r="H29" s="53" t="s">
        <v>170</v>
      </c>
      <c r="I29" s="53" t="n">
        <v>0.00235813891684067</v>
      </c>
      <c r="J29" s="53" t="s">
        <v>170</v>
      </c>
      <c r="K29" s="53" t="s">
        <v>170</v>
      </c>
      <c r="L29" s="53" t="n">
        <v>0.0170261066969353</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599.78440015296</v>
      </c>
      <c r="H31" s="53" t="n">
        <v>620.602194046646</v>
      </c>
      <c r="I31" s="53" t="n">
        <v>274.410185787659</v>
      </c>
      <c r="J31" s="53" t="n">
        <v>252.388041834938</v>
      </c>
      <c r="K31" s="53" t="n">
        <v>257.154688049715</v>
      </c>
      <c r="L31" s="53" t="n">
        <v>266.500869322379</v>
      </c>
      <c r="M31" s="53" t="n">
        <v>274.056758364518</v>
      </c>
      <c r="N31" s="53" t="n">
        <v>278.200064846065</v>
      </c>
      <c r="O31" s="53" t="n">
        <v>305.980163671945</v>
      </c>
      <c r="P31" s="53" t="n">
        <v>51.6834005410091</v>
      </c>
      <c r="Q31" s="53" t="n">
        <v>303.43906300785</v>
      </c>
      <c r="R31" s="93" t="s">
        <v>245</v>
      </c>
    </row>
    <row r="32" customFormat="false" ht="12" hidden="false" customHeight="true" outlineLevel="0" collapsed="false">
      <c r="A32" s="92" t="s">
        <v>246</v>
      </c>
      <c r="B32" s="41" t="s">
        <v>159</v>
      </c>
      <c r="F32" s="52"/>
      <c r="G32" s="53" t="n">
        <v>74.0238140982803</v>
      </c>
      <c r="H32" s="53" t="n">
        <v>3.21314217270054</v>
      </c>
      <c r="I32" s="53" t="n">
        <v>6.5630106571659</v>
      </c>
      <c r="J32" s="53" t="n">
        <v>12.2681288184737</v>
      </c>
      <c r="K32" s="53" t="n">
        <v>7.52508525468421</v>
      </c>
      <c r="L32" s="53" t="n">
        <v>9.17443201268399</v>
      </c>
      <c r="M32" s="53" t="n">
        <v>5.95326453112355</v>
      </c>
      <c r="N32" s="53" t="n">
        <v>3.57955678697577</v>
      </c>
      <c r="O32" s="53" t="n">
        <v>2.53317636986301</v>
      </c>
      <c r="P32" s="53" t="n">
        <v>35.183877580873</v>
      </c>
      <c r="Q32" s="53" t="n">
        <v>81.7855540909031</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525.760586054679</v>
      </c>
      <c r="H34" s="60" t="n">
        <v>617.389051873946</v>
      </c>
      <c r="I34" s="60" t="n">
        <v>267.847175130493</v>
      </c>
      <c r="J34" s="60" t="n">
        <v>240.119913016465</v>
      </c>
      <c r="K34" s="60" t="n">
        <v>249.62960279503</v>
      </c>
      <c r="L34" s="60" t="n">
        <v>257.326437309695</v>
      </c>
      <c r="M34" s="60" t="n">
        <v>268.103493833395</v>
      </c>
      <c r="N34" s="60" t="n">
        <v>274.620508059089</v>
      </c>
      <c r="O34" s="60" t="n">
        <v>303.446987302082</v>
      </c>
      <c r="P34" s="60" t="n">
        <v>16.4995229601361</v>
      </c>
      <c r="Q34" s="60" t="n">
        <v>221.65350891694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6.6143266988922</v>
      </c>
      <c r="H36" s="53" t="n">
        <v>24.6843946892039</v>
      </c>
      <c r="I36" s="53" t="n">
        <v>28.349481178246</v>
      </c>
      <c r="J36" s="53" t="n">
        <v>27.4413503158331</v>
      </c>
      <c r="K36" s="53" t="n">
        <v>28.7614401510375</v>
      </c>
      <c r="L36" s="53" t="n">
        <v>30.2154703349368</v>
      </c>
      <c r="M36" s="53" t="n">
        <v>31.5853467894224</v>
      </c>
      <c r="N36" s="53" t="n">
        <v>38.6962502272069</v>
      </c>
      <c r="O36" s="53" t="n">
        <v>19.023177592955</v>
      </c>
      <c r="P36" s="53" t="n">
        <v>0.81771837400362</v>
      </c>
      <c r="Q36" s="53" t="n">
        <v>12.1383535074821</v>
      </c>
      <c r="R36" s="93" t="s">
        <v>248</v>
      </c>
    </row>
    <row r="37" customFormat="false" ht="12" hidden="false" customHeight="true" outlineLevel="0" collapsed="false">
      <c r="A37" s="92" t="s">
        <v>249</v>
      </c>
      <c r="C37" s="41" t="s">
        <v>164</v>
      </c>
      <c r="F37" s="52"/>
      <c r="G37" s="53" t="n">
        <v>29.2090953473522</v>
      </c>
      <c r="H37" s="53" t="n">
        <v>19.1150968457408</v>
      </c>
      <c r="I37" s="53" t="n">
        <v>23.6938830001266</v>
      </c>
      <c r="J37" s="53" t="n">
        <v>23.7513430672051</v>
      </c>
      <c r="K37" s="53" t="n">
        <v>23.4616467129486</v>
      </c>
      <c r="L37" s="53" t="n">
        <v>26.5772976235519</v>
      </c>
      <c r="M37" s="53" t="n">
        <v>27.814894617795</v>
      </c>
      <c r="N37" s="53" t="n">
        <v>29.3325473204329</v>
      </c>
      <c r="O37" s="53" t="n">
        <v>15.5583859633517</v>
      </c>
      <c r="P37" s="53" t="n">
        <v>0.508380400538826</v>
      </c>
      <c r="Q37" s="53" t="n">
        <v>8.84504719085142</v>
      </c>
      <c r="R37" s="93" t="s">
        <v>249</v>
      </c>
    </row>
    <row r="38" customFormat="false" ht="12" hidden="false" customHeight="true" outlineLevel="0" collapsed="false">
      <c r="A38" s="92" t="s">
        <v>250</v>
      </c>
      <c r="D38" s="41" t="s">
        <v>251</v>
      </c>
      <c r="F38" s="52"/>
      <c r="G38" s="53" t="n">
        <v>3.95417613383231</v>
      </c>
      <c r="H38" s="53" t="n">
        <v>1.98569013349473</v>
      </c>
      <c r="I38" s="53" t="n">
        <v>0.391023725497658</v>
      </c>
      <c r="J38" s="53" t="s">
        <v>170</v>
      </c>
      <c r="K38" s="53" t="n">
        <v>0.0153232014657884</v>
      </c>
      <c r="L38" s="53" t="s">
        <v>170</v>
      </c>
      <c r="M38" s="53" t="s">
        <v>170</v>
      </c>
      <c r="N38" s="53" t="n">
        <v>0.310936878251514</v>
      </c>
      <c r="O38" s="53" t="n">
        <v>1.55416629603273</v>
      </c>
      <c r="P38" s="53" t="s">
        <v>170</v>
      </c>
      <c r="Q38" s="53" t="n">
        <v>4.24085082650274</v>
      </c>
      <c r="R38" s="93" t="s">
        <v>250</v>
      </c>
    </row>
    <row r="39" customFormat="false" ht="12" hidden="false" customHeight="true" outlineLevel="0" collapsed="false">
      <c r="A39" s="92" t="s">
        <v>252</v>
      </c>
      <c r="D39" s="41" t="s">
        <v>253</v>
      </c>
      <c r="F39" s="52"/>
      <c r="G39" s="53" t="n">
        <v>3.49473922599424</v>
      </c>
      <c r="H39" s="53" t="n">
        <v>1.54247930170316</v>
      </c>
      <c r="I39" s="53" t="n">
        <v>4.16685142913824</v>
      </c>
      <c r="J39" s="53" t="n">
        <v>0.310999275137206</v>
      </c>
      <c r="K39" s="53" t="n">
        <v>3.72411967354161</v>
      </c>
      <c r="L39" s="53" t="n">
        <v>2.88903752950291</v>
      </c>
      <c r="M39" s="53" t="n">
        <v>4.66981856414584</v>
      </c>
      <c r="N39" s="53" t="n">
        <v>8.79468360524467</v>
      </c>
      <c r="O39" s="53" t="n">
        <v>4.87353506938267</v>
      </c>
      <c r="P39" s="53" t="s">
        <v>170</v>
      </c>
      <c r="Q39" s="53" t="s">
        <v>170</v>
      </c>
      <c r="R39" s="93" t="s">
        <v>252</v>
      </c>
    </row>
    <row r="40" customFormat="false" ht="12" hidden="false" customHeight="true" outlineLevel="0" collapsed="false">
      <c r="A40" s="92" t="s">
        <v>254</v>
      </c>
      <c r="D40" s="41" t="s">
        <v>255</v>
      </c>
      <c r="F40" s="52"/>
      <c r="G40" s="53" t="n">
        <v>6.56226007232172</v>
      </c>
      <c r="H40" s="53" t="n">
        <v>2.71948167731858</v>
      </c>
      <c r="I40" s="53" t="n">
        <v>6.83035935416938</v>
      </c>
      <c r="J40" s="53" t="n">
        <v>9.48656104380243</v>
      </c>
      <c r="K40" s="53" t="n">
        <v>7.82063598775259</v>
      </c>
      <c r="L40" s="53" t="n">
        <v>7.57334738662775</v>
      </c>
      <c r="M40" s="53" t="n">
        <v>7.96465009787714</v>
      </c>
      <c r="N40" s="53" t="n">
        <v>6.56357124961314</v>
      </c>
      <c r="O40" s="53" t="n">
        <v>3.03828833837396</v>
      </c>
      <c r="P40" s="53" t="n">
        <v>0.0473830488196265</v>
      </c>
      <c r="Q40" s="53" t="n">
        <v>1.04132981567214</v>
      </c>
      <c r="R40" s="93" t="s">
        <v>254</v>
      </c>
    </row>
    <row r="41" customFormat="false" ht="12" hidden="false" customHeight="true" outlineLevel="0" collapsed="false">
      <c r="A41" s="92" t="s">
        <v>256</v>
      </c>
      <c r="D41" s="41" t="s">
        <v>257</v>
      </c>
      <c r="F41" s="52"/>
      <c r="G41" s="53" t="n">
        <v>0.212473361994713</v>
      </c>
      <c r="H41" s="53" t="s">
        <v>170</v>
      </c>
      <c r="I41" s="53" t="n">
        <v>0.28297230309696</v>
      </c>
      <c r="J41" s="53" t="n">
        <v>0.231902247074661</v>
      </c>
      <c r="K41" s="53" t="n">
        <v>0.374207976146105</v>
      </c>
      <c r="L41" s="53" t="n">
        <v>0.189093382339693</v>
      </c>
      <c r="M41" s="53" t="n">
        <v>0.712452185461614</v>
      </c>
      <c r="N41" s="53" t="n">
        <v>0.192637024155159</v>
      </c>
      <c r="O41" s="53" t="n">
        <v>0.0083031266678527</v>
      </c>
      <c r="P41" s="53" t="n">
        <v>0.00927444092456221</v>
      </c>
      <c r="Q41" s="53" t="s">
        <v>170</v>
      </c>
      <c r="R41" s="93" t="s">
        <v>256</v>
      </c>
    </row>
    <row r="42" customFormat="false" ht="12" hidden="false" customHeight="true" outlineLevel="0" collapsed="false">
      <c r="A42" s="92" t="s">
        <v>258</v>
      </c>
      <c r="C42" s="41" t="s">
        <v>165</v>
      </c>
      <c r="F42" s="52"/>
      <c r="G42" s="53" t="n">
        <v>7.40523135153999</v>
      </c>
      <c r="H42" s="53" t="n">
        <v>5.56929784346307</v>
      </c>
      <c r="I42" s="53" t="n">
        <v>4.65559817811934</v>
      </c>
      <c r="J42" s="53" t="n">
        <v>3.69000724862794</v>
      </c>
      <c r="K42" s="53" t="n">
        <v>5.2997934380889</v>
      </c>
      <c r="L42" s="53" t="n">
        <v>3.63817271138497</v>
      </c>
      <c r="M42" s="53" t="n">
        <v>3.77045217162739</v>
      </c>
      <c r="N42" s="53" t="n">
        <v>9.36370290677396</v>
      </c>
      <c r="O42" s="53" t="n">
        <v>3.46479162960327</v>
      </c>
      <c r="P42" s="53" t="n">
        <v>0.309337973464794</v>
      </c>
      <c r="Q42" s="53" t="n">
        <v>3.29330631663068</v>
      </c>
      <c r="R42" s="93" t="s">
        <v>258</v>
      </c>
    </row>
    <row r="43" customFormat="false" ht="12" hidden="false" customHeight="true" outlineLevel="0" collapsed="false">
      <c r="A43" s="92" t="s">
        <v>259</v>
      </c>
      <c r="B43" s="41" t="s">
        <v>166</v>
      </c>
      <c r="F43" s="52"/>
      <c r="G43" s="53" t="n">
        <v>7.44884946092845</v>
      </c>
      <c r="H43" s="53" t="n">
        <v>14.57489349596</v>
      </c>
      <c r="I43" s="53" t="n">
        <v>3.0891638526001</v>
      </c>
      <c r="J43" s="53" t="n">
        <v>1.16832556694626</v>
      </c>
      <c r="K43" s="53" t="n">
        <v>1.70659848614154</v>
      </c>
      <c r="L43" s="53" t="n">
        <v>1.19861989442012</v>
      </c>
      <c r="M43" s="53" t="n">
        <v>2.28533779717644</v>
      </c>
      <c r="N43" s="53" t="n">
        <v>4.58944089919876</v>
      </c>
      <c r="O43" s="53" t="n">
        <v>6.44541674079345</v>
      </c>
      <c r="P43" s="53" t="n">
        <v>0.0523412068562745</v>
      </c>
      <c r="Q43" s="53" t="n">
        <v>1.89141830826615</v>
      </c>
      <c r="R43" s="93" t="s">
        <v>259</v>
      </c>
    </row>
    <row r="44" customFormat="false" ht="12" hidden="false" customHeight="true" outlineLevel="0" collapsed="false">
      <c r="A44" s="92" t="s">
        <v>260</v>
      </c>
      <c r="C44" s="41" t="s">
        <v>220</v>
      </c>
      <c r="F44" s="52"/>
      <c r="G44" s="53" t="n">
        <v>3.31231390522439</v>
      </c>
      <c r="H44" s="53" t="n">
        <v>7.86402636914998</v>
      </c>
      <c r="I44" s="53" t="n">
        <v>1.21735178504254</v>
      </c>
      <c r="J44" s="53" t="n">
        <v>0.74741638189914</v>
      </c>
      <c r="K44" s="53" t="n">
        <v>1.61245432473762</v>
      </c>
      <c r="L44" s="53" t="n">
        <v>0.74619389942886</v>
      </c>
      <c r="M44" s="53" t="n">
        <v>0.878594304449778</v>
      </c>
      <c r="N44" s="53" t="n">
        <v>1.27389602031843</v>
      </c>
      <c r="O44" s="53" t="n">
        <v>1.74847391478385</v>
      </c>
      <c r="P44" s="53" t="n">
        <v>0.00239284069051793</v>
      </c>
      <c r="Q44" s="53" t="n">
        <v>0.527242431029116</v>
      </c>
      <c r="R44" s="93" t="s">
        <v>260</v>
      </c>
    </row>
    <row r="45" customFormat="false" ht="12" hidden="false" customHeight="true" outlineLevel="0" collapsed="false">
      <c r="A45" s="92" t="s">
        <v>261</v>
      </c>
      <c r="C45" s="41" t="s">
        <v>222</v>
      </c>
      <c r="F45" s="52"/>
      <c r="G45" s="53" t="n">
        <v>4.13653555570406</v>
      </c>
      <c r="H45" s="53" t="n">
        <v>6.71086712681003</v>
      </c>
      <c r="I45" s="53" t="n">
        <v>1.87181206755756</v>
      </c>
      <c r="J45" s="53" t="n">
        <v>0.420909185047116</v>
      </c>
      <c r="K45" s="53" t="n">
        <v>0.0941441614039243</v>
      </c>
      <c r="L45" s="53" t="n">
        <v>0.452425994991262</v>
      </c>
      <c r="M45" s="53" t="n">
        <v>1.40674349272666</v>
      </c>
      <c r="N45" s="53" t="n">
        <v>3.31554487888032</v>
      </c>
      <c r="O45" s="53" t="n">
        <v>4.69694282600961</v>
      </c>
      <c r="P45" s="53" t="n">
        <v>0.0499483661657566</v>
      </c>
      <c r="Q45" s="53" t="n">
        <v>1.36417587723703</v>
      </c>
      <c r="R45" s="93" t="s">
        <v>261</v>
      </c>
    </row>
    <row r="46" customFormat="false" ht="12" hidden="false" customHeight="true" outlineLevel="0" collapsed="false">
      <c r="A46" s="92" t="s">
        <v>262</v>
      </c>
      <c r="B46" s="41" t="s">
        <v>167</v>
      </c>
      <c r="F46" s="52"/>
      <c r="G46" s="53" t="n">
        <v>2.46890917832427</v>
      </c>
      <c r="H46" s="53" t="n">
        <v>3.80380605845355</v>
      </c>
      <c r="I46" s="53" t="n">
        <v>2.00461771012234</v>
      </c>
      <c r="J46" s="53" t="s">
        <v>170</v>
      </c>
      <c r="K46" s="53" t="s">
        <v>170</v>
      </c>
      <c r="L46" s="53" t="s">
        <v>170</v>
      </c>
      <c r="M46" s="53" t="n">
        <v>0.345855612199019</v>
      </c>
      <c r="N46" s="53" t="n">
        <v>8.4168226411016</v>
      </c>
      <c r="O46" s="53" t="n">
        <v>3.89165628891656</v>
      </c>
      <c r="P46" s="53" t="s">
        <v>170</v>
      </c>
      <c r="Q46" s="53" t="n">
        <v>0.00472126860387571</v>
      </c>
      <c r="R46" s="93" t="s">
        <v>262</v>
      </c>
    </row>
    <row r="47" customFormat="false" ht="12" hidden="false" customHeight="true" outlineLevel="0" collapsed="false">
      <c r="A47" s="92" t="s">
        <v>263</v>
      </c>
      <c r="B47" s="41" t="s">
        <v>168</v>
      </c>
      <c r="F47" s="52"/>
      <c r="G47" s="53" t="n">
        <v>0.427645794350887</v>
      </c>
      <c r="H47" s="53" t="n">
        <v>0.181206363242652</v>
      </c>
      <c r="I47" s="53" t="n">
        <v>0.510233886206697</v>
      </c>
      <c r="J47" s="53" t="s">
        <v>170</v>
      </c>
      <c r="K47" s="53" t="n">
        <v>1.46123916246634</v>
      </c>
      <c r="L47" s="53" t="n">
        <v>0.0900852206187053</v>
      </c>
      <c r="M47" s="53" t="s">
        <v>170</v>
      </c>
      <c r="N47" s="53" t="n">
        <v>1.85887138372659</v>
      </c>
      <c r="O47" s="53" t="s">
        <v>170</v>
      </c>
      <c r="P47" s="53" t="s">
        <v>170</v>
      </c>
      <c r="Q47" s="53" t="n">
        <v>0.00225458043530745</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46.9597311324958</v>
      </c>
      <c r="H50" s="53" t="n">
        <v>43.2443006068601</v>
      </c>
      <c r="I50" s="53" t="n">
        <v>33.9534966271751</v>
      </c>
      <c r="J50" s="53" t="n">
        <v>28.6096758827793</v>
      </c>
      <c r="K50" s="53" t="n">
        <v>31.9292777996454</v>
      </c>
      <c r="L50" s="53" t="n">
        <v>31.5041754499757</v>
      </c>
      <c r="M50" s="53" t="n">
        <v>34.2165401987978</v>
      </c>
      <c r="N50" s="53" t="n">
        <v>53.5613851512338</v>
      </c>
      <c r="O50" s="53" t="n">
        <v>29.360250622665</v>
      </c>
      <c r="P50" s="53" t="n">
        <v>0.870059580859894</v>
      </c>
      <c r="Q50" s="53" t="n">
        <v>14.0367476647874</v>
      </c>
      <c r="R50" s="93" t="s">
        <v>265</v>
      </c>
    </row>
    <row r="51" customFormat="false" ht="12" hidden="false" customHeight="true" outlineLevel="0" collapsed="false">
      <c r="A51" s="92" t="s">
        <v>266</v>
      </c>
      <c r="B51" s="41" t="s">
        <v>159</v>
      </c>
      <c r="F51" s="52"/>
      <c r="G51" s="53" t="n">
        <v>1.09084302325581</v>
      </c>
      <c r="H51" s="53" t="s">
        <v>170</v>
      </c>
      <c r="I51" s="53" t="n">
        <v>0.295705629401625</v>
      </c>
      <c r="J51" s="53" t="n">
        <v>0.288139173656415</v>
      </c>
      <c r="K51" s="53" t="n">
        <v>0.107116110087397</v>
      </c>
      <c r="L51" s="53" t="s">
        <v>170</v>
      </c>
      <c r="M51" s="53" t="s">
        <v>170</v>
      </c>
      <c r="N51" s="53" t="n">
        <v>0.44213225649566</v>
      </c>
      <c r="O51" s="53" t="n">
        <v>0.788585772104608</v>
      </c>
      <c r="P51" s="53" t="n">
        <v>0.0456015177945694</v>
      </c>
      <c r="Q51" s="53" t="n">
        <v>1.15765593505511</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45.86888810924</v>
      </c>
      <c r="H53" s="60" t="n">
        <v>43.2443006068601</v>
      </c>
      <c r="I53" s="60" t="n">
        <v>33.6577909977735</v>
      </c>
      <c r="J53" s="60" t="n">
        <v>28.3215367091229</v>
      </c>
      <c r="K53" s="60" t="n">
        <v>31.822161689558</v>
      </c>
      <c r="L53" s="60" t="n">
        <v>31.5041754499757</v>
      </c>
      <c r="M53" s="60" t="n">
        <v>34.2165401987978</v>
      </c>
      <c r="N53" s="60" t="n">
        <v>53.1192528947381</v>
      </c>
      <c r="O53" s="60" t="n">
        <v>28.5716648505604</v>
      </c>
      <c r="P53" s="60" t="n">
        <v>0.824458063065325</v>
      </c>
      <c r="Q53" s="60" t="n">
        <v>12.8790917297323</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571.629474163919</v>
      </c>
      <c r="H55" s="60" t="n">
        <v>660.633352480806</v>
      </c>
      <c r="I55" s="60" t="n">
        <v>301.504966128267</v>
      </c>
      <c r="J55" s="60" t="n">
        <v>268.441449725587</v>
      </c>
      <c r="K55" s="60" t="n">
        <v>281.451764484588</v>
      </c>
      <c r="L55" s="60" t="n">
        <v>288.83061275967</v>
      </c>
      <c r="M55" s="60" t="n">
        <v>302.320034032193</v>
      </c>
      <c r="N55" s="60" t="n">
        <v>327.739760953827</v>
      </c>
      <c r="O55" s="60" t="n">
        <v>332.018652152642</v>
      </c>
      <c r="P55" s="60" t="n">
        <v>17.3239810232014</v>
      </c>
      <c r="Q55" s="60" t="n">
        <v>234.532600646679</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2.1109832697644</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5.5066878100033</v>
      </c>
      <c r="H58" s="53" t="n">
        <v>28.2761983629817</v>
      </c>
      <c r="I58" s="53" t="n">
        <v>14.1281654739766</v>
      </c>
      <c r="J58" s="53" t="n">
        <v>13.0215926271099</v>
      </c>
      <c r="K58" s="53" t="n">
        <v>11.6657981545278</v>
      </c>
      <c r="L58" s="53" t="n">
        <v>14.1026070662847</v>
      </c>
      <c r="M58" s="53" t="n">
        <v>17.2106744876149</v>
      </c>
      <c r="N58" s="53" t="n">
        <v>15.4119690114414</v>
      </c>
      <c r="O58" s="53" t="n">
        <v>13.6476216420566</v>
      </c>
      <c r="P58" s="53" t="n">
        <v>0.851146096460299</v>
      </c>
      <c r="Q58" s="53" t="n">
        <v>10.1818437028021</v>
      </c>
      <c r="R58" s="93" t="s">
        <v>272</v>
      </c>
    </row>
    <row r="59" customFormat="false" ht="12" hidden="false" customHeight="true" outlineLevel="0" collapsed="false">
      <c r="A59" s="92" t="s">
        <v>274</v>
      </c>
      <c r="C59" s="41" t="s">
        <v>275</v>
      </c>
      <c r="F59" s="52"/>
      <c r="G59" s="53" t="n">
        <v>25.5066878100033</v>
      </c>
      <c r="H59" s="53" t="n">
        <v>28.2761983629817</v>
      </c>
      <c r="I59" s="53" t="n">
        <v>14.1281654739766</v>
      </c>
      <c r="J59" s="53" t="n">
        <v>13.0215926271099</v>
      </c>
      <c r="K59" s="53" t="n">
        <v>11.6657981545278</v>
      </c>
      <c r="L59" s="53" t="n">
        <v>14.1026070662847</v>
      </c>
      <c r="M59" s="53" t="n">
        <v>17.2106744876149</v>
      </c>
      <c r="N59" s="53" t="n">
        <v>15.4119690114414</v>
      </c>
      <c r="O59" s="53" t="n">
        <v>13.6476216420566</v>
      </c>
      <c r="P59" s="53" t="n">
        <v>0.851146096460299</v>
      </c>
      <c r="Q59" s="53" t="n">
        <v>10.1818437028021</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0.22782316448365</v>
      </c>
      <c r="H61" s="53" t="s">
        <v>170</v>
      </c>
      <c r="I61" s="53" t="n">
        <v>0.306256741438802</v>
      </c>
      <c r="J61" s="53" t="n">
        <v>1.03004659832246</v>
      </c>
      <c r="K61" s="53" t="n">
        <v>0.519414381307018</v>
      </c>
      <c r="L61" s="53" t="n">
        <v>0.419454804244816</v>
      </c>
      <c r="M61" s="53" t="s">
        <v>170</v>
      </c>
      <c r="N61" s="53" t="s">
        <v>170</v>
      </c>
      <c r="O61" s="53" t="s">
        <v>170</v>
      </c>
      <c r="P61" s="53" t="s">
        <v>170</v>
      </c>
      <c r="Q61" s="53" t="s">
        <v>17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5</v>
      </c>
      <c r="B64" s="101"/>
      <c r="C64" s="101"/>
      <c r="D64" s="101"/>
      <c r="E64" s="101"/>
      <c r="F64" s="101"/>
      <c r="G64" s="101"/>
      <c r="H64" s="101"/>
      <c r="I64" s="101"/>
      <c r="J64" s="101"/>
      <c r="K64" s="102" t="s">
        <v>6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6</v>
      </c>
      <c r="B72" s="41" t="s">
        <v>177</v>
      </c>
      <c r="F72" s="52"/>
      <c r="G72" s="53" t="n">
        <v>109.077414034423</v>
      </c>
      <c r="H72" s="53" t="n">
        <v>120.524277122515</v>
      </c>
      <c r="I72" s="53" t="n">
        <v>105.136557454058</v>
      </c>
      <c r="J72" s="53" t="n">
        <v>101.088971730351</v>
      </c>
      <c r="K72" s="53" t="n">
        <v>80.39707608654</v>
      </c>
      <c r="L72" s="53" t="n">
        <v>94.271989802353</v>
      </c>
      <c r="M72" s="53" t="n">
        <v>120.96128492277</v>
      </c>
      <c r="N72" s="53" t="n">
        <v>119.367908075791</v>
      </c>
      <c r="O72" s="53" t="n">
        <v>113.528742661448</v>
      </c>
      <c r="P72" s="53" t="s">
        <v>170</v>
      </c>
      <c r="Q72" s="53" t="s">
        <v>170</v>
      </c>
      <c r="R72" s="93" t="s">
        <v>286</v>
      </c>
    </row>
    <row r="73" customFormat="false" ht="12" hidden="false" customHeight="true" outlineLevel="0" collapsed="false">
      <c r="A73" s="92" t="s">
        <v>287</v>
      </c>
      <c r="C73" s="41" t="s">
        <v>288</v>
      </c>
      <c r="F73" s="52"/>
      <c r="G73" s="53" t="n">
        <v>25.6432693093053</v>
      </c>
      <c r="H73" s="53" t="n">
        <v>30.6242414248619</v>
      </c>
      <c r="I73" s="53" t="n">
        <v>23.9284504469547</v>
      </c>
      <c r="J73" s="53" t="n">
        <v>20.446660453557</v>
      </c>
      <c r="K73" s="53" t="n">
        <v>23.2777717786966</v>
      </c>
      <c r="L73" s="53" t="n">
        <v>22.1415914455075</v>
      </c>
      <c r="M73" s="53" t="n">
        <v>25.6247016995345</v>
      </c>
      <c r="N73" s="53" t="n">
        <v>24.799851640065</v>
      </c>
      <c r="O73" s="53" t="n">
        <v>26.0306690313112</v>
      </c>
      <c r="P73" s="53" t="s">
        <v>170</v>
      </c>
      <c r="Q73" s="53" t="s">
        <v>170</v>
      </c>
      <c r="R73" s="93" t="s">
        <v>287</v>
      </c>
    </row>
    <row r="74" customFormat="false" ht="12" hidden="false" customHeight="true" outlineLevel="0" collapsed="false">
      <c r="A74" s="92" t="s">
        <v>289</v>
      </c>
      <c r="C74" s="41" t="s">
        <v>290</v>
      </c>
      <c r="F74" s="52"/>
      <c r="G74" s="53" t="n">
        <v>78.3124396700229</v>
      </c>
      <c r="H74" s="53" t="n">
        <v>83.1182407761431</v>
      </c>
      <c r="I74" s="53" t="n">
        <v>76.6579276201076</v>
      </c>
      <c r="J74" s="53" t="n">
        <v>77.2081267474371</v>
      </c>
      <c r="K74" s="53" t="n">
        <v>53.4577593083485</v>
      </c>
      <c r="L74" s="53" t="n">
        <v>68.5254310577807</v>
      </c>
      <c r="M74" s="53" t="n">
        <v>91.0693060061286</v>
      </c>
      <c r="N74" s="53" t="n">
        <v>89.187321611916</v>
      </c>
      <c r="O74" s="53" t="n">
        <v>81.149064334638</v>
      </c>
      <c r="P74" s="53" t="s">
        <v>170</v>
      </c>
      <c r="Q74" s="53" t="s">
        <v>170</v>
      </c>
      <c r="R74" s="93" t="s">
        <v>289</v>
      </c>
    </row>
    <row r="75" customFormat="false" ht="12" hidden="false" customHeight="true" outlineLevel="0" collapsed="false">
      <c r="A75" s="92" t="s">
        <v>291</v>
      </c>
      <c r="C75" s="41" t="s">
        <v>292</v>
      </c>
      <c r="F75" s="52"/>
      <c r="G75" s="53" t="n">
        <v>2.50217048694645</v>
      </c>
      <c r="H75" s="53" t="n">
        <v>2.86820317582272</v>
      </c>
      <c r="I75" s="53" t="n">
        <v>2.37615497339608</v>
      </c>
      <c r="J75" s="53" t="n">
        <v>2.46918504711608</v>
      </c>
      <c r="K75" s="53" t="n">
        <v>2.42741247243809</v>
      </c>
      <c r="L75" s="53" t="n">
        <v>2.39761814676684</v>
      </c>
      <c r="M75" s="53" t="n">
        <v>2.40063914117134</v>
      </c>
      <c r="N75" s="53" t="n">
        <v>2.27563016128002</v>
      </c>
      <c r="O75" s="53" t="n">
        <v>2.29677492883829</v>
      </c>
      <c r="P75" s="53" t="s">
        <v>170</v>
      </c>
      <c r="Q75" s="53" t="s">
        <v>170</v>
      </c>
      <c r="R75" s="93" t="s">
        <v>291</v>
      </c>
    </row>
    <row r="76" customFormat="false" ht="12" hidden="false" customHeight="true" outlineLevel="0" collapsed="false">
      <c r="A76" s="92" t="s">
        <v>293</v>
      </c>
      <c r="C76" s="41" t="s">
        <v>294</v>
      </c>
      <c r="F76" s="52"/>
      <c r="G76" s="53" t="n">
        <v>0.557789621016365</v>
      </c>
      <c r="H76" s="53" t="n">
        <v>0.781807605955891</v>
      </c>
      <c r="I76" s="53" t="n">
        <v>0.480666068190141</v>
      </c>
      <c r="J76" s="53" t="n">
        <v>0.29194573884229</v>
      </c>
      <c r="K76" s="53" t="n">
        <v>0.381157234369394</v>
      </c>
      <c r="L76" s="53" t="n">
        <v>0.391235608886006</v>
      </c>
      <c r="M76" s="53" t="n">
        <v>0.528477751108467</v>
      </c>
      <c r="N76" s="53" t="n">
        <v>0.591440319514244</v>
      </c>
      <c r="O76" s="53" t="n">
        <v>0.640808463796478</v>
      </c>
      <c r="P76" s="53" t="s">
        <v>170</v>
      </c>
      <c r="Q76" s="53" t="s">
        <v>170</v>
      </c>
      <c r="R76" s="93" t="s">
        <v>293</v>
      </c>
    </row>
    <row r="77" customFormat="false" ht="12" hidden="false" customHeight="true" outlineLevel="0" collapsed="false">
      <c r="A77" s="92" t="s">
        <v>295</v>
      </c>
      <c r="C77" s="41" t="s">
        <v>296</v>
      </c>
      <c r="F77" s="52"/>
      <c r="G77" s="53" t="n">
        <v>2.06174494713238</v>
      </c>
      <c r="H77" s="53" t="n">
        <v>3.13178413973185</v>
      </c>
      <c r="I77" s="53" t="n">
        <v>1.69335834540996</v>
      </c>
      <c r="J77" s="53" t="n">
        <v>0.673053743398571</v>
      </c>
      <c r="K77" s="53" t="n">
        <v>0.85297529268743</v>
      </c>
      <c r="L77" s="53" t="n">
        <v>0.816113543412068</v>
      </c>
      <c r="M77" s="53" t="n">
        <v>1.33816032482759</v>
      </c>
      <c r="N77" s="53" t="n">
        <v>2.51366434301603</v>
      </c>
      <c r="O77" s="53" t="n">
        <v>3.41142590286426</v>
      </c>
      <c r="P77" s="53" t="s">
        <v>170</v>
      </c>
      <c r="Q77" s="53" t="s">
        <v>170</v>
      </c>
      <c r="R77" s="93" t="s">
        <v>295</v>
      </c>
    </row>
    <row r="78" customFormat="false" ht="12" hidden="false" customHeight="true" outlineLevel="0" collapsed="false">
      <c r="A78" s="92" t="s">
        <v>297</v>
      </c>
      <c r="B78" s="41" t="s">
        <v>178</v>
      </c>
      <c r="F78" s="52"/>
      <c r="G78" s="53" t="n">
        <v>71.4208944058333</v>
      </c>
      <c r="H78" s="53" t="n">
        <v>81.3505147166748</v>
      </c>
      <c r="I78" s="53" t="n">
        <v>42.1415856550292</v>
      </c>
      <c r="J78" s="53" t="n">
        <v>35.4262358910634</v>
      </c>
      <c r="K78" s="53" t="n">
        <v>46.8273553457038</v>
      </c>
      <c r="L78" s="53" t="n">
        <v>43.1851971965479</v>
      </c>
      <c r="M78" s="53" t="n">
        <v>38.3348124425015</v>
      </c>
      <c r="N78" s="53" t="n">
        <v>37.6782456192062</v>
      </c>
      <c r="O78" s="53" t="n">
        <v>47.850087840242</v>
      </c>
      <c r="P78" s="53" t="n">
        <v>4.37735490674253</v>
      </c>
      <c r="Q78" s="53" t="n">
        <v>24.6100043731624</v>
      </c>
      <c r="R78" s="93" t="s">
        <v>297</v>
      </c>
    </row>
    <row r="79" customFormat="false" ht="12" hidden="false" customHeight="true" outlineLevel="0" collapsed="false">
      <c r="A79" s="92" t="s">
        <v>298</v>
      </c>
      <c r="C79" s="41" t="s">
        <v>299</v>
      </c>
      <c r="F79" s="52"/>
      <c r="G79" s="53" t="n">
        <v>43.1084997512549</v>
      </c>
      <c r="H79" s="53" t="n">
        <v>56.3719659259555</v>
      </c>
      <c r="I79" s="53" t="n">
        <v>17.4183974761675</v>
      </c>
      <c r="J79" s="53" t="n">
        <v>10.9029512270892</v>
      </c>
      <c r="K79" s="53" t="n">
        <v>13.8268084617233</v>
      </c>
      <c r="L79" s="53" t="n">
        <v>15.9798299191035</v>
      </c>
      <c r="M79" s="53" t="n">
        <v>14.6033001542516</v>
      </c>
      <c r="N79" s="53" t="n">
        <v>19.9495232340501</v>
      </c>
      <c r="O79" s="53" t="n">
        <v>26.3752279398684</v>
      </c>
      <c r="P79" s="53" t="n">
        <v>3.801472819644</v>
      </c>
      <c r="Q79" s="53" t="n">
        <v>20.0375954718742</v>
      </c>
      <c r="R79" s="93" t="s">
        <v>298</v>
      </c>
    </row>
    <row r="80" customFormat="false" ht="12" hidden="false" customHeight="true" outlineLevel="0" collapsed="false">
      <c r="A80" s="92" t="s">
        <v>300</v>
      </c>
      <c r="C80" s="41" t="s">
        <v>301</v>
      </c>
      <c r="F80" s="52"/>
      <c r="G80" s="53" t="n">
        <v>21.5785886126704</v>
      </c>
      <c r="H80" s="53" t="n">
        <v>17.9371540091002</v>
      </c>
      <c r="I80" s="53" t="n">
        <v>18.2410373565388</v>
      </c>
      <c r="J80" s="53" t="n">
        <v>19.0368147457803</v>
      </c>
      <c r="K80" s="53" t="n">
        <v>26.705201667822</v>
      </c>
      <c r="L80" s="53" t="n">
        <v>20.6348710880493</v>
      </c>
      <c r="M80" s="53" t="n">
        <v>17.4315517157897</v>
      </c>
      <c r="N80" s="53" t="n">
        <v>11.6590570792743</v>
      </c>
      <c r="O80" s="53" t="n">
        <v>13.8501184175414</v>
      </c>
      <c r="P80" s="53" t="n">
        <v>0.575882087098528</v>
      </c>
      <c r="Q80" s="53" t="n">
        <v>4.42664846699136</v>
      </c>
      <c r="R80" s="93" t="s">
        <v>300</v>
      </c>
    </row>
    <row r="81" customFormat="false" ht="12" hidden="false" customHeight="true" outlineLevel="0" collapsed="false">
      <c r="A81" s="92" t="s">
        <v>302</v>
      </c>
      <c r="C81" s="41" t="s">
        <v>303</v>
      </c>
      <c r="F81" s="52"/>
      <c r="G81" s="53" t="n">
        <v>6.73380604190799</v>
      </c>
      <c r="H81" s="53" t="n">
        <v>7.04139478161915</v>
      </c>
      <c r="I81" s="53" t="n">
        <v>6.48215082232297</v>
      </c>
      <c r="J81" s="53" t="n">
        <v>5.48646991819406</v>
      </c>
      <c r="K81" s="53" t="n">
        <v>6.29534521615851</v>
      </c>
      <c r="L81" s="53" t="n">
        <v>6.57049618939517</v>
      </c>
      <c r="M81" s="53" t="n">
        <v>6.29996057246021</v>
      </c>
      <c r="N81" s="53" t="n">
        <v>6.06966530588183</v>
      </c>
      <c r="O81" s="53" t="n">
        <v>7.62474148283224</v>
      </c>
      <c r="P81" s="53" t="s">
        <v>170</v>
      </c>
      <c r="Q81" s="53" t="n">
        <v>0.145760434296822</v>
      </c>
      <c r="R81" s="93" t="s">
        <v>302</v>
      </c>
    </row>
    <row r="82" customFormat="false" ht="12" hidden="false" customHeight="true" outlineLevel="0" collapsed="false">
      <c r="A82" s="92" t="s">
        <v>304</v>
      </c>
      <c r="B82" s="41" t="s">
        <v>179</v>
      </c>
      <c r="F82" s="52"/>
      <c r="G82" s="53" t="n">
        <v>0.365832627936678</v>
      </c>
      <c r="H82" s="53" t="n">
        <v>0.210300856924892</v>
      </c>
      <c r="I82" s="53" t="n">
        <v>0.262061599828817</v>
      </c>
      <c r="J82" s="53" t="n">
        <v>0.187051879465673</v>
      </c>
      <c r="K82" s="53" t="n">
        <v>0.128214685054044</v>
      </c>
      <c r="L82" s="53" t="n">
        <v>0.265760409347243</v>
      </c>
      <c r="M82" s="53" t="n">
        <v>0.334044643042423</v>
      </c>
      <c r="N82" s="53" t="n">
        <v>0.782878673996237</v>
      </c>
      <c r="O82" s="53" t="n">
        <v>0.0643735545276641</v>
      </c>
      <c r="P82" s="53" t="n">
        <v>0.0120406171607723</v>
      </c>
      <c r="Q82" s="53" t="n">
        <v>0.153876050479145</v>
      </c>
      <c r="R82" s="93" t="s">
        <v>304</v>
      </c>
    </row>
    <row r="83" customFormat="false" ht="12" hidden="false" customHeight="true" outlineLevel="0" collapsed="false">
      <c r="A83" s="92" t="s">
        <v>305</v>
      </c>
      <c r="C83" s="41" t="s">
        <v>181</v>
      </c>
      <c r="F83" s="52"/>
      <c r="G83" s="53" t="n">
        <v>0.0145474137931034</v>
      </c>
      <c r="H83" s="53" t="n">
        <v>5.43619089727955E-005</v>
      </c>
      <c r="I83" s="53" t="n">
        <v>0.0172275148646971</v>
      </c>
      <c r="J83" s="53" t="s">
        <v>170</v>
      </c>
      <c r="K83" s="53" t="s">
        <v>170</v>
      </c>
      <c r="L83" s="53" t="s">
        <v>170</v>
      </c>
      <c r="M83" s="53" t="s">
        <v>170</v>
      </c>
      <c r="N83" s="53" t="n">
        <v>0.135660914034752</v>
      </c>
      <c r="O83" s="53" t="s">
        <v>170</v>
      </c>
      <c r="P83" s="53" t="n">
        <v>0.00468088543838544</v>
      </c>
      <c r="Q83" s="53" t="n">
        <v>0.000971952495353905</v>
      </c>
      <c r="R83" s="93" t="s">
        <v>305</v>
      </c>
    </row>
    <row r="84" customFormat="false" ht="12" hidden="false" customHeight="true" outlineLevel="0" collapsed="false">
      <c r="A84" s="92" t="s">
        <v>306</v>
      </c>
      <c r="C84" s="41" t="s">
        <v>182</v>
      </c>
      <c r="F84" s="52"/>
      <c r="G84" s="53" t="n">
        <v>0.351285214143574</v>
      </c>
      <c r="H84" s="53" t="n">
        <v>0.210246495015919</v>
      </c>
      <c r="I84" s="53" t="n">
        <v>0.244834084964119</v>
      </c>
      <c r="J84" s="53" t="n">
        <v>0.187051879465673</v>
      </c>
      <c r="K84" s="53" t="n">
        <v>0.128214685054044</v>
      </c>
      <c r="L84" s="53" t="n">
        <v>0.265760409347243</v>
      </c>
      <c r="M84" s="53" t="n">
        <v>0.334044643042423</v>
      </c>
      <c r="N84" s="53" t="n">
        <v>0.647217759961485</v>
      </c>
      <c r="O84" s="53" t="n">
        <v>0.0643735545276641</v>
      </c>
      <c r="P84" s="53" t="n">
        <v>0.00735973172238682</v>
      </c>
      <c r="Q84" s="53" t="n">
        <v>0.152904097983791</v>
      </c>
      <c r="R84" s="93" t="s">
        <v>306</v>
      </c>
    </row>
    <row r="85" customFormat="false" ht="12" hidden="false" customHeight="true" outlineLevel="0" collapsed="false">
      <c r="A85" s="92" t="s">
        <v>307</v>
      </c>
      <c r="B85" s="41" t="s">
        <v>180</v>
      </c>
      <c r="F85" s="52"/>
      <c r="G85" s="53" t="n">
        <v>352.706087201877</v>
      </c>
      <c r="H85" s="53" t="n">
        <v>306.005430754706</v>
      </c>
      <c r="I85" s="53" t="n">
        <v>95.8774747201894</v>
      </c>
      <c r="J85" s="53" t="n">
        <v>102.695267681474</v>
      </c>
      <c r="K85" s="53" t="n">
        <v>87.1997589530481</v>
      </c>
      <c r="L85" s="53" t="n">
        <v>97.8286083635119</v>
      </c>
      <c r="M85" s="53" t="n">
        <v>91.2911620056859</v>
      </c>
      <c r="N85" s="53" t="n">
        <v>91.7262611822617</v>
      </c>
      <c r="O85" s="53" t="n">
        <v>103.057971779932</v>
      </c>
      <c r="P85" s="53" t="n">
        <v>49.5438887591069</v>
      </c>
      <c r="Q85" s="53" t="n">
        <v>258.749652361664</v>
      </c>
      <c r="R85" s="93" t="s">
        <v>307</v>
      </c>
    </row>
    <row r="86" customFormat="false" ht="12" hidden="false" customHeight="true" outlineLevel="0" collapsed="false">
      <c r="A86" s="92" t="s">
        <v>308</v>
      </c>
      <c r="C86" s="41" t="s">
        <v>181</v>
      </c>
      <c r="F86" s="52"/>
      <c r="G86" s="53" t="n">
        <v>341.424894283317</v>
      </c>
      <c r="H86" s="53" t="n">
        <v>293.110354675215</v>
      </c>
      <c r="I86" s="53" t="n">
        <v>95.2541924029248</v>
      </c>
      <c r="J86" s="53" t="n">
        <v>102.173548721135</v>
      </c>
      <c r="K86" s="53" t="n">
        <v>86.2810774659416</v>
      </c>
      <c r="L86" s="53" t="n">
        <v>97.1935345837161</v>
      </c>
      <c r="M86" s="53" t="n">
        <v>90.7029619074628</v>
      </c>
      <c r="N86" s="53" t="n">
        <v>91.425316493007</v>
      </c>
      <c r="O86" s="53" t="n">
        <v>102.398950364704</v>
      </c>
      <c r="P86" s="53" t="n">
        <v>49.43839199359</v>
      </c>
      <c r="Q86" s="53" t="n">
        <v>248.677504540041</v>
      </c>
      <c r="R86" s="93" t="s">
        <v>308</v>
      </c>
    </row>
    <row r="87" customFormat="false" ht="12" hidden="false" customHeight="true" outlineLevel="0" collapsed="false">
      <c r="A87" s="92" t="s">
        <v>309</v>
      </c>
      <c r="D87" s="41" t="s">
        <v>310</v>
      </c>
      <c r="F87" s="52"/>
      <c r="G87" s="53" t="n">
        <v>10.3031177604027</v>
      </c>
      <c r="H87" s="53" t="n">
        <v>0.410537512435287</v>
      </c>
      <c r="I87" s="53" t="n">
        <v>0.264561975696197</v>
      </c>
      <c r="J87" s="53" t="n">
        <v>0.480907114010562</v>
      </c>
      <c r="K87" s="53" t="n">
        <v>0.302573141378217</v>
      </c>
      <c r="L87" s="53" t="n">
        <v>0.235653928616471</v>
      </c>
      <c r="M87" s="53" t="n">
        <v>0.222440495541921</v>
      </c>
      <c r="N87" s="53" t="n">
        <v>0.13049287921438</v>
      </c>
      <c r="O87" s="53" t="n">
        <v>0.216595690268635</v>
      </c>
      <c r="P87" s="53" t="n">
        <v>0.0249392511019948</v>
      </c>
      <c r="Q87" s="53" t="n">
        <v>13.437187102103</v>
      </c>
      <c r="R87" s="93" t="s">
        <v>309</v>
      </c>
    </row>
    <row r="88" customFormat="false" ht="12" hidden="false" customHeight="true" outlineLevel="0" collapsed="false">
      <c r="A88" s="92" t="s">
        <v>311</v>
      </c>
      <c r="D88" s="41" t="s">
        <v>312</v>
      </c>
      <c r="F88" s="52"/>
      <c r="G88" s="53" t="n">
        <v>175.513084179809</v>
      </c>
      <c r="H88" s="53" t="n">
        <v>192.110680846669</v>
      </c>
      <c r="I88" s="53" t="n">
        <v>62.7083175552213</v>
      </c>
      <c r="J88" s="53" t="n">
        <v>66.2700797349073</v>
      </c>
      <c r="K88" s="53" t="n">
        <v>54.4928086498236</v>
      </c>
      <c r="L88" s="53" t="n">
        <v>61.9325486910618</v>
      </c>
      <c r="M88" s="53" t="n">
        <v>58.6785963795834</v>
      </c>
      <c r="N88" s="53" t="n">
        <v>62.0365594250316</v>
      </c>
      <c r="O88" s="53" t="n">
        <v>70.9717938311688</v>
      </c>
      <c r="P88" s="53" t="n">
        <v>9.02194820023885</v>
      </c>
      <c r="Q88" s="53" t="n">
        <v>104.512695583605</v>
      </c>
      <c r="R88" s="93" t="s">
        <v>311</v>
      </c>
    </row>
    <row r="89" customFormat="false" ht="12" hidden="false" customHeight="true" outlineLevel="0" collapsed="false">
      <c r="A89" s="92" t="s">
        <v>313</v>
      </c>
      <c r="E89" s="42" t="s">
        <v>314</v>
      </c>
      <c r="F89" s="52"/>
      <c r="G89" s="53" t="n">
        <v>142.944232361371</v>
      </c>
      <c r="H89" s="53" t="n">
        <v>162.434536483183</v>
      </c>
      <c r="I89" s="53" t="n">
        <v>55.7111186249929</v>
      </c>
      <c r="J89" s="53" t="n">
        <v>66.2700797349073</v>
      </c>
      <c r="K89" s="53" t="n">
        <v>51.8969001779986</v>
      </c>
      <c r="L89" s="53" t="n">
        <v>53.6599688305137</v>
      </c>
      <c r="M89" s="53" t="n">
        <v>49.8193526966362</v>
      </c>
      <c r="N89" s="53" t="n">
        <v>52.8191629945127</v>
      </c>
      <c r="O89" s="53" t="n">
        <v>59.3064234566803</v>
      </c>
      <c r="P89" s="53" t="s">
        <v>170</v>
      </c>
      <c r="Q89" s="53" t="n">
        <v>80.5231100733082</v>
      </c>
      <c r="R89" s="93" t="s">
        <v>313</v>
      </c>
    </row>
    <row r="90" customFormat="false" ht="12" hidden="false" customHeight="true" outlineLevel="0" collapsed="false">
      <c r="A90" s="92" t="s">
        <v>315</v>
      </c>
      <c r="D90" s="41" t="s">
        <v>316</v>
      </c>
      <c r="F90" s="52"/>
      <c r="G90" s="53" t="n">
        <v>74.9005599550031</v>
      </c>
      <c r="H90" s="53" t="n">
        <v>90.5625732753231</v>
      </c>
      <c r="I90" s="53" t="n">
        <v>25.0865274782449</v>
      </c>
      <c r="J90" s="53" t="n">
        <v>22.5990473231853</v>
      </c>
      <c r="K90" s="53" t="n">
        <v>23.0844987999902</v>
      </c>
      <c r="L90" s="53" t="n">
        <v>25.0100670234041</v>
      </c>
      <c r="M90" s="53" t="n">
        <v>25.3729222724097</v>
      </c>
      <c r="N90" s="53" t="n">
        <v>25.2481540978291</v>
      </c>
      <c r="O90" s="53" t="n">
        <v>28.0790756760363</v>
      </c>
      <c r="P90" s="53" t="n">
        <v>5.02054437125709</v>
      </c>
      <c r="Q90" s="53" t="n">
        <v>42.9874282498804</v>
      </c>
      <c r="R90" s="93" t="s">
        <v>315</v>
      </c>
    </row>
    <row r="91" customFormat="false" ht="12" hidden="false" customHeight="true" outlineLevel="0" collapsed="false">
      <c r="A91" s="92" t="s">
        <v>317</v>
      </c>
      <c r="D91" s="41" t="s">
        <v>318</v>
      </c>
      <c r="F91" s="52"/>
      <c r="G91" s="53" t="n">
        <v>62.9520780428584</v>
      </c>
      <c r="H91" s="53" t="s">
        <v>170</v>
      </c>
      <c r="I91" s="53" t="n">
        <v>0.705940077069969</v>
      </c>
      <c r="J91" s="53" t="s">
        <v>170</v>
      </c>
      <c r="K91" s="53" t="n">
        <v>0.640864425022903</v>
      </c>
      <c r="L91" s="53" t="n">
        <v>3.01287317802641</v>
      </c>
      <c r="M91" s="53" t="n">
        <v>0.828306898436041</v>
      </c>
      <c r="N91" s="53" t="s">
        <v>170</v>
      </c>
      <c r="O91" s="53" t="n">
        <v>0.109033090197474</v>
      </c>
      <c r="P91" s="53" t="n">
        <v>28.09558699919</v>
      </c>
      <c r="Q91" s="53" t="n">
        <v>75.8908031958397</v>
      </c>
      <c r="R91" s="93" t="s">
        <v>317</v>
      </c>
    </row>
    <row r="92" customFormat="false" ht="12" hidden="false" customHeight="true" outlineLevel="0" collapsed="false">
      <c r="A92" s="92" t="s">
        <v>319</v>
      </c>
      <c r="D92" s="41" t="s">
        <v>320</v>
      </c>
      <c r="F92" s="52"/>
      <c r="G92" s="53" t="n">
        <v>11.0705262073421</v>
      </c>
      <c r="H92" s="53" t="n">
        <v>3.21314217270054</v>
      </c>
      <c r="I92" s="53" t="n">
        <v>5.85707058009594</v>
      </c>
      <c r="J92" s="53" t="n">
        <v>12.2681288184737</v>
      </c>
      <c r="K92" s="53" t="n">
        <v>6.88422082966131</v>
      </c>
      <c r="L92" s="53" t="n">
        <v>6.16155883465759</v>
      </c>
      <c r="M92" s="53" t="n">
        <v>5.12495763268751</v>
      </c>
      <c r="N92" s="53" t="n">
        <v>3.57955678697577</v>
      </c>
      <c r="O92" s="53" t="n">
        <v>2.42414327966554</v>
      </c>
      <c r="P92" s="53" t="n">
        <v>7.08360969624459</v>
      </c>
      <c r="Q92" s="53" t="n">
        <v>5.89446205423844</v>
      </c>
      <c r="R92" s="93" t="s">
        <v>319</v>
      </c>
    </row>
    <row r="93" customFormat="false" ht="12" hidden="false" customHeight="true" outlineLevel="0" collapsed="false">
      <c r="A93" s="92" t="s">
        <v>321</v>
      </c>
      <c r="D93" s="41" t="s">
        <v>322</v>
      </c>
      <c r="F93" s="52"/>
      <c r="G93" s="53" t="n">
        <v>0.292040248448127</v>
      </c>
      <c r="H93" s="53" t="n">
        <v>0.572133723047819</v>
      </c>
      <c r="I93" s="53" t="n">
        <v>0.0651613671965409</v>
      </c>
      <c r="J93" s="53" t="n">
        <v>0.0139380760070415</v>
      </c>
      <c r="K93" s="53" t="n">
        <v>0.23975463370965</v>
      </c>
      <c r="L93" s="53" t="n">
        <v>0.039524890546457</v>
      </c>
      <c r="M93" s="53" t="n">
        <v>0.0109774571311969</v>
      </c>
      <c r="N93" s="53" t="s">
        <v>170</v>
      </c>
      <c r="O93" s="53" t="n">
        <v>0.0564512542252268</v>
      </c>
      <c r="P93" s="53" t="n">
        <v>0.0860549349064369</v>
      </c>
      <c r="Q93" s="53" t="n">
        <v>0.105860474285369</v>
      </c>
      <c r="R93" s="93" t="s">
        <v>321</v>
      </c>
    </row>
    <row r="94" customFormat="false" ht="12" hidden="false" customHeight="true" outlineLevel="0" collapsed="false">
      <c r="A94" s="92" t="s">
        <v>323</v>
      </c>
      <c r="D94" s="41" t="s">
        <v>324</v>
      </c>
      <c r="F94" s="52"/>
      <c r="G94" s="53" t="n">
        <v>6.39348788945321</v>
      </c>
      <c r="H94" s="53" t="n">
        <v>6.24128714503939</v>
      </c>
      <c r="I94" s="53" t="n">
        <v>0.566613369399966</v>
      </c>
      <c r="J94" s="53" t="n">
        <v>0.541447654551103</v>
      </c>
      <c r="K94" s="53" t="n">
        <v>0.636356986355767</v>
      </c>
      <c r="L94" s="53" t="n">
        <v>0.801308037403384</v>
      </c>
      <c r="M94" s="53" t="n">
        <v>0.464760771673042</v>
      </c>
      <c r="N94" s="53" t="n">
        <v>0.430553303956101</v>
      </c>
      <c r="O94" s="53" t="n">
        <v>0.54185754314179</v>
      </c>
      <c r="P94" s="53" t="n">
        <v>0.105708540651001</v>
      </c>
      <c r="Q94" s="53" t="n">
        <v>5.84906788008926</v>
      </c>
      <c r="R94" s="93" t="s">
        <v>323</v>
      </c>
    </row>
    <row r="95" customFormat="false" ht="12" hidden="false" customHeight="true" outlineLevel="0" collapsed="false">
      <c r="A95" s="92" t="s">
        <v>325</v>
      </c>
      <c r="C95" s="41" t="s">
        <v>182</v>
      </c>
      <c r="F95" s="52"/>
      <c r="G95" s="53" t="n">
        <v>11.2811929185601</v>
      </c>
      <c r="H95" s="53" t="n">
        <v>12.8950760794916</v>
      </c>
      <c r="I95" s="53" t="n">
        <v>0.623282317264509</v>
      </c>
      <c r="J95" s="53" t="n">
        <v>0.52171896033965</v>
      </c>
      <c r="K95" s="53" t="n">
        <v>0.918681487106426</v>
      </c>
      <c r="L95" s="53" t="n">
        <v>0.635073779795687</v>
      </c>
      <c r="M95" s="53" t="n">
        <v>0.588200098222994</v>
      </c>
      <c r="N95" s="53" t="n">
        <v>0.300944689254712</v>
      </c>
      <c r="O95" s="53" t="n">
        <v>0.659021415228607</v>
      </c>
      <c r="P95" s="53" t="n">
        <v>0.105496765516895</v>
      </c>
      <c r="Q95" s="53" t="n">
        <v>10.07214782162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533.57022827007</v>
      </c>
      <c r="H97" s="53" t="n">
        <v>508.090523450822</v>
      </c>
      <c r="I97" s="53" t="n">
        <v>243.417679429106</v>
      </c>
      <c r="J97" s="53" t="n">
        <v>239.397527182355</v>
      </c>
      <c r="K97" s="53" t="n">
        <v>214.552405070346</v>
      </c>
      <c r="L97" s="53" t="n">
        <v>235.55155577176</v>
      </c>
      <c r="M97" s="53" t="n">
        <v>250.921304014</v>
      </c>
      <c r="N97" s="53" t="n">
        <v>249.555293551256</v>
      </c>
      <c r="O97" s="53" t="n">
        <v>264.50117583615</v>
      </c>
      <c r="P97" s="53" t="n">
        <v>53.9332842830102</v>
      </c>
      <c r="Q97" s="53" t="n">
        <v>283.513532785305</v>
      </c>
      <c r="R97" s="93" t="s">
        <v>326</v>
      </c>
    </row>
    <row r="98" customFormat="false" ht="12" hidden="false" customHeight="true" outlineLevel="0" collapsed="false">
      <c r="A98" s="92" t="s">
        <v>327</v>
      </c>
      <c r="B98" s="41" t="s">
        <v>159</v>
      </c>
      <c r="F98" s="52"/>
      <c r="G98" s="53" t="n">
        <v>74.0238140982803</v>
      </c>
      <c r="H98" s="53" t="n">
        <v>3.21314217270054</v>
      </c>
      <c r="I98" s="53" t="n">
        <v>6.5630106571659</v>
      </c>
      <c r="J98" s="53" t="n">
        <v>12.2681288184737</v>
      </c>
      <c r="K98" s="53" t="n">
        <v>7.52508525468421</v>
      </c>
      <c r="L98" s="53" t="n">
        <v>9.17443201268399</v>
      </c>
      <c r="M98" s="53" t="n">
        <v>5.95326453112355</v>
      </c>
      <c r="N98" s="53" t="n">
        <v>3.57955678697577</v>
      </c>
      <c r="O98" s="53" t="n">
        <v>2.53317636986301</v>
      </c>
      <c r="P98" s="53" t="n">
        <v>35.183877580873</v>
      </c>
      <c r="Q98" s="53" t="n">
        <v>81.7855540909031</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459.54641417179</v>
      </c>
      <c r="H100" s="60" t="n">
        <v>504.877381278121</v>
      </c>
      <c r="I100" s="60" t="n">
        <v>236.85466877194</v>
      </c>
      <c r="J100" s="60" t="n">
        <v>227.129398363881</v>
      </c>
      <c r="K100" s="60" t="n">
        <v>207.027319815662</v>
      </c>
      <c r="L100" s="60" t="n">
        <v>226.377123759076</v>
      </c>
      <c r="M100" s="60" t="n">
        <v>244.968039482877</v>
      </c>
      <c r="N100" s="60" t="n">
        <v>245.97573676428</v>
      </c>
      <c r="O100" s="60" t="n">
        <v>261.967999466287</v>
      </c>
      <c r="P100" s="60" t="n">
        <v>18.7494067021372</v>
      </c>
      <c r="Q100" s="60" t="n">
        <v>201.727978694402</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4.3968348109537</v>
      </c>
      <c r="H102" s="53" t="n">
        <v>2.57020931147018</v>
      </c>
      <c r="I102" s="53" t="n">
        <v>4.80633441029995</v>
      </c>
      <c r="J102" s="53" t="n">
        <v>5.8676649062856</v>
      </c>
      <c r="K102" s="53" t="n">
        <v>6.58691449451548</v>
      </c>
      <c r="L102" s="53" t="n">
        <v>5.12525449074825</v>
      </c>
      <c r="M102" s="53" t="n">
        <v>3.99988586764797</v>
      </c>
      <c r="N102" s="53" t="n">
        <v>3.72554394549001</v>
      </c>
      <c r="O102" s="53" t="n">
        <v>3.73605397171322</v>
      </c>
      <c r="P102" s="53" t="n">
        <v>0.315922651861329</v>
      </c>
      <c r="Q102" s="53" t="n">
        <v>0.129087518769975</v>
      </c>
      <c r="R102" s="93" t="s">
        <v>329</v>
      </c>
    </row>
    <row r="103" customFormat="false" ht="12" hidden="false" customHeight="true" outlineLevel="0" collapsed="false">
      <c r="A103" s="92" t="s">
        <v>330</v>
      </c>
      <c r="B103" s="41" t="s">
        <v>166</v>
      </c>
      <c r="F103" s="52"/>
      <c r="G103" s="53" t="n">
        <v>14.0201706317384</v>
      </c>
      <c r="H103" s="53" t="n">
        <v>10.7642994471394</v>
      </c>
      <c r="I103" s="53" t="n">
        <v>7.38494496740091</v>
      </c>
      <c r="J103" s="53" t="n">
        <v>8.46790100445273</v>
      </c>
      <c r="K103" s="53" t="n">
        <v>5.54904713303911</v>
      </c>
      <c r="L103" s="53" t="n">
        <v>8.93914292921103</v>
      </c>
      <c r="M103" s="53" t="n">
        <v>7.46929839730509</v>
      </c>
      <c r="N103" s="53" t="n">
        <v>10.0228238495964</v>
      </c>
      <c r="O103" s="53" t="n">
        <v>5.60366260451877</v>
      </c>
      <c r="P103" s="53" t="n">
        <v>0.252012409586209</v>
      </c>
      <c r="Q103" s="53" t="n">
        <v>7.68412666824292</v>
      </c>
      <c r="R103" s="93" t="s">
        <v>330</v>
      </c>
    </row>
    <row r="104" customFormat="false" ht="12" hidden="false" customHeight="true" outlineLevel="0" collapsed="false">
      <c r="A104" s="92" t="s">
        <v>331</v>
      </c>
      <c r="C104" s="41" t="s">
        <v>181</v>
      </c>
      <c r="F104" s="52"/>
      <c r="G104" s="53" t="n">
        <v>13.0989249198075</v>
      </c>
      <c r="H104" s="53" t="n">
        <v>10.1147271847598</v>
      </c>
      <c r="I104" s="53" t="n">
        <v>6.61813433780901</v>
      </c>
      <c r="J104" s="53" t="n">
        <v>8.31055193124159</v>
      </c>
      <c r="K104" s="53" t="n">
        <v>4.46872137132029</v>
      </c>
      <c r="L104" s="53" t="n">
        <v>8.12728140821217</v>
      </c>
      <c r="M104" s="53" t="n">
        <v>6.8414009919139</v>
      </c>
      <c r="N104" s="53" t="n">
        <v>9.8927288894129</v>
      </c>
      <c r="O104" s="53" t="n">
        <v>4.23390244173635</v>
      </c>
      <c r="P104" s="53" t="n">
        <v>0.249392511019948</v>
      </c>
      <c r="Q104" s="53" t="n">
        <v>7.43691011435726</v>
      </c>
      <c r="R104" s="93" t="s">
        <v>331</v>
      </c>
    </row>
    <row r="105" customFormat="false" ht="12" hidden="false" customHeight="true" outlineLevel="0" collapsed="false">
      <c r="A105" s="92" t="s">
        <v>332</v>
      </c>
      <c r="D105" s="105" t="s">
        <v>310</v>
      </c>
      <c r="F105" s="52"/>
      <c r="G105" s="53" t="n">
        <v>0.0459816522617244</v>
      </c>
      <c r="H105" s="53" t="n">
        <v>0.00468237242619012</v>
      </c>
      <c r="I105" s="53" t="n">
        <v>0.060199917777061</v>
      </c>
      <c r="J105" s="53" t="s">
        <v>170</v>
      </c>
      <c r="K105" s="53" t="n">
        <v>0.0712969510347254</v>
      </c>
      <c r="L105" s="53" t="n">
        <v>0.0534880997423563</v>
      </c>
      <c r="M105" s="53" t="n">
        <v>0.221883668006281</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12.6675600144049</v>
      </c>
      <c r="H106" s="53" t="n">
        <v>10.1100448123336</v>
      </c>
      <c r="I106" s="53" t="n">
        <v>6.25320048734871</v>
      </c>
      <c r="J106" s="53" t="n">
        <v>8.02504297400849</v>
      </c>
      <c r="K106" s="53" t="n">
        <v>4.27927309713983</v>
      </c>
      <c r="L106" s="53" t="n">
        <v>8.07379330846981</v>
      </c>
      <c r="M106" s="53" t="n">
        <v>6.55195443006454</v>
      </c>
      <c r="N106" s="53" t="n">
        <v>9.44522718229113</v>
      </c>
      <c r="O106" s="53" t="n">
        <v>3.46946995641345</v>
      </c>
      <c r="P106" s="53" t="n">
        <v>0.203790993225379</v>
      </c>
      <c r="Q106" s="53" t="n">
        <v>7.23661366260772</v>
      </c>
      <c r="R106" s="93" t="s">
        <v>333</v>
      </c>
    </row>
    <row r="107" customFormat="false" ht="12" hidden="false" customHeight="true" outlineLevel="0" collapsed="false">
      <c r="A107" s="92" t="s">
        <v>335</v>
      </c>
      <c r="D107" s="41" t="s">
        <v>336</v>
      </c>
      <c r="F107" s="52"/>
      <c r="G107" s="53" t="n">
        <v>0.367108838991357</v>
      </c>
      <c r="H107" s="53" t="s">
        <v>170</v>
      </c>
      <c r="I107" s="53" t="n">
        <v>0.289888886740085</v>
      </c>
      <c r="J107" s="53" t="n">
        <v>0.285508957233095</v>
      </c>
      <c r="K107" s="53" t="n">
        <v>0.107116110087397</v>
      </c>
      <c r="L107" s="53" t="s">
        <v>170</v>
      </c>
      <c r="M107" s="53" t="s">
        <v>170</v>
      </c>
      <c r="N107" s="53" t="n">
        <v>0.44213225649566</v>
      </c>
      <c r="O107" s="53" t="n">
        <v>0.764432485322896</v>
      </c>
      <c r="P107" s="53" t="n">
        <v>0.0456015177945694</v>
      </c>
      <c r="Q107" s="53" t="n">
        <v>0.190575679103458</v>
      </c>
      <c r="R107" s="93" t="s">
        <v>335</v>
      </c>
    </row>
    <row r="108" customFormat="false" ht="12" hidden="false" customHeight="true" outlineLevel="0" collapsed="false">
      <c r="A108" s="92" t="s">
        <v>337</v>
      </c>
      <c r="D108" s="41" t="s">
        <v>322</v>
      </c>
      <c r="F108" s="52"/>
      <c r="G108" s="53" t="n">
        <v>0.0108412968903145</v>
      </c>
      <c r="H108" s="53" t="s">
        <v>170</v>
      </c>
      <c r="I108" s="53" t="n">
        <v>0.0145736728138399</v>
      </c>
      <c r="J108" s="53" t="s">
        <v>170</v>
      </c>
      <c r="K108" s="53" t="n">
        <v>0.0110352130583355</v>
      </c>
      <c r="L108" s="53" t="s">
        <v>170</v>
      </c>
      <c r="M108" s="53" t="n">
        <v>0.0660584219300127</v>
      </c>
      <c r="N108" s="53" t="n">
        <v>0.0053694506261084</v>
      </c>
      <c r="O108" s="53" t="s">
        <v>170</v>
      </c>
      <c r="P108" s="53" t="s">
        <v>170</v>
      </c>
      <c r="Q108" s="53" t="s">
        <v>170</v>
      </c>
      <c r="R108" s="93" t="s">
        <v>337</v>
      </c>
    </row>
    <row r="109" customFormat="false" ht="12" hidden="false" customHeight="true" outlineLevel="0" collapsed="false">
      <c r="A109" s="92" t="s">
        <v>338</v>
      </c>
      <c r="D109" s="41" t="s">
        <v>324</v>
      </c>
      <c r="F109" s="52"/>
      <c r="G109" s="53" t="n">
        <v>0.00743311725919986</v>
      </c>
      <c r="H109" s="53" t="s">
        <v>170</v>
      </c>
      <c r="I109" s="53" t="n">
        <v>0.000271373129318966</v>
      </c>
      <c r="J109" s="53" t="s">
        <v>170</v>
      </c>
      <c r="K109" s="53" t="s">
        <v>170</v>
      </c>
      <c r="L109" s="53" t="s">
        <v>170</v>
      </c>
      <c r="M109" s="53" t="n">
        <v>0.00150447191306573</v>
      </c>
      <c r="N109" s="53" t="s">
        <v>170</v>
      </c>
      <c r="O109" s="53" t="s">
        <v>170</v>
      </c>
      <c r="P109" s="53" t="s">
        <v>170</v>
      </c>
      <c r="Q109" s="53" t="n">
        <v>0.00972077264608764</v>
      </c>
      <c r="R109" s="93" t="s">
        <v>338</v>
      </c>
    </row>
    <row r="110" customFormat="false" ht="12" hidden="false" customHeight="true" outlineLevel="0" collapsed="false">
      <c r="A110" s="92" t="s">
        <v>339</v>
      </c>
      <c r="C110" s="41" t="s">
        <v>182</v>
      </c>
      <c r="F110" s="52"/>
      <c r="G110" s="53" t="n">
        <v>0.921245711930856</v>
      </c>
      <c r="H110" s="53" t="n">
        <v>0.649572262379566</v>
      </c>
      <c r="I110" s="53" t="n">
        <v>0.766810629591899</v>
      </c>
      <c r="J110" s="53" t="n">
        <v>0.157349073211142</v>
      </c>
      <c r="K110" s="53" t="n">
        <v>1.08032576171882</v>
      </c>
      <c r="L110" s="53" t="n">
        <v>0.811861520998865</v>
      </c>
      <c r="M110" s="53" t="n">
        <v>0.627897405391197</v>
      </c>
      <c r="N110" s="53" t="n">
        <v>0.130094960183534</v>
      </c>
      <c r="O110" s="53" t="n">
        <v>1.36976016278242</v>
      </c>
      <c r="P110" s="53" t="n">
        <v>0.00261989856626051</v>
      </c>
      <c r="Q110" s="53" t="n">
        <v>0.247216553885658</v>
      </c>
      <c r="R110" s="93" t="s">
        <v>339</v>
      </c>
    </row>
    <row r="111" customFormat="false" ht="12" hidden="false" customHeight="true" outlineLevel="0" collapsed="false">
      <c r="A111" s="92" t="s">
        <v>340</v>
      </c>
      <c r="B111" s="41" t="s">
        <v>186</v>
      </c>
      <c r="F111" s="52"/>
      <c r="G111" s="53" t="n">
        <v>2.55250053832903</v>
      </c>
      <c r="H111" s="53" t="n">
        <v>1.03401424644428</v>
      </c>
      <c r="I111" s="53" t="n">
        <v>3.02668315284421</v>
      </c>
      <c r="J111" s="53" t="n">
        <v>2.44149528839184</v>
      </c>
      <c r="K111" s="53" t="n">
        <v>2.48690439283686</v>
      </c>
      <c r="L111" s="53" t="n">
        <v>3.90883375673387</v>
      </c>
      <c r="M111" s="53" t="n">
        <v>3.31429282902974</v>
      </c>
      <c r="N111" s="53" t="n">
        <v>6.37021698868633</v>
      </c>
      <c r="O111" s="53" t="n">
        <v>1.18266600693827</v>
      </c>
      <c r="P111" s="53" t="n">
        <v>0.16322404717564</v>
      </c>
      <c r="Q111" s="53" t="n">
        <v>0.00195263883854796</v>
      </c>
      <c r="R111" s="93" t="s">
        <v>340</v>
      </c>
    </row>
    <row r="112" customFormat="false" ht="12" hidden="false" customHeight="true" outlineLevel="0" collapsed="false">
      <c r="A112" s="92" t="s">
        <v>341</v>
      </c>
      <c r="B112" s="41" t="s">
        <v>187</v>
      </c>
      <c r="F112" s="52"/>
      <c r="G112" s="53" t="n">
        <v>0.139940486797945</v>
      </c>
      <c r="H112" s="53" t="n">
        <v>0.0736785072944622</v>
      </c>
      <c r="I112" s="53" t="n">
        <v>0.13576017851985</v>
      </c>
      <c r="J112" s="53" t="n">
        <v>0.0854716785751268</v>
      </c>
      <c r="K112" s="53" t="n">
        <v>0.0554059655637259</v>
      </c>
      <c r="L112" s="53" t="n">
        <v>0.124921175431959</v>
      </c>
      <c r="M112" s="53" t="s">
        <v>170</v>
      </c>
      <c r="N112" s="53" t="n">
        <v>0.634317323233068</v>
      </c>
      <c r="O112" s="53" t="n">
        <v>0.0673312133072407</v>
      </c>
      <c r="P112" s="53" t="s">
        <v>170</v>
      </c>
      <c r="Q112" s="53" t="n">
        <v>0.0269925805962598</v>
      </c>
      <c r="R112" s="93" t="s">
        <v>341</v>
      </c>
    </row>
    <row r="113" customFormat="false" ht="12" hidden="false" customHeight="true" outlineLevel="0" collapsed="false">
      <c r="A113" s="92" t="s">
        <v>342</v>
      </c>
      <c r="B113" s="41" t="s">
        <v>188</v>
      </c>
      <c r="F113" s="52"/>
      <c r="G113" s="53" t="n">
        <v>0.719407132673973</v>
      </c>
      <c r="H113" s="53" t="s">
        <v>170</v>
      </c>
      <c r="I113" s="53" t="s">
        <v>170</v>
      </c>
      <c r="J113" s="53" t="s">
        <v>170</v>
      </c>
      <c r="K113" s="53" t="s">
        <v>170</v>
      </c>
      <c r="L113" s="53" t="s">
        <v>170</v>
      </c>
      <c r="M113" s="53" t="s">
        <v>170</v>
      </c>
      <c r="N113" s="53" t="s">
        <v>170</v>
      </c>
      <c r="O113" s="53" t="s">
        <v>170</v>
      </c>
      <c r="P113" s="53" t="s">
        <v>170</v>
      </c>
      <c r="Q113" s="53" t="n">
        <v>0.96708025595164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21.828853600493</v>
      </c>
      <c r="H115" s="53" t="n">
        <v>14.4422015123483</v>
      </c>
      <c r="I115" s="53" t="n">
        <v>15.3537227090649</v>
      </c>
      <c r="J115" s="53" t="n">
        <v>16.8625328777053</v>
      </c>
      <c r="K115" s="53" t="n">
        <v>14.6782719859552</v>
      </c>
      <c r="L115" s="53" t="n">
        <v>18.0981523521251</v>
      </c>
      <c r="M115" s="53" t="n">
        <v>14.7834770939828</v>
      </c>
      <c r="N115" s="53" t="n">
        <v>20.7529021070058</v>
      </c>
      <c r="O115" s="53" t="n">
        <v>10.5897137964775</v>
      </c>
      <c r="P115" s="53" t="n">
        <v>0.731159108623178</v>
      </c>
      <c r="Q115" s="53" t="n">
        <v>8.80923966239935</v>
      </c>
      <c r="R115" s="93" t="s">
        <v>343</v>
      </c>
    </row>
    <row r="116" customFormat="false" ht="12" hidden="false" customHeight="true" outlineLevel="0" collapsed="false">
      <c r="A116" s="92" t="s">
        <v>344</v>
      </c>
      <c r="B116" s="41" t="s">
        <v>159</v>
      </c>
      <c r="F116" s="52"/>
      <c r="G116" s="53" t="n">
        <v>1.09084302325581</v>
      </c>
      <c r="H116" s="53" t="s">
        <v>170</v>
      </c>
      <c r="I116" s="53" t="n">
        <v>0.295705629401625</v>
      </c>
      <c r="J116" s="53" t="n">
        <v>0.288139173656415</v>
      </c>
      <c r="K116" s="53" t="n">
        <v>0.107116110087397</v>
      </c>
      <c r="L116" s="53" t="s">
        <v>170</v>
      </c>
      <c r="M116" s="53" t="s">
        <v>170</v>
      </c>
      <c r="N116" s="53" t="n">
        <v>0.44213225649566</v>
      </c>
      <c r="O116" s="53" t="n">
        <v>0.788585772104608</v>
      </c>
      <c r="P116" s="53" t="n">
        <v>0.0456015177945694</v>
      </c>
      <c r="Q116" s="53" t="n">
        <v>1.15765593505511</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20.7380105772372</v>
      </c>
      <c r="H118" s="60" t="n">
        <v>14.4422015123483</v>
      </c>
      <c r="I118" s="60" t="n">
        <v>15.0580170796633</v>
      </c>
      <c r="J118" s="60" t="n">
        <v>16.5743937040489</v>
      </c>
      <c r="K118" s="60" t="n">
        <v>14.5711558758678</v>
      </c>
      <c r="L118" s="60" t="n">
        <v>18.0981523521251</v>
      </c>
      <c r="M118" s="60" t="n">
        <v>14.7834770939828</v>
      </c>
      <c r="N118" s="60" t="n">
        <v>20.3107698505102</v>
      </c>
      <c r="O118" s="60" t="n">
        <v>9.80112802437289</v>
      </c>
      <c r="P118" s="60" t="n">
        <v>0.685557590828609</v>
      </c>
      <c r="Q118" s="60" t="n">
        <v>7.65158372734424</v>
      </c>
      <c r="R118" s="96" t="s">
        <v>345</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6</v>
      </c>
      <c r="B120" s="57" t="s">
        <v>347</v>
      </c>
      <c r="C120" s="57"/>
      <c r="D120" s="57"/>
      <c r="F120" s="59"/>
      <c r="G120" s="60" t="n">
        <v>480.284424749027</v>
      </c>
      <c r="H120" s="60" t="n">
        <v>519.319582790469</v>
      </c>
      <c r="I120" s="60" t="n">
        <v>251.912685851603</v>
      </c>
      <c r="J120" s="60" t="n">
        <v>243.70379206793</v>
      </c>
      <c r="K120" s="60" t="n">
        <v>221.59847569153</v>
      </c>
      <c r="L120" s="60" t="n">
        <v>244.475276111201</v>
      </c>
      <c r="M120" s="60" t="n">
        <v>259.751516576859</v>
      </c>
      <c r="N120" s="60" t="n">
        <v>266.28650661479</v>
      </c>
      <c r="O120" s="60" t="n">
        <v>271.76912749066</v>
      </c>
      <c r="P120" s="60" t="n">
        <v>19.4349642929658</v>
      </c>
      <c r="Q120" s="60" t="n">
        <v>209.379562421746</v>
      </c>
      <c r="R120" s="96" t="s">
        <v>346</v>
      </c>
    </row>
    <row r="121" customFormat="false" ht="12" hidden="false" customHeight="true" outlineLevel="0" collapsed="false">
      <c r="A121" s="92" t="s">
        <v>348</v>
      </c>
      <c r="B121" s="41" t="s">
        <v>349</v>
      </c>
      <c r="F121" s="52"/>
      <c r="G121" s="56" t="n">
        <v>91.345049414892</v>
      </c>
      <c r="H121" s="56" t="n">
        <v>141.313769690337</v>
      </c>
      <c r="I121" s="53" t="n">
        <v>49.5922802766633</v>
      </c>
      <c r="J121" s="56" t="n">
        <v>24.7376576576572</v>
      </c>
      <c r="K121" s="56" t="n">
        <v>59.8532887930582</v>
      </c>
      <c r="L121" s="56" t="n">
        <v>44.3553366484693</v>
      </c>
      <c r="M121" s="56" t="n">
        <v>42.5685174553331</v>
      </c>
      <c r="N121" s="56" t="n">
        <v>61.4532543390367</v>
      </c>
      <c r="O121" s="56" t="n">
        <v>60.2495246619817</v>
      </c>
      <c r="P121" s="56" t="s">
        <v>170</v>
      </c>
      <c r="Q121" s="56" t="n">
        <v>25.1530382249327</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11.9232004031899</v>
      </c>
      <c r="H123" s="53" t="n">
        <v>12.6015960656474</v>
      </c>
      <c r="I123" s="53" t="n">
        <v>4.74972909475539</v>
      </c>
      <c r="J123" s="53" t="n">
        <v>2.9201615408512</v>
      </c>
      <c r="K123" s="53" t="n">
        <v>1.27688004430805</v>
      </c>
      <c r="L123" s="53" t="n">
        <v>4.4350755815001</v>
      </c>
      <c r="M123" s="53" t="n">
        <v>4.20080722699887</v>
      </c>
      <c r="N123" s="53" t="n">
        <v>21.3343551501039</v>
      </c>
      <c r="O123" s="53" t="s">
        <v>170</v>
      </c>
      <c r="P123" s="53" t="n">
        <v>0.425733517017333</v>
      </c>
      <c r="Q123" s="53" t="n">
        <v>6.81826734183469</v>
      </c>
      <c r="R123" s="93" t="s">
        <v>350</v>
      </c>
    </row>
    <row r="124" customFormat="false" ht="12" hidden="false" customHeight="true" outlineLevel="0" collapsed="false">
      <c r="A124" s="92" t="s">
        <v>352</v>
      </c>
      <c r="C124" s="41" t="s">
        <v>275</v>
      </c>
      <c r="F124" s="52"/>
      <c r="G124" s="53" t="n">
        <v>11.9232004031899</v>
      </c>
      <c r="H124" s="53" t="n">
        <v>12.6015960656474</v>
      </c>
      <c r="I124" s="53" t="n">
        <v>4.74972909475539</v>
      </c>
      <c r="J124" s="53" t="n">
        <v>2.9201615408512</v>
      </c>
      <c r="K124" s="53" t="n">
        <v>1.27688004430805</v>
      </c>
      <c r="L124" s="53" t="n">
        <v>4.4350755815001</v>
      </c>
      <c r="M124" s="53" t="n">
        <v>4.20080722699887</v>
      </c>
      <c r="N124" s="53" t="n">
        <v>21.3343551501039</v>
      </c>
      <c r="O124" s="53" t="s">
        <v>170</v>
      </c>
      <c r="P124" s="53" t="n">
        <v>0.425733517017333</v>
      </c>
      <c r="Q124" s="53" t="n">
        <v>6.81826734183469</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6</v>
      </c>
      <c r="B1" s="43"/>
      <c r="C1" s="43"/>
      <c r="D1" s="43"/>
      <c r="E1" s="43"/>
      <c r="F1" s="43"/>
      <c r="G1" s="43"/>
      <c r="H1" s="43"/>
      <c r="I1" s="43"/>
      <c r="J1" s="43"/>
    </row>
    <row r="2" customFormat="false" ht="15.95" hidden="false" customHeight="true" outlineLevel="0" collapsed="false">
      <c r="A2" s="44" t="s">
        <v>35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36654.719</v>
      </c>
      <c r="H8" s="53" t="n">
        <v>156.102793628183</v>
      </c>
      <c r="I8" s="53" t="n">
        <v>350399.173</v>
      </c>
      <c r="J8" s="53" t="n">
        <v>162.612108412041</v>
      </c>
    </row>
    <row r="9" customFormat="false" ht="12" hidden="false" customHeight="true" outlineLevel="0" collapsed="false">
      <c r="A9" s="92" t="s">
        <v>213</v>
      </c>
      <c r="B9" s="42" t="s">
        <v>153</v>
      </c>
      <c r="F9" s="52"/>
      <c r="G9" s="53" t="n">
        <v>209448.760000001</v>
      </c>
      <c r="H9" s="53" t="n">
        <v>97.1189016897722</v>
      </c>
      <c r="I9" s="53" t="n">
        <v>230037.768000001</v>
      </c>
      <c r="J9" s="53" t="n">
        <v>106.755179096498</v>
      </c>
    </row>
    <row r="10" customFormat="false" ht="12" hidden="false" customHeight="true" outlineLevel="0" collapsed="false">
      <c r="A10" s="92" t="s">
        <v>214</v>
      </c>
      <c r="C10" s="42" t="s">
        <v>215</v>
      </c>
      <c r="F10" s="52"/>
      <c r="G10" s="53" t="n">
        <v>198600.718000001</v>
      </c>
      <c r="H10" s="53" t="n">
        <v>92.0887934927864</v>
      </c>
      <c r="I10" s="53" t="n">
        <v>218918.313000001</v>
      </c>
      <c r="J10" s="53" t="n">
        <v>101.594898589949</v>
      </c>
    </row>
    <row r="11" customFormat="false" ht="12" hidden="false" customHeight="true" outlineLevel="0" collapsed="false">
      <c r="A11" s="92" t="s">
        <v>216</v>
      </c>
      <c r="C11" s="42" t="s">
        <v>217</v>
      </c>
      <c r="F11" s="52"/>
      <c r="G11" s="53" t="n">
        <v>10848.042</v>
      </c>
      <c r="H11" s="53" t="n">
        <v>5.03010819698584</v>
      </c>
      <c r="I11" s="53" t="n">
        <v>11119.455</v>
      </c>
      <c r="J11" s="53" t="n">
        <v>5.16028050654905</v>
      </c>
    </row>
    <row r="12" customFormat="false" ht="12" hidden="false" customHeight="true" outlineLevel="0" collapsed="false">
      <c r="A12" s="92" t="s">
        <v>218</v>
      </c>
      <c r="B12" s="42" t="s">
        <v>154</v>
      </c>
      <c r="F12" s="52"/>
      <c r="G12" s="53" t="n">
        <v>21448.327</v>
      </c>
      <c r="H12" s="53" t="n">
        <v>9.94533441650878</v>
      </c>
      <c r="I12" s="53" t="n">
        <v>14087.703</v>
      </c>
      <c r="J12" s="53" t="n">
        <v>6.53777538314176</v>
      </c>
    </row>
    <row r="13" customFormat="false" ht="12" hidden="false" customHeight="true" outlineLevel="0" collapsed="false">
      <c r="A13" s="92" t="s">
        <v>219</v>
      </c>
      <c r="C13" s="42" t="s">
        <v>220</v>
      </c>
      <c r="F13" s="52"/>
      <c r="G13" s="53" t="n">
        <v>0.236</v>
      </c>
      <c r="H13" s="53" t="n">
        <v>0.000109430396240046</v>
      </c>
      <c r="I13" s="53" t="n">
        <v>10.578</v>
      </c>
      <c r="J13" s="53" t="n">
        <v>0.00490900383141762</v>
      </c>
    </row>
    <row r="14" customFormat="false" ht="12" hidden="false" customHeight="true" outlineLevel="0" collapsed="false">
      <c r="A14" s="92" t="s">
        <v>221</v>
      </c>
      <c r="C14" s="42" t="s">
        <v>222</v>
      </c>
      <c r="F14" s="52"/>
      <c r="G14" s="53" t="n">
        <v>21448.091</v>
      </c>
      <c r="H14" s="53" t="n">
        <v>9.94522498611254</v>
      </c>
      <c r="I14" s="53" t="n">
        <v>14077.125</v>
      </c>
      <c r="J14" s="53" t="n">
        <v>6.532866379310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50279.835000001</v>
      </c>
      <c r="H16" s="53" t="n">
        <v>301.527033944753</v>
      </c>
      <c r="I16" s="53" t="n">
        <v>697900.378000001</v>
      </c>
      <c r="J16" s="53" t="n">
        <v>323.879337261279</v>
      </c>
    </row>
    <row r="17" customFormat="false" ht="12" hidden="false" customHeight="true" outlineLevel="0" collapsed="false">
      <c r="A17" s="92" t="s">
        <v>226</v>
      </c>
      <c r="C17" s="42" t="s">
        <v>220</v>
      </c>
      <c r="F17" s="52"/>
      <c r="G17" s="53" t="n">
        <v>180678.230999999</v>
      </c>
      <c r="H17" s="53" t="n">
        <v>83.7783491961039</v>
      </c>
      <c r="I17" s="53" t="n">
        <v>190156.862</v>
      </c>
      <c r="J17" s="53" t="n">
        <v>88.2473779663786</v>
      </c>
    </row>
    <row r="18" customFormat="false" ht="12" hidden="false" customHeight="true" outlineLevel="0" collapsed="false">
      <c r="A18" s="92" t="s">
        <v>227</v>
      </c>
      <c r="D18" s="42" t="s">
        <v>228</v>
      </c>
      <c r="F18" s="52"/>
      <c r="G18" s="53" t="n">
        <v>129314.452</v>
      </c>
      <c r="H18" s="53" t="n">
        <v>59.9615750928999</v>
      </c>
      <c r="I18" s="53" t="n">
        <v>138150.827</v>
      </c>
      <c r="J18" s="53" t="n">
        <v>64.1125864110903</v>
      </c>
    </row>
    <row r="19" customFormat="false" ht="12" hidden="false" customHeight="true" outlineLevel="0" collapsed="false">
      <c r="A19" s="92" t="s">
        <v>229</v>
      </c>
      <c r="E19" s="42" t="s">
        <v>230</v>
      </c>
      <c r="F19" s="52"/>
      <c r="G19" s="53" t="n">
        <v>2399.584</v>
      </c>
      <c r="H19" s="53" t="n">
        <v>1.11265859292913</v>
      </c>
      <c r="I19" s="53" t="n">
        <v>3472.891</v>
      </c>
      <c r="J19" s="53" t="n">
        <v>1.61168795850783</v>
      </c>
    </row>
    <row r="20" customFormat="false" ht="12" hidden="false" customHeight="true" outlineLevel="0" collapsed="false">
      <c r="A20" s="92" t="s">
        <v>231</v>
      </c>
      <c r="E20" s="42" t="s">
        <v>232</v>
      </c>
      <c r="F20" s="52"/>
      <c r="G20" s="53" t="n">
        <v>126914.868</v>
      </c>
      <c r="H20" s="53" t="n">
        <v>58.8489164999708</v>
      </c>
      <c r="I20" s="53" t="n">
        <v>134677.936</v>
      </c>
      <c r="J20" s="53" t="n">
        <v>62.5008984525825</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1363.7790000001</v>
      </c>
      <c r="H23" s="53" t="n">
        <v>23.816774103204</v>
      </c>
      <c r="I23" s="53" t="n">
        <v>52006.035</v>
      </c>
      <c r="J23" s="53" t="n">
        <v>24.1347915552883</v>
      </c>
    </row>
    <row r="24" customFormat="false" ht="12" hidden="false" customHeight="true" outlineLevel="0" collapsed="false">
      <c r="A24" s="92" t="s">
        <v>237</v>
      </c>
      <c r="C24" s="42" t="s">
        <v>222</v>
      </c>
      <c r="F24" s="52"/>
      <c r="G24" s="53" t="n">
        <v>469601.604</v>
      </c>
      <c r="H24" s="53" t="n">
        <v>217.748684748649</v>
      </c>
      <c r="I24" s="53" t="n">
        <v>507743.516</v>
      </c>
      <c r="J24" s="53" t="n">
        <v>235.6319592949</v>
      </c>
    </row>
    <row r="25" customFormat="false" ht="12" hidden="false" customHeight="true" outlineLevel="0" collapsed="false">
      <c r="A25" s="92" t="s">
        <v>238</v>
      </c>
      <c r="D25" s="41" t="s">
        <v>239</v>
      </c>
      <c r="F25" s="52"/>
      <c r="G25" s="53" t="n">
        <v>47357.811</v>
      </c>
      <c r="H25" s="53" t="n">
        <v>21.959254333861</v>
      </c>
      <c r="I25" s="53" t="n">
        <v>44825.398</v>
      </c>
      <c r="J25" s="53" t="n">
        <v>20.8024248938192</v>
      </c>
    </row>
    <row r="26" customFormat="false" ht="12" hidden="false" customHeight="true" outlineLevel="0" collapsed="false">
      <c r="A26" s="92" t="s">
        <v>240</v>
      </c>
      <c r="D26" s="41" t="s">
        <v>241</v>
      </c>
      <c r="F26" s="52"/>
      <c r="G26" s="53" t="n">
        <v>98238.8559999999</v>
      </c>
      <c r="H26" s="53" t="n">
        <v>45.5521904163085</v>
      </c>
      <c r="I26" s="53" t="n">
        <v>105933.234</v>
      </c>
      <c r="J26" s="53" t="n">
        <v>49.16115065045</v>
      </c>
    </row>
    <row r="27" customFormat="false" ht="12" hidden="false" customHeight="true" outlineLevel="0" collapsed="false">
      <c r="A27" s="92" t="s">
        <v>242</v>
      </c>
      <c r="D27" s="41" t="s">
        <v>243</v>
      </c>
      <c r="F27" s="52"/>
      <c r="G27" s="53" t="n">
        <v>324001.157</v>
      </c>
      <c r="H27" s="53" t="n">
        <v>150.235487257387</v>
      </c>
      <c r="I27" s="53" t="n">
        <v>356981.104</v>
      </c>
      <c r="J27" s="53" t="n">
        <v>165.666629540527</v>
      </c>
    </row>
    <row r="28" customFormat="false" ht="12" hidden="false" customHeight="true" outlineLevel="0" collapsed="false">
      <c r="A28" s="92" t="s">
        <v>244</v>
      </c>
      <c r="D28" s="41" t="s">
        <v>225</v>
      </c>
      <c r="F28" s="52"/>
      <c r="G28" s="53" t="n">
        <v>3.78</v>
      </c>
      <c r="H28" s="53" t="n">
        <v>0.00175274109231938</v>
      </c>
      <c r="I28" s="53" t="n">
        <v>3.78</v>
      </c>
      <c r="J28" s="53" t="n">
        <v>0.0017542101042502</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17831.641</v>
      </c>
      <c r="H30" s="53" t="n">
        <v>564.694063679217</v>
      </c>
      <c r="I30" s="53" t="n">
        <v>1292425.022</v>
      </c>
      <c r="J30" s="53" t="n">
        <v>599.78440015296</v>
      </c>
    </row>
    <row r="31" customFormat="false" ht="12" hidden="false" customHeight="true" outlineLevel="0" collapsed="false">
      <c r="A31" s="92" t="s">
        <v>246</v>
      </c>
      <c r="B31" s="41" t="s">
        <v>159</v>
      </c>
      <c r="F31" s="52"/>
      <c r="G31" s="53" t="n">
        <v>148544.599999999</v>
      </c>
      <c r="H31" s="53" t="n">
        <v>68.8783662598267</v>
      </c>
      <c r="I31" s="53" t="n">
        <v>159507.699</v>
      </c>
      <c r="J31" s="53" t="n">
        <v>74.02381409828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069287.041</v>
      </c>
      <c r="H33" s="60" t="n">
        <v>495.81569741939</v>
      </c>
      <c r="I33" s="60" t="n">
        <v>1132917.323</v>
      </c>
      <c r="J33" s="60" t="n">
        <v>525.76058605467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77630.0240000001</v>
      </c>
      <c r="H35" s="53" t="n">
        <v>35.9961198578147</v>
      </c>
      <c r="I35" s="53" t="n">
        <v>78897.137</v>
      </c>
      <c r="J35" s="53" t="n">
        <v>36.6143266988922</v>
      </c>
    </row>
    <row r="36" customFormat="false" ht="12" hidden="false" customHeight="true" outlineLevel="0" collapsed="false">
      <c r="A36" s="92" t="s">
        <v>249</v>
      </c>
      <c r="C36" s="41" t="s">
        <v>164</v>
      </c>
      <c r="F36" s="52"/>
      <c r="G36" s="53" t="n">
        <v>64469.5660000001</v>
      </c>
      <c r="H36" s="53" t="n">
        <v>29.8937718339143</v>
      </c>
      <c r="I36" s="53" t="n">
        <v>62940.226</v>
      </c>
      <c r="J36" s="53" t="n">
        <v>29.2090953473522</v>
      </c>
    </row>
    <row r="37" customFormat="false" ht="12" hidden="false" customHeight="true" outlineLevel="0" collapsed="false">
      <c r="A37" s="92" t="s">
        <v>250</v>
      </c>
      <c r="D37" s="41" t="s">
        <v>251</v>
      </c>
      <c r="F37" s="52"/>
      <c r="G37" s="53" t="n">
        <v>8927.513</v>
      </c>
      <c r="H37" s="53" t="n">
        <v>4.13958171622102</v>
      </c>
      <c r="I37" s="53" t="n">
        <v>8520.522</v>
      </c>
      <c r="J37" s="53" t="n">
        <v>3.95417613383231</v>
      </c>
    </row>
    <row r="38" customFormat="false" ht="12" hidden="false" customHeight="true" outlineLevel="0" collapsed="false">
      <c r="A38" s="92" t="s">
        <v>252</v>
      </c>
      <c r="D38" s="41" t="s">
        <v>253</v>
      </c>
      <c r="F38" s="52"/>
      <c r="G38" s="53" t="n">
        <v>6475.607</v>
      </c>
      <c r="H38" s="53" t="n">
        <v>3.00266203349498</v>
      </c>
      <c r="I38" s="53" t="n">
        <v>7530.52</v>
      </c>
      <c r="J38" s="53" t="n">
        <v>3.49473922599424</v>
      </c>
    </row>
    <row r="39" customFormat="false" ht="12" hidden="false" customHeight="true" outlineLevel="0" collapsed="false">
      <c r="A39" s="92" t="s">
        <v>254</v>
      </c>
      <c r="D39" s="41" t="s">
        <v>255</v>
      </c>
      <c r="F39" s="52"/>
      <c r="G39" s="53" t="n">
        <v>19150.218</v>
      </c>
      <c r="H39" s="53" t="n">
        <v>8.87972857552228</v>
      </c>
      <c r="I39" s="53" t="n">
        <v>14140.463</v>
      </c>
      <c r="J39" s="53" t="n">
        <v>6.56226007232172</v>
      </c>
    </row>
    <row r="40" customFormat="false" ht="12" hidden="false" customHeight="true" outlineLevel="0" collapsed="false">
      <c r="A40" s="92" t="s">
        <v>256</v>
      </c>
      <c r="D40" s="41" t="s">
        <v>257</v>
      </c>
      <c r="F40" s="52"/>
      <c r="G40" s="53" t="n">
        <v>666.656</v>
      </c>
      <c r="H40" s="53" t="n">
        <v>0.309120467100864</v>
      </c>
      <c r="I40" s="53" t="n">
        <v>457.841</v>
      </c>
      <c r="J40" s="53" t="n">
        <v>0.212473361994713</v>
      </c>
    </row>
    <row r="41" customFormat="false" ht="12" hidden="false" customHeight="true" outlineLevel="0" collapsed="false">
      <c r="A41" s="92" t="s">
        <v>258</v>
      </c>
      <c r="C41" s="41" t="s">
        <v>165</v>
      </c>
      <c r="F41" s="52"/>
      <c r="G41" s="53" t="n">
        <v>13160.458</v>
      </c>
      <c r="H41" s="53" t="n">
        <v>6.10234802390034</v>
      </c>
      <c r="I41" s="53" t="n">
        <v>15956.911</v>
      </c>
      <c r="J41" s="53" t="n">
        <v>7.40523135153999</v>
      </c>
    </row>
    <row r="42" customFormat="false" ht="12" hidden="false" customHeight="true" outlineLevel="0" collapsed="false">
      <c r="A42" s="92" t="s">
        <v>259</v>
      </c>
      <c r="B42" s="41" t="s">
        <v>166</v>
      </c>
      <c r="F42" s="52"/>
      <c r="G42" s="53" t="n">
        <v>8205.12</v>
      </c>
      <c r="H42" s="53" t="n">
        <v>3.80461666439459</v>
      </c>
      <c r="I42" s="53" t="n">
        <v>16050.9</v>
      </c>
      <c r="J42" s="53" t="n">
        <v>7.44884946092845</v>
      </c>
    </row>
    <row r="43" customFormat="false" ht="12" hidden="false" customHeight="true" outlineLevel="0" collapsed="false">
      <c r="A43" s="92" t="s">
        <v>260</v>
      </c>
      <c r="C43" s="41" t="s">
        <v>220</v>
      </c>
      <c r="F43" s="52"/>
      <c r="G43" s="53" t="n">
        <v>1970.406</v>
      </c>
      <c r="H43" s="53" t="n">
        <v>0.913653853109168</v>
      </c>
      <c r="I43" s="53" t="n">
        <v>7137.427</v>
      </c>
      <c r="J43" s="53" t="n">
        <v>3.31231390522439</v>
      </c>
    </row>
    <row r="44" customFormat="false" ht="12" hidden="false" customHeight="true" outlineLevel="0" collapsed="false">
      <c r="A44" s="92" t="s">
        <v>261</v>
      </c>
      <c r="C44" s="41" t="s">
        <v>222</v>
      </c>
      <c r="F44" s="52"/>
      <c r="G44" s="53" t="n">
        <v>6234.714</v>
      </c>
      <c r="H44" s="53" t="n">
        <v>2.89096281128543</v>
      </c>
      <c r="I44" s="53" t="n">
        <v>8913.473</v>
      </c>
      <c r="J44" s="53" t="n">
        <v>4.13653555570406</v>
      </c>
    </row>
    <row r="45" customFormat="false" ht="12" hidden="false" customHeight="true" outlineLevel="0" collapsed="false">
      <c r="A45" s="92" t="s">
        <v>262</v>
      </c>
      <c r="B45" s="41" t="s">
        <v>167</v>
      </c>
      <c r="F45" s="52"/>
      <c r="G45" s="53" t="n">
        <v>1366.402</v>
      </c>
      <c r="H45" s="53" t="n">
        <v>0.633584374081318</v>
      </c>
      <c r="I45" s="53" t="n">
        <v>5320.045</v>
      </c>
      <c r="J45" s="53" t="n">
        <v>2.46890917832427</v>
      </c>
    </row>
    <row r="46" customFormat="false" ht="12" hidden="false" customHeight="true" outlineLevel="0" collapsed="false">
      <c r="A46" s="92" t="s">
        <v>263</v>
      </c>
      <c r="B46" s="41" t="s">
        <v>168</v>
      </c>
      <c r="F46" s="52"/>
      <c r="G46" s="53" t="n">
        <v>930.474</v>
      </c>
      <c r="H46" s="53" t="n">
        <v>0.431449739453646</v>
      </c>
      <c r="I46" s="53" t="n">
        <v>921.498</v>
      </c>
      <c r="J46" s="53" t="n">
        <v>0.42764579435088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88132.0200000001</v>
      </c>
      <c r="H49" s="53" t="n">
        <v>40.8657706357442</v>
      </c>
      <c r="I49" s="53" t="n">
        <v>101189.58</v>
      </c>
      <c r="J49" s="53" t="n">
        <v>46.9597311324958</v>
      </c>
    </row>
    <row r="50" customFormat="false" ht="12" hidden="false" customHeight="true" outlineLevel="0" collapsed="false">
      <c r="A50" s="92" t="s">
        <v>266</v>
      </c>
      <c r="B50" s="41" t="s">
        <v>159</v>
      </c>
      <c r="F50" s="52"/>
      <c r="G50" s="53" t="n">
        <v>1670.543</v>
      </c>
      <c r="H50" s="53" t="n">
        <v>0.774610942483198</v>
      </c>
      <c r="I50" s="53" t="n">
        <v>2350.566</v>
      </c>
      <c r="J50" s="53" t="n">
        <v>1.0908430232558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86461.4770000001</v>
      </c>
      <c r="H52" s="60" t="n">
        <v>40.091159693261</v>
      </c>
      <c r="I52" s="60" t="n">
        <v>98839.014</v>
      </c>
      <c r="J52" s="60" t="n">
        <v>45.86888810924</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155748.518</v>
      </c>
      <c r="H54" s="60" t="n">
        <v>535.906857112651</v>
      </c>
      <c r="I54" s="60" t="n">
        <v>1231756.337</v>
      </c>
      <c r="J54" s="60" t="n">
        <v>571.62947416391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0932.8720000001</v>
      </c>
      <c r="H57" s="53" t="n">
        <v>28.2538488432372</v>
      </c>
      <c r="I57" s="53" t="n">
        <v>54962.219</v>
      </c>
      <c r="J57" s="53" t="n">
        <v>25.5066878100033</v>
      </c>
    </row>
    <row r="58" customFormat="false" ht="12" hidden="false" customHeight="true" outlineLevel="0" collapsed="false">
      <c r="A58" s="92" t="s">
        <v>274</v>
      </c>
      <c r="C58" s="41" t="s">
        <v>275</v>
      </c>
      <c r="F58" s="52"/>
      <c r="G58" s="53" t="n">
        <v>60932.8720000001</v>
      </c>
      <c r="H58" s="53" t="n">
        <v>28.2538488432372</v>
      </c>
      <c r="I58" s="53" t="n">
        <v>54962.219</v>
      </c>
      <c r="J58" s="53" t="n">
        <v>25.5066878100033</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4883.775</v>
      </c>
      <c r="H60" s="53" t="n">
        <v>2.26454844659843</v>
      </c>
      <c r="I60" s="53" t="n">
        <v>490.917</v>
      </c>
      <c r="J60" s="53" t="n">
        <v>0.227823164483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2</v>
      </c>
      <c r="B63" s="67"/>
      <c r="C63" s="67"/>
      <c r="D63" s="67"/>
      <c r="E63" s="67"/>
      <c r="F63" s="67"/>
      <c r="G63" s="67"/>
      <c r="H63" s="67"/>
      <c r="I63" s="67"/>
      <c r="J63" s="67"/>
    </row>
    <row r="64" customFormat="false" ht="15.95" hidden="false" customHeight="true" outlineLevel="0" collapsed="false">
      <c r="A64" s="68" t="s">
        <v>36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230427.344</v>
      </c>
      <c r="H70" s="53" t="n">
        <v>106.846421857887</v>
      </c>
      <c r="I70" s="53" t="n">
        <v>235041.757</v>
      </c>
      <c r="J70" s="53" t="n">
        <v>109.077414034423</v>
      </c>
    </row>
    <row r="71" customFormat="false" ht="12" hidden="false" customHeight="true" outlineLevel="0" collapsed="false">
      <c r="A71" s="92" t="s">
        <v>287</v>
      </c>
      <c r="C71" s="41" t="s">
        <v>288</v>
      </c>
      <c r="F71" s="52"/>
      <c r="G71" s="53" t="n">
        <v>53726.081</v>
      </c>
      <c r="H71" s="53" t="n">
        <v>24.9121454756559</v>
      </c>
      <c r="I71" s="53" t="n">
        <v>55256.5270000001</v>
      </c>
      <c r="J71" s="53" t="n">
        <v>25.6432693093053</v>
      </c>
    </row>
    <row r="72" customFormat="false" ht="12" hidden="false" customHeight="true" outlineLevel="0" collapsed="false">
      <c r="A72" s="92" t="s">
        <v>289</v>
      </c>
      <c r="C72" s="41" t="s">
        <v>290</v>
      </c>
      <c r="F72" s="52"/>
      <c r="G72" s="53" t="n">
        <v>158165.667</v>
      </c>
      <c r="H72" s="53" t="n">
        <v>73.3395407261913</v>
      </c>
      <c r="I72" s="53" t="n">
        <v>168748.898</v>
      </c>
      <c r="J72" s="53" t="n">
        <v>78.3124396700229</v>
      </c>
    </row>
    <row r="73" customFormat="false" ht="12" hidden="false" customHeight="true" outlineLevel="0" collapsed="false">
      <c r="A73" s="92" t="s">
        <v>291</v>
      </c>
      <c r="C73" s="41" t="s">
        <v>292</v>
      </c>
      <c r="F73" s="52"/>
      <c r="G73" s="53" t="n">
        <v>12591.463</v>
      </c>
      <c r="H73" s="53" t="n">
        <v>5.83851180225371</v>
      </c>
      <c r="I73" s="53" t="n">
        <v>5391.717</v>
      </c>
      <c r="J73" s="53" t="n">
        <v>2.50217048694645</v>
      </c>
    </row>
    <row r="74" customFormat="false" ht="12" hidden="false" customHeight="true" outlineLevel="0" collapsed="false">
      <c r="A74" s="92" t="s">
        <v>293</v>
      </c>
      <c r="C74" s="41" t="s">
        <v>294</v>
      </c>
      <c r="F74" s="52"/>
      <c r="G74" s="53" t="n">
        <v>1702.828</v>
      </c>
      <c r="H74" s="53" t="n">
        <v>0.78958111342646</v>
      </c>
      <c r="I74" s="53" t="n">
        <v>1201.934</v>
      </c>
      <c r="J74" s="53" t="n">
        <v>0.557789621016365</v>
      </c>
    </row>
    <row r="75" customFormat="false" ht="12" hidden="false" customHeight="true" outlineLevel="0" collapsed="false">
      <c r="A75" s="92" t="s">
        <v>295</v>
      </c>
      <c r="C75" s="41" t="s">
        <v>296</v>
      </c>
      <c r="F75" s="52"/>
      <c r="G75" s="53" t="n">
        <v>4241.305</v>
      </c>
      <c r="H75" s="53" t="n">
        <v>1.96664274035969</v>
      </c>
      <c r="I75" s="53" t="n">
        <v>4442.681</v>
      </c>
      <c r="J75" s="53" t="n">
        <v>2.06174494713238</v>
      </c>
    </row>
    <row r="76" customFormat="false" ht="12" hidden="false" customHeight="true" outlineLevel="0" collapsed="false">
      <c r="A76" s="92" t="s">
        <v>297</v>
      </c>
      <c r="B76" s="41" t="s">
        <v>178</v>
      </c>
      <c r="F76" s="52"/>
      <c r="G76" s="53" t="n">
        <v>146651.388</v>
      </c>
      <c r="H76" s="53" t="n">
        <v>68.0005063474267</v>
      </c>
      <c r="I76" s="53" t="n">
        <v>153898.886000001</v>
      </c>
      <c r="J76" s="53" t="n">
        <v>71.4208944058333</v>
      </c>
    </row>
    <row r="77" customFormat="false" ht="12" hidden="false" customHeight="true" outlineLevel="0" collapsed="false">
      <c r="A77" s="92" t="s">
        <v>298</v>
      </c>
      <c r="C77" s="41" t="s">
        <v>299</v>
      </c>
      <c r="F77" s="52"/>
      <c r="G77" s="53" t="n">
        <v>84687.3249999997</v>
      </c>
      <c r="H77" s="53" t="n">
        <v>39.2685064883879</v>
      </c>
      <c r="I77" s="53" t="n">
        <v>92890.8849999999</v>
      </c>
      <c r="J77" s="53" t="n">
        <v>43.1084997512549</v>
      </c>
    </row>
    <row r="78" customFormat="false" ht="12" hidden="false" customHeight="true" outlineLevel="0" collapsed="false">
      <c r="A78" s="92" t="s">
        <v>300</v>
      </c>
      <c r="C78" s="41" t="s">
        <v>301</v>
      </c>
      <c r="F78" s="52"/>
      <c r="G78" s="53" t="n">
        <v>47207.917</v>
      </c>
      <c r="H78" s="53" t="n">
        <v>21.8897502668525</v>
      </c>
      <c r="I78" s="53" t="n">
        <v>46497.888</v>
      </c>
      <c r="J78" s="53" t="n">
        <v>21.5785886126704</v>
      </c>
    </row>
    <row r="79" customFormat="false" ht="12" hidden="false" customHeight="true" outlineLevel="0" collapsed="false">
      <c r="A79" s="92" t="s">
        <v>302</v>
      </c>
      <c r="C79" s="41" t="s">
        <v>303</v>
      </c>
      <c r="F79" s="52"/>
      <c r="G79" s="53" t="n">
        <v>14756.146</v>
      </c>
      <c r="H79" s="53" t="n">
        <v>6.8422495921863</v>
      </c>
      <c r="I79" s="53" t="n">
        <v>14510.113</v>
      </c>
      <c r="J79" s="53" t="n">
        <v>6.73380604190799</v>
      </c>
    </row>
    <row r="80" customFormat="false" ht="12" hidden="false" customHeight="true" outlineLevel="0" collapsed="false">
      <c r="A80" s="92" t="s">
        <v>304</v>
      </c>
      <c r="B80" s="41" t="s">
        <v>179</v>
      </c>
      <c r="F80" s="52"/>
      <c r="G80" s="53" t="n">
        <v>1251.438</v>
      </c>
      <c r="H80" s="53" t="n">
        <v>0.580276933092586</v>
      </c>
      <c r="I80" s="53" t="n">
        <v>788.302</v>
      </c>
      <c r="J80" s="53" t="n">
        <v>0.365832627936678</v>
      </c>
    </row>
    <row r="81" customFormat="false" ht="12" hidden="false" customHeight="true" outlineLevel="0" collapsed="false">
      <c r="A81" s="92" t="s">
        <v>305</v>
      </c>
      <c r="C81" s="41" t="s">
        <v>181</v>
      </c>
      <c r="F81" s="52"/>
      <c r="G81" s="53" t="n">
        <v>102.217</v>
      </c>
      <c r="H81" s="53" t="n">
        <v>0.04739680852741</v>
      </c>
      <c r="I81" s="53" t="n">
        <v>31.347</v>
      </c>
      <c r="J81" s="53" t="n">
        <v>0.0145474137931034</v>
      </c>
    </row>
    <row r="82" customFormat="false" ht="12" hidden="false" customHeight="true" outlineLevel="0" collapsed="false">
      <c r="A82" s="92" t="s">
        <v>306</v>
      </c>
      <c r="C82" s="41" t="s">
        <v>182</v>
      </c>
      <c r="F82" s="52"/>
      <c r="G82" s="53" t="n">
        <v>1149.221</v>
      </c>
      <c r="H82" s="53" t="n">
        <v>0.532880124565176</v>
      </c>
      <c r="I82" s="53" t="n">
        <v>756.954999999999</v>
      </c>
      <c r="J82" s="53" t="n">
        <v>0.351285214143574</v>
      </c>
    </row>
    <row r="83" customFormat="false" ht="12" hidden="false" customHeight="true" outlineLevel="0" collapsed="false">
      <c r="A83" s="92" t="s">
        <v>307</v>
      </c>
      <c r="B83" s="41" t="s">
        <v>180</v>
      </c>
      <c r="F83" s="52"/>
      <c r="G83" s="53" t="n">
        <v>735149.658000003</v>
      </c>
      <c r="H83" s="53" t="n">
        <v>340.880162587602</v>
      </c>
      <c r="I83" s="53" t="n">
        <v>760016.719999999</v>
      </c>
      <c r="J83" s="53" t="n">
        <v>352.706087201877</v>
      </c>
    </row>
    <row r="84" customFormat="false" ht="12" hidden="false" customHeight="true" outlineLevel="0" collapsed="false">
      <c r="A84" s="92" t="s">
        <v>308</v>
      </c>
      <c r="C84" s="41" t="s">
        <v>181</v>
      </c>
      <c r="F84" s="52"/>
      <c r="G84" s="53" t="n">
        <v>711783.184999999</v>
      </c>
      <c r="H84" s="53" t="n">
        <v>330.045406659118</v>
      </c>
      <c r="I84" s="53" t="n">
        <v>735707.824999999</v>
      </c>
      <c r="J84" s="53" t="n">
        <v>341.424894283317</v>
      </c>
    </row>
    <row r="85" customFormat="false" ht="12" hidden="false" customHeight="true" outlineLevel="0" collapsed="false">
      <c r="A85" s="92" t="s">
        <v>309</v>
      </c>
      <c r="D85" s="41" t="s">
        <v>364</v>
      </c>
      <c r="F85" s="52"/>
      <c r="G85" s="53" t="n">
        <v>22310.574</v>
      </c>
      <c r="H85" s="53" t="n">
        <v>10.3451481066223</v>
      </c>
      <c r="I85" s="53" t="n">
        <v>22201.323</v>
      </c>
      <c r="J85" s="53" t="n">
        <v>10.3031177604027</v>
      </c>
    </row>
    <row r="86" customFormat="false" ht="12" hidden="false" customHeight="true" outlineLevel="0" collapsed="false">
      <c r="A86" s="92" t="s">
        <v>311</v>
      </c>
      <c r="D86" s="41" t="s">
        <v>312</v>
      </c>
      <c r="F86" s="52"/>
      <c r="G86" s="53" t="n">
        <v>382900.439</v>
      </c>
      <c r="H86" s="53" t="n">
        <v>177.546384577362</v>
      </c>
      <c r="I86" s="53" t="n">
        <v>378198.402</v>
      </c>
      <c r="J86" s="53" t="n">
        <v>175.513084179809</v>
      </c>
    </row>
    <row r="87" customFormat="false" ht="12" hidden="false" customHeight="true" outlineLevel="0" collapsed="false">
      <c r="A87" s="92" t="s">
        <v>313</v>
      </c>
      <c r="E87" s="42" t="s">
        <v>314</v>
      </c>
      <c r="F87" s="52"/>
      <c r="G87" s="53" t="n">
        <v>327846.73</v>
      </c>
      <c r="H87" s="53" t="n">
        <v>152.018633770777</v>
      </c>
      <c r="I87" s="53" t="n">
        <v>308018.519</v>
      </c>
      <c r="J87" s="53" t="n">
        <v>142.944232361371</v>
      </c>
    </row>
    <row r="88" customFormat="false" ht="12" hidden="false" customHeight="true" outlineLevel="0" collapsed="false">
      <c r="A88" s="92" t="s">
        <v>315</v>
      </c>
      <c r="D88" s="41" t="s">
        <v>316</v>
      </c>
      <c r="F88" s="52"/>
      <c r="G88" s="53" t="n">
        <v>145376.631</v>
      </c>
      <c r="H88" s="53" t="n">
        <v>67.4094166710717</v>
      </c>
      <c r="I88" s="53" t="n">
        <v>161396.925</v>
      </c>
      <c r="J88" s="53" t="n">
        <v>74.9005599550031</v>
      </c>
    </row>
    <row r="89" customFormat="false" ht="12" hidden="false" customHeight="true" outlineLevel="0" collapsed="false">
      <c r="A89" s="92" t="s">
        <v>317</v>
      </c>
      <c r="D89" s="41" t="s">
        <v>318</v>
      </c>
      <c r="F89" s="52"/>
      <c r="G89" s="53" t="n">
        <v>126406.125</v>
      </c>
      <c r="H89" s="53" t="n">
        <v>58.61301841491</v>
      </c>
      <c r="I89" s="53" t="n">
        <v>135650.145</v>
      </c>
      <c r="J89" s="53" t="n">
        <v>62.9520780428584</v>
      </c>
    </row>
    <row r="90" customFormat="false" ht="12" hidden="false" customHeight="true" outlineLevel="0" collapsed="false">
      <c r="A90" s="92" t="s">
        <v>319</v>
      </c>
      <c r="D90" s="41" t="s">
        <v>320</v>
      </c>
      <c r="F90" s="52"/>
      <c r="G90" s="53" t="n">
        <v>22136.899</v>
      </c>
      <c r="H90" s="53" t="n">
        <v>10.2646170724401</v>
      </c>
      <c r="I90" s="53" t="n">
        <v>23854.947</v>
      </c>
      <c r="J90" s="53" t="n">
        <v>11.0705262073421</v>
      </c>
    </row>
    <row r="91" customFormat="false" ht="12" hidden="false" customHeight="true" outlineLevel="0" collapsed="false">
      <c r="A91" s="92" t="s">
        <v>321</v>
      </c>
      <c r="D91" s="41" t="s">
        <v>322</v>
      </c>
      <c r="F91" s="52"/>
      <c r="G91" s="53" t="n">
        <v>1068.354</v>
      </c>
      <c r="H91" s="53" t="n">
        <v>0.495383057392533</v>
      </c>
      <c r="I91" s="53" t="n">
        <v>629.293</v>
      </c>
      <c r="J91" s="53" t="n">
        <v>0.292040248448127</v>
      </c>
    </row>
    <row r="92" customFormat="false" ht="12" hidden="false" customHeight="true" outlineLevel="0" collapsed="false">
      <c r="A92" s="92" t="s">
        <v>323</v>
      </c>
      <c r="D92" s="41" t="s">
        <v>324</v>
      </c>
      <c r="F92" s="52"/>
      <c r="G92" s="53" t="n">
        <v>11584.163</v>
      </c>
      <c r="H92" s="53" t="n">
        <v>5.37143875931897</v>
      </c>
      <c r="I92" s="53" t="n">
        <v>13776.79</v>
      </c>
      <c r="J92" s="53" t="n">
        <v>6.39348788945321</v>
      </c>
    </row>
    <row r="93" customFormat="false" ht="12" hidden="false" customHeight="true" outlineLevel="0" collapsed="false">
      <c r="A93" s="92" t="s">
        <v>325</v>
      </c>
      <c r="C93" s="41" t="s">
        <v>182</v>
      </c>
      <c r="F93" s="52"/>
      <c r="G93" s="53" t="n">
        <v>23366.473</v>
      </c>
      <c r="H93" s="53" t="n">
        <v>10.8347559284845</v>
      </c>
      <c r="I93" s="53" t="n">
        <v>24308.895</v>
      </c>
      <c r="J93" s="53" t="n">
        <v>11.2811929185601</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113479.828</v>
      </c>
      <c r="H95" s="53" t="n">
        <v>516.307367726009</v>
      </c>
      <c r="I95" s="53" t="n">
        <v>1149745.66499999</v>
      </c>
      <c r="J95" s="53" t="n">
        <v>533.57022827007</v>
      </c>
    </row>
    <row r="96" customFormat="false" ht="12" hidden="false" customHeight="true" outlineLevel="0" collapsed="false">
      <c r="A96" s="92" t="s">
        <v>327</v>
      </c>
      <c r="B96" s="41" t="s">
        <v>159</v>
      </c>
      <c r="F96" s="52"/>
      <c r="G96" s="53" t="n">
        <v>148544.599999999</v>
      </c>
      <c r="H96" s="53" t="n">
        <v>68.8783662598267</v>
      </c>
      <c r="I96" s="53" t="n">
        <v>159507.699</v>
      </c>
      <c r="J96" s="53" t="n">
        <v>74.023814098280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964935.228000007</v>
      </c>
      <c r="H98" s="60" t="n">
        <v>447.429001466182</v>
      </c>
      <c r="I98" s="60" t="n">
        <v>990237.96599999</v>
      </c>
      <c r="J98" s="60" t="n">
        <v>459.54641417179</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0336.656</v>
      </c>
      <c r="H100" s="53" t="n">
        <v>4.79298458422477</v>
      </c>
      <c r="I100" s="53" t="n">
        <v>9474.37</v>
      </c>
      <c r="J100" s="53" t="n">
        <v>4.3968348109537</v>
      </c>
    </row>
    <row r="101" customFormat="false" ht="12" hidden="false" customHeight="true" outlineLevel="0" collapsed="false">
      <c r="A101" s="92" t="s">
        <v>330</v>
      </c>
      <c r="B101" s="41" t="s">
        <v>166</v>
      </c>
      <c r="F101" s="52"/>
      <c r="G101" s="53" t="n">
        <v>25267.983</v>
      </c>
      <c r="H101" s="53" t="n">
        <v>11.7164635249014</v>
      </c>
      <c r="I101" s="53" t="n">
        <v>30210.888</v>
      </c>
      <c r="J101" s="53" t="n">
        <v>14.0201706317384</v>
      </c>
    </row>
    <row r="102" customFormat="false" ht="12" hidden="false" customHeight="true" outlineLevel="0" collapsed="false">
      <c r="A102" s="92" t="s">
        <v>331</v>
      </c>
      <c r="C102" s="41" t="s">
        <v>181</v>
      </c>
      <c r="F102" s="52"/>
      <c r="G102" s="53" t="n">
        <v>24105.644</v>
      </c>
      <c r="H102" s="53" t="n">
        <v>11.1775007395826</v>
      </c>
      <c r="I102" s="53" t="n">
        <v>28225.773</v>
      </c>
      <c r="J102" s="53" t="n">
        <v>13.0989249198075</v>
      </c>
    </row>
    <row r="103" customFormat="false" ht="12" hidden="false" customHeight="true" outlineLevel="0" collapsed="false">
      <c r="A103" s="92" t="s">
        <v>332</v>
      </c>
      <c r="D103" s="105" t="s">
        <v>364</v>
      </c>
      <c r="F103" s="52"/>
      <c r="G103" s="53" t="n">
        <v>442.097</v>
      </c>
      <c r="H103" s="53" t="n">
        <v>0.204995126637862</v>
      </c>
      <c r="I103" s="53" t="n">
        <v>99.082</v>
      </c>
      <c r="J103" s="53" t="n">
        <v>0.0459816522617244</v>
      </c>
    </row>
    <row r="104" customFormat="false" ht="12" hidden="false" customHeight="true" outlineLevel="0" collapsed="false">
      <c r="A104" s="92" t="s">
        <v>333</v>
      </c>
      <c r="D104" s="41" t="s">
        <v>334</v>
      </c>
      <c r="F104" s="52"/>
      <c r="G104" s="53" t="n">
        <v>22733.145</v>
      </c>
      <c r="H104" s="53" t="n">
        <v>10.5410892590357</v>
      </c>
      <c r="I104" s="53" t="n">
        <v>27296.261</v>
      </c>
      <c r="J104" s="53" t="n">
        <v>12.6675600144049</v>
      </c>
    </row>
    <row r="105" customFormat="false" ht="12" hidden="false" customHeight="true" outlineLevel="0" collapsed="false">
      <c r="A105" s="92" t="s">
        <v>335</v>
      </c>
      <c r="D105" s="41" t="s">
        <v>336</v>
      </c>
      <c r="F105" s="52"/>
      <c r="G105" s="53" t="n">
        <v>905.69</v>
      </c>
      <c r="H105" s="53" t="n">
        <v>0.419957693095962</v>
      </c>
      <c r="I105" s="53" t="n">
        <v>791.052</v>
      </c>
      <c r="J105" s="53" t="n">
        <v>0.367108838991357</v>
      </c>
    </row>
    <row r="106" customFormat="false" ht="12" hidden="false" customHeight="true" outlineLevel="0" collapsed="false">
      <c r="A106" s="92" t="s">
        <v>337</v>
      </c>
      <c r="D106" s="41" t="s">
        <v>322</v>
      </c>
      <c r="F106" s="52"/>
      <c r="G106" s="53" t="n">
        <v>24.712</v>
      </c>
      <c r="H106" s="53" t="n">
        <v>0.0114586608130678</v>
      </c>
      <c r="I106" s="53" t="n">
        <v>23.361</v>
      </c>
      <c r="J106" s="53" t="n">
        <v>0.0108412968903145</v>
      </c>
    </row>
    <row r="107" customFormat="false" ht="12" hidden="false" customHeight="true" outlineLevel="0" collapsed="false">
      <c r="A107" s="92" t="s">
        <v>338</v>
      </c>
      <c r="D107" s="41" t="s">
        <v>324</v>
      </c>
      <c r="F107" s="52"/>
      <c r="G107" s="53" t="s">
        <v>170</v>
      </c>
      <c r="H107" s="53" t="s">
        <v>170</v>
      </c>
      <c r="I107" s="53" t="n">
        <v>16.017</v>
      </c>
      <c r="J107" s="53" t="n">
        <v>0.00743311725919986</v>
      </c>
    </row>
    <row r="108" customFormat="false" ht="12" hidden="false" customHeight="true" outlineLevel="0" collapsed="false">
      <c r="A108" s="92" t="s">
        <v>339</v>
      </c>
      <c r="C108" s="41" t="s">
        <v>182</v>
      </c>
      <c r="F108" s="52"/>
      <c r="G108" s="53" t="n">
        <v>1162.339</v>
      </c>
      <c r="H108" s="53" t="n">
        <v>0.538962785318892</v>
      </c>
      <c r="I108" s="53" t="n">
        <v>1985.115</v>
      </c>
      <c r="J108" s="53" t="n">
        <v>0.921245711930856</v>
      </c>
    </row>
    <row r="109" customFormat="false" ht="12" hidden="false" customHeight="true" outlineLevel="0" collapsed="false">
      <c r="A109" s="92" t="s">
        <v>340</v>
      </c>
      <c r="B109" s="41" t="s">
        <v>186</v>
      </c>
      <c r="F109" s="52"/>
      <c r="G109" s="53" t="n">
        <v>5624.778</v>
      </c>
      <c r="H109" s="53" t="n">
        <v>2.60814273433175</v>
      </c>
      <c r="I109" s="53" t="n">
        <v>5500.169</v>
      </c>
      <c r="J109" s="53" t="n">
        <v>2.55250053832903</v>
      </c>
    </row>
    <row r="110" customFormat="false" ht="12" hidden="false" customHeight="true" outlineLevel="0" collapsed="false">
      <c r="A110" s="92" t="s">
        <v>341</v>
      </c>
      <c r="B110" s="41" t="s">
        <v>187</v>
      </c>
      <c r="F110" s="52"/>
      <c r="G110" s="53" t="n">
        <v>315.014</v>
      </c>
      <c r="H110" s="53" t="n">
        <v>0.146068249326957</v>
      </c>
      <c r="I110" s="53" t="n">
        <v>301.546</v>
      </c>
      <c r="J110" s="53" t="n">
        <v>0.139940486797945</v>
      </c>
    </row>
    <row r="111" customFormat="false" ht="12" hidden="false" customHeight="true" outlineLevel="0" collapsed="false">
      <c r="A111" s="92" t="s">
        <v>342</v>
      </c>
      <c r="B111" s="41" t="s">
        <v>188</v>
      </c>
      <c r="F111" s="52"/>
      <c r="G111" s="53" t="n">
        <v>1540.918</v>
      </c>
      <c r="H111" s="53" t="n">
        <v>0.714505369972114</v>
      </c>
      <c r="I111" s="53" t="n">
        <v>1550.19</v>
      </c>
      <c r="J111" s="53" t="n">
        <v>0.719407132673973</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3085.349</v>
      </c>
      <c r="H113" s="53" t="n">
        <v>19.978164462757</v>
      </c>
      <c r="I113" s="53" t="n">
        <v>47037.163</v>
      </c>
      <c r="J113" s="53" t="n">
        <v>21.828853600493</v>
      </c>
    </row>
    <row r="114" customFormat="false" ht="12" hidden="false" customHeight="true" outlineLevel="0" collapsed="false">
      <c r="A114" s="92" t="s">
        <v>344</v>
      </c>
      <c r="B114" s="41" t="s">
        <v>159</v>
      </c>
      <c r="F114" s="52"/>
      <c r="G114" s="53" t="n">
        <v>1670.543</v>
      </c>
      <c r="H114" s="53" t="n">
        <v>0.774610942483198</v>
      </c>
      <c r="I114" s="53" t="n">
        <v>2350.566</v>
      </c>
      <c r="J114" s="53" t="n">
        <v>1.0908430232558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1414.806</v>
      </c>
      <c r="H116" s="60" t="n">
        <v>19.2035535202738</v>
      </c>
      <c r="I116" s="60" t="n">
        <v>44686.597</v>
      </c>
      <c r="J116" s="60" t="n">
        <v>20.738010577237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006350.03400001</v>
      </c>
      <c r="H118" s="60" t="n">
        <v>466.632554986456</v>
      </c>
      <c r="I118" s="60" t="n">
        <v>1034924.56299999</v>
      </c>
      <c r="J118" s="60" t="n">
        <v>480.284424749027</v>
      </c>
    </row>
    <row r="119" customFormat="false" ht="12" hidden="false" customHeight="true" outlineLevel="0" collapsed="false">
      <c r="A119" s="92" t="s">
        <v>348</v>
      </c>
      <c r="B119" s="41" t="s">
        <v>349</v>
      </c>
      <c r="F119" s="52"/>
      <c r="G119" s="53" t="n">
        <v>149398.483999988</v>
      </c>
      <c r="H119" s="53" t="n">
        <v>69.2743021261956</v>
      </c>
      <c r="I119" s="53" t="n">
        <v>196831.774000004</v>
      </c>
      <c r="J119" s="53" t="n">
        <v>91.34504941489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6963.987</v>
      </c>
      <c r="H121" s="53" t="n">
        <v>12.5028804305993</v>
      </c>
      <c r="I121" s="53" t="n">
        <v>25692.303</v>
      </c>
      <c r="J121" s="53" t="n">
        <v>11.9232004031899</v>
      </c>
    </row>
    <row r="122" customFormat="false" ht="12" hidden="false" customHeight="true" outlineLevel="0" collapsed="false">
      <c r="A122" s="92" t="s">
        <v>352</v>
      </c>
      <c r="C122" s="41" t="s">
        <v>275</v>
      </c>
      <c r="F122" s="52"/>
      <c r="G122" s="53" t="n">
        <v>26963.987</v>
      </c>
      <c r="H122" s="53" t="n">
        <v>12.5028804305993</v>
      </c>
      <c r="I122" s="53" t="n">
        <v>25692.303</v>
      </c>
      <c r="J122" s="53" t="n">
        <v>11.923200403189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5</v>
      </c>
      <c r="B1" s="43"/>
      <c r="C1" s="43"/>
      <c r="D1" s="43"/>
      <c r="E1" s="43"/>
      <c r="F1" s="43"/>
      <c r="G1" s="43"/>
      <c r="H1" s="43"/>
      <c r="I1" s="43"/>
      <c r="J1" s="43"/>
    </row>
    <row r="2" customFormat="false" ht="15.95" hidden="false" customHeight="true" outlineLevel="0" collapsed="false">
      <c r="A2" s="44" t="s">
        <v>64</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88299.463</v>
      </c>
      <c r="H8" s="53" t="n">
        <v>161.200417334536</v>
      </c>
      <c r="I8" s="53" t="n">
        <v>92419.687</v>
      </c>
      <c r="J8" s="53" t="n">
        <v>167.470353732942</v>
      </c>
    </row>
    <row r="9" customFormat="false" ht="12" hidden="false" customHeight="true" outlineLevel="0" collapsed="false">
      <c r="A9" s="92" t="s">
        <v>213</v>
      </c>
      <c r="B9" s="42" t="s">
        <v>153</v>
      </c>
      <c r="F9" s="52"/>
      <c r="G9" s="53" t="n">
        <v>53386.786</v>
      </c>
      <c r="H9" s="53" t="n">
        <v>97.4634713616498</v>
      </c>
      <c r="I9" s="53" t="n">
        <v>62449.574</v>
      </c>
      <c r="J9" s="53" t="n">
        <v>113.162601905929</v>
      </c>
    </row>
    <row r="10" customFormat="false" ht="12" hidden="false" customHeight="true" outlineLevel="0" collapsed="false">
      <c r="A10" s="92" t="s">
        <v>214</v>
      </c>
      <c r="C10" s="42" t="s">
        <v>215</v>
      </c>
      <c r="F10" s="52"/>
      <c r="G10" s="53" t="n">
        <v>49925.353</v>
      </c>
      <c r="H10" s="53" t="n">
        <v>91.1442433027483</v>
      </c>
      <c r="I10" s="53" t="n">
        <v>58821.959</v>
      </c>
      <c r="J10" s="53" t="n">
        <v>106.589132691984</v>
      </c>
    </row>
    <row r="11" customFormat="false" ht="12" hidden="false" customHeight="true" outlineLevel="0" collapsed="false">
      <c r="A11" s="92" t="s">
        <v>216</v>
      </c>
      <c r="C11" s="42" t="s">
        <v>217</v>
      </c>
      <c r="F11" s="52"/>
      <c r="G11" s="53" t="n">
        <v>3461.433</v>
      </c>
      <c r="H11" s="53" t="n">
        <v>6.31922805890149</v>
      </c>
      <c r="I11" s="53" t="n">
        <v>3627.615</v>
      </c>
      <c r="J11" s="53" t="n">
        <v>6.57346921394492</v>
      </c>
    </row>
    <row r="12" customFormat="false" ht="12" hidden="false" customHeight="true" outlineLevel="0" collapsed="false">
      <c r="A12" s="92" t="s">
        <v>218</v>
      </c>
      <c r="B12" s="42" t="s">
        <v>154</v>
      </c>
      <c r="F12" s="52"/>
      <c r="G12" s="53" t="n">
        <v>8906.93</v>
      </c>
      <c r="H12" s="53" t="n">
        <v>16.2605839762525</v>
      </c>
      <c r="I12" s="53" t="n">
        <v>3472.761</v>
      </c>
      <c r="J12" s="53" t="n">
        <v>6.29286391220914</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8906.93</v>
      </c>
      <c r="H14" s="53" t="n">
        <v>16.2605839762525</v>
      </c>
      <c r="I14" s="53" t="n">
        <v>3472.761</v>
      </c>
      <c r="J14" s="53" t="n">
        <v>6.2928639122091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72896.982</v>
      </c>
      <c r="H16" s="53" t="n">
        <v>315.642527228979</v>
      </c>
      <c r="I16" s="53" t="n">
        <v>184141.643</v>
      </c>
      <c r="J16" s="53" t="n">
        <v>333.676374495567</v>
      </c>
    </row>
    <row r="17" customFormat="false" ht="12" hidden="false" customHeight="true" outlineLevel="0" collapsed="false">
      <c r="A17" s="92" t="s">
        <v>226</v>
      </c>
      <c r="C17" s="42" t="s">
        <v>220</v>
      </c>
      <c r="F17" s="52"/>
      <c r="G17" s="53" t="n">
        <v>7383.075</v>
      </c>
      <c r="H17" s="53" t="n">
        <v>13.4786184510791</v>
      </c>
      <c r="I17" s="53" t="n">
        <v>7538.38</v>
      </c>
      <c r="J17" s="53" t="n">
        <v>13.6600242454114</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7383.075</v>
      </c>
      <c r="H23" s="53" t="n">
        <v>13.4786184510791</v>
      </c>
      <c r="I23" s="53" t="n">
        <v>7538.38</v>
      </c>
      <c r="J23" s="53" t="n">
        <v>13.6600242454114</v>
      </c>
    </row>
    <row r="24" customFormat="false" ht="12" hidden="false" customHeight="true" outlineLevel="0" collapsed="false">
      <c r="A24" s="92" t="s">
        <v>237</v>
      </c>
      <c r="C24" s="42" t="s">
        <v>222</v>
      </c>
      <c r="F24" s="52"/>
      <c r="G24" s="53" t="n">
        <v>165513.907</v>
      </c>
      <c r="H24" s="53" t="n">
        <v>302.1639087779</v>
      </c>
      <c r="I24" s="53" t="n">
        <v>176603.263</v>
      </c>
      <c r="J24" s="53" t="n">
        <v>320.016350250155</v>
      </c>
    </row>
    <row r="25" customFormat="false" ht="12" hidden="false" customHeight="true" outlineLevel="0" collapsed="false">
      <c r="A25" s="92" t="s">
        <v>238</v>
      </c>
      <c r="D25" s="41" t="s">
        <v>239</v>
      </c>
      <c r="F25" s="52"/>
      <c r="G25" s="53" t="n">
        <v>27082.067</v>
      </c>
      <c r="H25" s="53" t="n">
        <v>49.4413029746496</v>
      </c>
      <c r="I25" s="53" t="n">
        <v>24794.374</v>
      </c>
      <c r="J25" s="53" t="n">
        <v>44.9289834141816</v>
      </c>
    </row>
    <row r="26" customFormat="false" ht="12" hidden="false" customHeight="true" outlineLevel="0" collapsed="false">
      <c r="A26" s="92" t="s">
        <v>240</v>
      </c>
      <c r="D26" s="41" t="s">
        <v>241</v>
      </c>
      <c r="F26" s="52"/>
      <c r="G26" s="53" t="n">
        <v>35911.575</v>
      </c>
      <c r="H26" s="53" t="n">
        <v>65.560544543068</v>
      </c>
      <c r="I26" s="53" t="n">
        <v>41045.395</v>
      </c>
      <c r="J26" s="53" t="n">
        <v>74.3768675580812</v>
      </c>
    </row>
    <row r="27" customFormat="false" ht="12" hidden="false" customHeight="true" outlineLevel="0" collapsed="false">
      <c r="A27" s="92" t="s">
        <v>242</v>
      </c>
      <c r="D27" s="41" t="s">
        <v>243</v>
      </c>
      <c r="F27" s="52"/>
      <c r="G27" s="53" t="n">
        <v>102520.265</v>
      </c>
      <c r="H27" s="53" t="n">
        <v>187.162061260182</v>
      </c>
      <c r="I27" s="53" t="n">
        <v>110763.494</v>
      </c>
      <c r="J27" s="53" t="n">
        <v>200.710499277893</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23490.161</v>
      </c>
      <c r="H30" s="53" t="n">
        <v>590.566999901417</v>
      </c>
      <c r="I30" s="53" t="n">
        <v>342483.665</v>
      </c>
      <c r="J30" s="53" t="n">
        <v>620.602194046646</v>
      </c>
    </row>
    <row r="31" customFormat="false" ht="12" hidden="false" customHeight="true" outlineLevel="0" collapsed="false">
      <c r="A31" s="92" t="s">
        <v>246</v>
      </c>
      <c r="B31" s="41" t="s">
        <v>159</v>
      </c>
      <c r="F31" s="52"/>
      <c r="G31" s="53" t="n">
        <v>1257.811</v>
      </c>
      <c r="H31" s="53" t="n">
        <v>2.29627283382199</v>
      </c>
      <c r="I31" s="53" t="n">
        <v>1773.195</v>
      </c>
      <c r="J31" s="53" t="n">
        <v>3.2131421727005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2232.35</v>
      </c>
      <c r="H33" s="60" t="n">
        <v>588.270727067595</v>
      </c>
      <c r="I33" s="60" t="n">
        <v>340710.47</v>
      </c>
      <c r="J33" s="60" t="n">
        <v>617.38905187394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8718.917</v>
      </c>
      <c r="H35" s="53" t="n">
        <v>15.9173454894644</v>
      </c>
      <c r="I35" s="53" t="n">
        <v>13622.256</v>
      </c>
      <c r="J35" s="53" t="n">
        <v>24.6843946892039</v>
      </c>
    </row>
    <row r="36" customFormat="false" ht="12" hidden="false" customHeight="true" outlineLevel="0" collapsed="false">
      <c r="A36" s="92" t="s">
        <v>249</v>
      </c>
      <c r="C36" s="41" t="s">
        <v>164</v>
      </c>
      <c r="F36" s="52"/>
      <c r="G36" s="53" t="n">
        <v>4646.743</v>
      </c>
      <c r="H36" s="53" t="n">
        <v>8.48314231363256</v>
      </c>
      <c r="I36" s="53" t="n">
        <v>10548.8</v>
      </c>
      <c r="J36" s="53" t="n">
        <v>19.1150968457408</v>
      </c>
    </row>
    <row r="37" customFormat="false" ht="12" hidden="false" customHeight="true" outlineLevel="0" collapsed="false">
      <c r="A37" s="92" t="s">
        <v>250</v>
      </c>
      <c r="D37" s="41" t="s">
        <v>251</v>
      </c>
      <c r="F37" s="52"/>
      <c r="G37" s="53" t="n">
        <v>1256.771</v>
      </c>
      <c r="H37" s="53" t="n">
        <v>2.29437419901344</v>
      </c>
      <c r="I37" s="53" t="n">
        <v>1095.817</v>
      </c>
      <c r="J37" s="53" t="n">
        <v>1.98569013349473</v>
      </c>
    </row>
    <row r="38" customFormat="false" ht="12" hidden="false" customHeight="true" outlineLevel="0" collapsed="false">
      <c r="A38" s="92" t="s">
        <v>252</v>
      </c>
      <c r="D38" s="41" t="s">
        <v>253</v>
      </c>
      <c r="F38" s="52"/>
      <c r="G38" s="53" t="n">
        <v>440.977</v>
      </c>
      <c r="H38" s="53" t="n">
        <v>0.805052194201131</v>
      </c>
      <c r="I38" s="53" t="n">
        <v>851.228</v>
      </c>
      <c r="J38" s="53" t="n">
        <v>1.54247930170316</v>
      </c>
    </row>
    <row r="39" customFormat="false" ht="12" hidden="false" customHeight="true" outlineLevel="0" collapsed="false">
      <c r="A39" s="92" t="s">
        <v>254</v>
      </c>
      <c r="D39" s="41" t="s">
        <v>255</v>
      </c>
      <c r="F39" s="52"/>
      <c r="G39" s="53" t="n">
        <v>1341.124</v>
      </c>
      <c r="H39" s="53" t="n">
        <v>2.44836991248024</v>
      </c>
      <c r="I39" s="53" t="n">
        <v>1500.765</v>
      </c>
      <c r="J39" s="53" t="n">
        <v>2.71948167731858</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4072.174</v>
      </c>
      <c r="H41" s="53" t="n">
        <v>7.43420317583184</v>
      </c>
      <c r="I41" s="53" t="n">
        <v>3073.456</v>
      </c>
      <c r="J41" s="53" t="n">
        <v>5.56929784346307</v>
      </c>
    </row>
    <row r="42" customFormat="false" ht="12" hidden="false" customHeight="true" outlineLevel="0" collapsed="false">
      <c r="A42" s="92" t="s">
        <v>259</v>
      </c>
      <c r="B42" s="41" t="s">
        <v>166</v>
      </c>
      <c r="F42" s="52"/>
      <c r="G42" s="53" t="n">
        <v>1603.414</v>
      </c>
      <c r="H42" s="53" t="n">
        <v>2.92720926241689</v>
      </c>
      <c r="I42" s="53" t="n">
        <v>8043.257</v>
      </c>
      <c r="J42" s="53" t="n">
        <v>14.57489349596</v>
      </c>
    </row>
    <row r="43" customFormat="false" ht="12" hidden="false" customHeight="true" outlineLevel="0" collapsed="false">
      <c r="A43" s="92" t="s">
        <v>260</v>
      </c>
      <c r="C43" s="41" t="s">
        <v>220</v>
      </c>
      <c r="F43" s="52"/>
      <c r="G43" s="53" t="n">
        <v>312.589</v>
      </c>
      <c r="H43" s="53" t="n">
        <v>0.570665727085851</v>
      </c>
      <c r="I43" s="53" t="n">
        <v>4339.818</v>
      </c>
      <c r="J43" s="53" t="n">
        <v>7.86402636914998</v>
      </c>
    </row>
    <row r="44" customFormat="false" ht="12" hidden="false" customHeight="true" outlineLevel="0" collapsed="false">
      <c r="A44" s="92" t="s">
        <v>261</v>
      </c>
      <c r="C44" s="41" t="s">
        <v>222</v>
      </c>
      <c r="F44" s="52"/>
      <c r="G44" s="53" t="n">
        <v>1290.825</v>
      </c>
      <c r="H44" s="53" t="n">
        <v>2.35654353533104</v>
      </c>
      <c r="I44" s="53" t="n">
        <v>3703.439</v>
      </c>
      <c r="J44" s="53" t="n">
        <v>6.71086712681003</v>
      </c>
    </row>
    <row r="45" customFormat="false" ht="12" hidden="false" customHeight="true" outlineLevel="0" collapsed="false">
      <c r="A45" s="92" t="s">
        <v>262</v>
      </c>
      <c r="B45" s="41" t="s">
        <v>167</v>
      </c>
      <c r="F45" s="52"/>
      <c r="G45" s="53" t="n">
        <v>45.373</v>
      </c>
      <c r="H45" s="53" t="n">
        <v>0.0828334203540954</v>
      </c>
      <c r="I45" s="53" t="n">
        <v>2099.157</v>
      </c>
      <c r="J45" s="53" t="n">
        <v>3.80380605845355</v>
      </c>
    </row>
    <row r="46" customFormat="false" ht="12" hidden="false" customHeight="true" outlineLevel="0" collapsed="false">
      <c r="A46" s="92" t="s">
        <v>263</v>
      </c>
      <c r="B46" s="41" t="s">
        <v>168</v>
      </c>
      <c r="F46" s="52"/>
      <c r="G46" s="53" t="n">
        <v>521.911</v>
      </c>
      <c r="H46" s="53" t="n">
        <v>0.952806145734827</v>
      </c>
      <c r="I46" s="53" t="n">
        <v>100</v>
      </c>
      <c r="J46" s="53" t="n">
        <v>0.181206363242652</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0889.615</v>
      </c>
      <c r="H49" s="53" t="n">
        <v>19.8801943179702</v>
      </c>
      <c r="I49" s="53" t="n">
        <v>23864.67</v>
      </c>
      <c r="J49" s="53" t="n">
        <v>43.2443006068601</v>
      </c>
    </row>
    <row r="50" customFormat="false" ht="12" hidden="false" customHeight="true" outlineLevel="0" collapsed="false">
      <c r="A50" s="92" t="s">
        <v>266</v>
      </c>
      <c r="B50" s="41" t="s">
        <v>159</v>
      </c>
      <c r="F50" s="52"/>
      <c r="G50" s="53" t="s">
        <v>170</v>
      </c>
      <c r="H50" s="53" t="s">
        <v>170</v>
      </c>
      <c r="I50" s="53" t="s">
        <v>170</v>
      </c>
      <c r="J50" s="53" t="s">
        <v>17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0889.615</v>
      </c>
      <c r="H52" s="60" t="n">
        <v>19.8801943179702</v>
      </c>
      <c r="I52" s="60" t="n">
        <v>23864.67</v>
      </c>
      <c r="J52" s="60" t="n">
        <v>43.24430060686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33121.965</v>
      </c>
      <c r="H54" s="60" t="n">
        <v>608.150921385565</v>
      </c>
      <c r="I54" s="60" t="n">
        <v>364575.14</v>
      </c>
      <c r="J54" s="60" t="n">
        <v>660.633352480806</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7351.864</v>
      </c>
      <c r="H57" s="53" t="n">
        <v>31.6777432534568</v>
      </c>
      <c r="I57" s="53" t="n">
        <v>15604.418</v>
      </c>
      <c r="J57" s="53" t="n">
        <v>28.2761983629817</v>
      </c>
    </row>
    <row r="58" customFormat="false" ht="12" hidden="false" customHeight="true" outlineLevel="0" collapsed="false">
      <c r="A58" s="92" t="s">
        <v>274</v>
      </c>
      <c r="C58" s="41" t="s">
        <v>275</v>
      </c>
      <c r="F58" s="52"/>
      <c r="G58" s="53" t="n">
        <v>17351.864</v>
      </c>
      <c r="H58" s="53" t="n">
        <v>31.6777432534568</v>
      </c>
      <c r="I58" s="53" t="n">
        <v>15604.418</v>
      </c>
      <c r="J58" s="53" t="n">
        <v>28.2761983629817</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010.895</v>
      </c>
      <c r="H60" s="53" t="n">
        <v>1.84550041806478</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6</v>
      </c>
      <c r="B63" s="67"/>
      <c r="C63" s="67"/>
      <c r="D63" s="67"/>
      <c r="E63" s="67"/>
      <c r="F63" s="67"/>
      <c r="G63" s="67"/>
      <c r="H63" s="67"/>
      <c r="I63" s="67"/>
      <c r="J63" s="67"/>
    </row>
    <row r="64" customFormat="false" ht="15.95" hidden="false" customHeight="true" outlineLevel="0" collapsed="false">
      <c r="A64" s="68" t="s">
        <v>367</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72997.59</v>
      </c>
      <c r="H70" s="53" t="n">
        <v>133.265158955897</v>
      </c>
      <c r="I70" s="53" t="n">
        <v>66512.166</v>
      </c>
      <c r="J70" s="53" t="n">
        <v>120.524277122515</v>
      </c>
    </row>
    <row r="71" customFormat="false" ht="12" hidden="false" customHeight="true" outlineLevel="0" collapsed="false">
      <c r="A71" s="92" t="s">
        <v>287</v>
      </c>
      <c r="C71" s="41" t="s">
        <v>288</v>
      </c>
      <c r="F71" s="52"/>
      <c r="G71" s="53" t="n">
        <v>16263.068</v>
      </c>
      <c r="H71" s="53" t="n">
        <v>29.6900259601798</v>
      </c>
      <c r="I71" s="53" t="n">
        <v>16900.202</v>
      </c>
      <c r="J71" s="53" t="n">
        <v>30.6242414248619</v>
      </c>
    </row>
    <row r="72" customFormat="false" ht="12" hidden="false" customHeight="true" outlineLevel="0" collapsed="false">
      <c r="A72" s="92" t="s">
        <v>289</v>
      </c>
      <c r="C72" s="41" t="s">
        <v>290</v>
      </c>
      <c r="F72" s="52"/>
      <c r="G72" s="53" t="n">
        <v>50658.774</v>
      </c>
      <c r="H72" s="53" t="n">
        <v>92.4831843026716</v>
      </c>
      <c r="I72" s="53" t="n">
        <v>45869.383</v>
      </c>
      <c r="J72" s="53" t="n">
        <v>83.1182407761431</v>
      </c>
    </row>
    <row r="73" customFormat="false" ht="12" hidden="false" customHeight="true" outlineLevel="0" collapsed="false">
      <c r="A73" s="92" t="s">
        <v>291</v>
      </c>
      <c r="C73" s="41" t="s">
        <v>292</v>
      </c>
      <c r="F73" s="52"/>
      <c r="G73" s="53" t="n">
        <v>3671.595</v>
      </c>
      <c r="H73" s="53" t="n">
        <v>6.70290199028045</v>
      </c>
      <c r="I73" s="53" t="n">
        <v>1582.838</v>
      </c>
      <c r="J73" s="53" t="n">
        <v>2.86820317582272</v>
      </c>
    </row>
    <row r="74" customFormat="false" ht="12" hidden="false" customHeight="true" outlineLevel="0" collapsed="false">
      <c r="A74" s="92" t="s">
        <v>293</v>
      </c>
      <c r="C74" s="41" t="s">
        <v>294</v>
      </c>
      <c r="F74" s="52"/>
      <c r="G74" s="53" t="n">
        <v>627.812</v>
      </c>
      <c r="H74" s="53" t="n">
        <v>1.14614011194643</v>
      </c>
      <c r="I74" s="53" t="n">
        <v>431.446</v>
      </c>
      <c r="J74" s="53" t="n">
        <v>0.781807605955891</v>
      </c>
    </row>
    <row r="75" customFormat="false" ht="12" hidden="false" customHeight="true" outlineLevel="0" collapsed="false">
      <c r="A75" s="92" t="s">
        <v>295</v>
      </c>
      <c r="C75" s="41" t="s">
        <v>296</v>
      </c>
      <c r="F75" s="52"/>
      <c r="G75" s="53" t="n">
        <v>1776.341</v>
      </c>
      <c r="H75" s="53" t="n">
        <v>3.24290659081864</v>
      </c>
      <c r="I75" s="53" t="n">
        <v>1728.297</v>
      </c>
      <c r="J75" s="53" t="n">
        <v>3.13178413973185</v>
      </c>
    </row>
    <row r="76" customFormat="false" ht="12" hidden="false" customHeight="true" outlineLevel="0" collapsed="false">
      <c r="A76" s="92" t="s">
        <v>297</v>
      </c>
      <c r="B76" s="41" t="s">
        <v>178</v>
      </c>
      <c r="F76" s="52"/>
      <c r="G76" s="53" t="n">
        <v>38894.834</v>
      </c>
      <c r="H76" s="53" t="n">
        <v>71.0068131779861</v>
      </c>
      <c r="I76" s="53" t="n">
        <v>44893.851</v>
      </c>
      <c r="J76" s="53" t="n">
        <v>81.3505147166748</v>
      </c>
    </row>
    <row r="77" customFormat="false" ht="12" hidden="false" customHeight="true" outlineLevel="0" collapsed="false">
      <c r="A77" s="92" t="s">
        <v>298</v>
      </c>
      <c r="C77" s="41" t="s">
        <v>299</v>
      </c>
      <c r="F77" s="52"/>
      <c r="G77" s="53" t="n">
        <v>26135.832</v>
      </c>
      <c r="H77" s="53" t="n">
        <v>47.7138465245855</v>
      </c>
      <c r="I77" s="53" t="n">
        <v>31109.264</v>
      </c>
      <c r="J77" s="53" t="n">
        <v>56.3719659259555</v>
      </c>
    </row>
    <row r="78" customFormat="false" ht="12" hidden="false" customHeight="true" outlineLevel="0" collapsed="false">
      <c r="A78" s="92" t="s">
        <v>300</v>
      </c>
      <c r="C78" s="41" t="s">
        <v>301</v>
      </c>
      <c r="F78" s="52"/>
      <c r="G78" s="53" t="n">
        <v>9786.853</v>
      </c>
      <c r="H78" s="53" t="n">
        <v>17.8669805499469</v>
      </c>
      <c r="I78" s="53" t="n">
        <v>9898.744</v>
      </c>
      <c r="J78" s="53" t="n">
        <v>17.9371540091002</v>
      </c>
    </row>
    <row r="79" customFormat="false" ht="12" hidden="false" customHeight="true" outlineLevel="0" collapsed="false">
      <c r="A79" s="92" t="s">
        <v>302</v>
      </c>
      <c r="C79" s="41" t="s">
        <v>303</v>
      </c>
      <c r="F79" s="52"/>
      <c r="G79" s="53" t="n">
        <v>2972.149</v>
      </c>
      <c r="H79" s="53" t="n">
        <v>5.42598610345369</v>
      </c>
      <c r="I79" s="53" t="n">
        <v>3885.843</v>
      </c>
      <c r="J79" s="53" t="n">
        <v>7.04139478161915</v>
      </c>
    </row>
    <row r="80" customFormat="false" ht="12" hidden="false" customHeight="true" outlineLevel="0" collapsed="false">
      <c r="A80" s="92" t="s">
        <v>304</v>
      </c>
      <c r="B80" s="41" t="s">
        <v>179</v>
      </c>
      <c r="F80" s="52"/>
      <c r="G80" s="53" t="n">
        <v>152.244</v>
      </c>
      <c r="H80" s="53" t="n">
        <v>0.277938228646748</v>
      </c>
      <c r="I80" s="53" t="n">
        <v>116.056</v>
      </c>
      <c r="J80" s="53" t="n">
        <v>0.210300856924892</v>
      </c>
    </row>
    <row r="81" customFormat="false" ht="12" hidden="false" customHeight="true" outlineLevel="0" collapsed="false">
      <c r="A81" s="92" t="s">
        <v>305</v>
      </c>
      <c r="C81" s="41" t="s">
        <v>181</v>
      </c>
      <c r="F81" s="52"/>
      <c r="G81" s="53" t="n">
        <v>-13.846</v>
      </c>
      <c r="H81" s="53" t="n">
        <v>-0.0252774014991913</v>
      </c>
      <c r="I81" s="53" t="n">
        <v>0.03</v>
      </c>
      <c r="J81" s="53" t="n">
        <v>5.43619089727955E-005</v>
      </c>
    </row>
    <row r="82" customFormat="false" ht="12" hidden="false" customHeight="true" outlineLevel="0" collapsed="false">
      <c r="A82" s="92" t="s">
        <v>306</v>
      </c>
      <c r="C82" s="41" t="s">
        <v>182</v>
      </c>
      <c r="F82" s="52"/>
      <c r="G82" s="53" t="n">
        <v>166.09</v>
      </c>
      <c r="H82" s="53" t="n">
        <v>0.303215630145939</v>
      </c>
      <c r="I82" s="53" t="n">
        <v>116.026</v>
      </c>
      <c r="J82" s="53" t="n">
        <v>0.210246495015919</v>
      </c>
    </row>
    <row r="83" customFormat="false" ht="12" hidden="false" customHeight="true" outlineLevel="0" collapsed="false">
      <c r="A83" s="92" t="s">
        <v>307</v>
      </c>
      <c r="B83" s="41" t="s">
        <v>180</v>
      </c>
      <c r="F83" s="52"/>
      <c r="G83" s="53" t="n">
        <v>164904.188</v>
      </c>
      <c r="H83" s="53" t="n">
        <v>301.050799434791</v>
      </c>
      <c r="I83" s="53" t="n">
        <v>168871.239</v>
      </c>
      <c r="J83" s="53" t="n">
        <v>306.005430754706</v>
      </c>
    </row>
    <row r="84" customFormat="false" ht="12" hidden="false" customHeight="true" outlineLevel="0" collapsed="false">
      <c r="A84" s="92" t="s">
        <v>308</v>
      </c>
      <c r="C84" s="41" t="s">
        <v>181</v>
      </c>
      <c r="F84" s="52"/>
      <c r="G84" s="53" t="n">
        <v>157787.647</v>
      </c>
      <c r="H84" s="53" t="n">
        <v>288.058768224156</v>
      </c>
      <c r="I84" s="53" t="n">
        <v>161755.001</v>
      </c>
      <c r="J84" s="53" t="n">
        <v>293.110354675215</v>
      </c>
    </row>
    <row r="85" customFormat="false" ht="12" hidden="false" customHeight="true" outlineLevel="0" collapsed="false">
      <c r="A85" s="92" t="s">
        <v>309</v>
      </c>
      <c r="D85" s="41" t="s">
        <v>364</v>
      </c>
      <c r="F85" s="52"/>
      <c r="G85" s="53" t="n">
        <v>567.529</v>
      </c>
      <c r="H85" s="53" t="n">
        <v>1.03608684063517</v>
      </c>
      <c r="I85" s="53" t="n">
        <v>226.558</v>
      </c>
      <c r="J85" s="53" t="n">
        <v>0.410537512435287</v>
      </c>
    </row>
    <row r="86" customFormat="false" ht="12" hidden="false" customHeight="true" outlineLevel="0" collapsed="false">
      <c r="A86" s="92" t="s">
        <v>311</v>
      </c>
      <c r="D86" s="41" t="s">
        <v>312</v>
      </c>
      <c r="F86" s="52"/>
      <c r="G86" s="53" t="n">
        <v>104843.07</v>
      </c>
      <c r="H86" s="53" t="n">
        <v>191.402598208711</v>
      </c>
      <c r="I86" s="53" t="n">
        <v>106017.624</v>
      </c>
      <c r="J86" s="53" t="n">
        <v>192.110680846669</v>
      </c>
    </row>
    <row r="87" customFormat="false" ht="12" hidden="false" customHeight="true" outlineLevel="0" collapsed="false">
      <c r="A87" s="92" t="s">
        <v>313</v>
      </c>
      <c r="E87" s="42" t="s">
        <v>314</v>
      </c>
      <c r="F87" s="52"/>
      <c r="G87" s="53" t="n">
        <v>92653.531</v>
      </c>
      <c r="H87" s="53" t="n">
        <v>169.149249126445</v>
      </c>
      <c r="I87" s="53" t="n">
        <v>89640.636</v>
      </c>
      <c r="J87" s="53" t="n">
        <v>162.434536483183</v>
      </c>
    </row>
    <row r="88" customFormat="false" ht="12" hidden="false" customHeight="true" outlineLevel="0" collapsed="false">
      <c r="A88" s="92" t="s">
        <v>315</v>
      </c>
      <c r="D88" s="41" t="s">
        <v>316</v>
      </c>
      <c r="F88" s="52"/>
      <c r="G88" s="53" t="n">
        <v>46734.492</v>
      </c>
      <c r="H88" s="53" t="n">
        <v>85.3189742990569</v>
      </c>
      <c r="I88" s="53" t="n">
        <v>49977.59</v>
      </c>
      <c r="J88" s="53" t="n">
        <v>90.5625732753231</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1257.811</v>
      </c>
      <c r="H90" s="53" t="n">
        <v>2.29627283382199</v>
      </c>
      <c r="I90" s="53" t="n">
        <v>1773.195</v>
      </c>
      <c r="J90" s="53" t="n">
        <v>3.21314217270054</v>
      </c>
    </row>
    <row r="91" customFormat="false" ht="12" hidden="false" customHeight="true" outlineLevel="0" collapsed="false">
      <c r="A91" s="92" t="s">
        <v>321</v>
      </c>
      <c r="D91" s="41" t="s">
        <v>322</v>
      </c>
      <c r="F91" s="52"/>
      <c r="G91" s="53" t="n">
        <v>324.107</v>
      </c>
      <c r="H91" s="53" t="n">
        <v>0.591693107590523</v>
      </c>
      <c r="I91" s="53" t="n">
        <v>315.736</v>
      </c>
      <c r="J91" s="53" t="n">
        <v>0.572133723047819</v>
      </c>
    </row>
    <row r="92" customFormat="false" ht="12" hidden="false" customHeight="true" outlineLevel="0" collapsed="false">
      <c r="A92" s="92" t="s">
        <v>323</v>
      </c>
      <c r="D92" s="41" t="s">
        <v>324</v>
      </c>
      <c r="F92" s="52"/>
      <c r="G92" s="53" t="n">
        <v>4060.638</v>
      </c>
      <c r="H92" s="53" t="n">
        <v>7.4131429343401</v>
      </c>
      <c r="I92" s="53" t="n">
        <v>3444.298</v>
      </c>
      <c r="J92" s="53" t="n">
        <v>6.24128714503939</v>
      </c>
    </row>
    <row r="93" customFormat="false" ht="12" hidden="false" customHeight="true" outlineLevel="0" collapsed="false">
      <c r="A93" s="92" t="s">
        <v>325</v>
      </c>
      <c r="C93" s="41" t="s">
        <v>182</v>
      </c>
      <c r="F93" s="52"/>
      <c r="G93" s="53" t="n">
        <v>7116.541</v>
      </c>
      <c r="H93" s="53" t="n">
        <v>12.9920312106353</v>
      </c>
      <c r="I93" s="53" t="n">
        <v>7116.238</v>
      </c>
      <c r="J93" s="53" t="n">
        <v>12.895076079491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76948.856</v>
      </c>
      <c r="H95" s="53" t="n">
        <v>505.600709797321</v>
      </c>
      <c r="I95" s="53" t="n">
        <v>280393.312</v>
      </c>
      <c r="J95" s="53" t="n">
        <v>508.090523450822</v>
      </c>
    </row>
    <row r="96" customFormat="false" ht="12" hidden="false" customHeight="true" outlineLevel="0" collapsed="false">
      <c r="A96" s="92" t="s">
        <v>327</v>
      </c>
      <c r="B96" s="41" t="s">
        <v>159</v>
      </c>
      <c r="F96" s="52"/>
      <c r="G96" s="53" t="n">
        <v>1257.811</v>
      </c>
      <c r="H96" s="53" t="n">
        <v>2.29627283382199</v>
      </c>
      <c r="I96" s="53" t="n">
        <v>1773.195</v>
      </c>
      <c r="J96" s="53" t="n">
        <v>3.21314217270054</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275691.045</v>
      </c>
      <c r="H98" s="60" t="n">
        <v>503.304436963499</v>
      </c>
      <c r="I98" s="60" t="n">
        <v>278620.117</v>
      </c>
      <c r="J98" s="60" t="n">
        <v>504.87738127812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364.765</v>
      </c>
      <c r="H100" s="53" t="n">
        <v>2.49152916777725</v>
      </c>
      <c r="I100" s="53" t="n">
        <v>1418.388</v>
      </c>
      <c r="J100" s="53" t="n">
        <v>2.57020931147018</v>
      </c>
    </row>
    <row r="101" customFormat="false" ht="12" hidden="false" customHeight="true" outlineLevel="0" collapsed="false">
      <c r="A101" s="92" t="s">
        <v>330</v>
      </c>
      <c r="B101" s="41" t="s">
        <v>166</v>
      </c>
      <c r="F101" s="52"/>
      <c r="G101" s="53" t="n">
        <v>2405.445</v>
      </c>
      <c r="H101" s="53" t="n">
        <v>4.39140539139261</v>
      </c>
      <c r="I101" s="53" t="n">
        <v>5940.354</v>
      </c>
      <c r="J101" s="53" t="n">
        <v>10.7642994471394</v>
      </c>
    </row>
    <row r="102" customFormat="false" ht="12" hidden="false" customHeight="true" outlineLevel="0" collapsed="false">
      <c r="A102" s="92" t="s">
        <v>331</v>
      </c>
      <c r="C102" s="41" t="s">
        <v>181</v>
      </c>
      <c r="F102" s="52"/>
      <c r="G102" s="53" t="n">
        <v>2169.983</v>
      </c>
      <c r="H102" s="53" t="n">
        <v>3.96154351707493</v>
      </c>
      <c r="I102" s="53" t="n">
        <v>5581.883</v>
      </c>
      <c r="J102" s="53" t="n">
        <v>10.1147271847598</v>
      </c>
    </row>
    <row r="103" customFormat="false" ht="12" hidden="false" customHeight="true" outlineLevel="0" collapsed="false">
      <c r="A103" s="92" t="s">
        <v>332</v>
      </c>
      <c r="D103" s="105" t="s">
        <v>364</v>
      </c>
      <c r="F103" s="52"/>
      <c r="G103" s="53" t="n">
        <v>247.322</v>
      </c>
      <c r="H103" s="53" t="n">
        <v>0.451513613576699</v>
      </c>
      <c r="I103" s="53" t="n">
        <v>2.584</v>
      </c>
      <c r="J103" s="53" t="n">
        <v>0.00468237242619012</v>
      </c>
    </row>
    <row r="104" customFormat="false" ht="12" hidden="false" customHeight="true" outlineLevel="0" collapsed="false">
      <c r="A104" s="92" t="s">
        <v>333</v>
      </c>
      <c r="D104" s="41" t="s">
        <v>334</v>
      </c>
      <c r="F104" s="52"/>
      <c r="G104" s="53" t="n">
        <v>1922.661</v>
      </c>
      <c r="H104" s="53" t="n">
        <v>3.51002990349823</v>
      </c>
      <c r="I104" s="53" t="n">
        <v>5579.299</v>
      </c>
      <c r="J104" s="53" t="n">
        <v>10.1100448123336</v>
      </c>
    </row>
    <row r="105" customFormat="false" ht="12" hidden="false" customHeight="true" outlineLevel="0" collapsed="false">
      <c r="A105" s="92" t="s">
        <v>335</v>
      </c>
      <c r="D105" s="41" t="s">
        <v>336</v>
      </c>
      <c r="F105" s="52"/>
      <c r="G105" s="53" t="s">
        <v>170</v>
      </c>
      <c r="H105" s="53" t="s">
        <v>170</v>
      </c>
      <c r="I105" s="53" t="s">
        <v>170</v>
      </c>
      <c r="J105" s="53" t="s">
        <v>170</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35.462</v>
      </c>
      <c r="H108" s="53" t="n">
        <v>0.429861874317678</v>
      </c>
      <c r="I108" s="53" t="n">
        <v>358.471</v>
      </c>
      <c r="J108" s="53" t="n">
        <v>0.649572262379566</v>
      </c>
    </row>
    <row r="109" customFormat="false" ht="12" hidden="false" customHeight="true" outlineLevel="0" collapsed="false">
      <c r="A109" s="92" t="s">
        <v>340</v>
      </c>
      <c r="B109" s="41" t="s">
        <v>186</v>
      </c>
      <c r="F109" s="52"/>
      <c r="G109" s="53" t="n">
        <v>441.941</v>
      </c>
      <c r="H109" s="53" t="n">
        <v>0.806812082619824</v>
      </c>
      <c r="I109" s="53" t="n">
        <v>570.628</v>
      </c>
      <c r="J109" s="53" t="n">
        <v>1.03401424644428</v>
      </c>
    </row>
    <row r="110" customFormat="false" ht="12" hidden="false" customHeight="true" outlineLevel="0" collapsed="false">
      <c r="A110" s="92" t="s">
        <v>341</v>
      </c>
      <c r="B110" s="41" t="s">
        <v>187</v>
      </c>
      <c r="F110" s="52"/>
      <c r="G110" s="53" t="n">
        <v>38.388</v>
      </c>
      <c r="H110" s="53" t="n">
        <v>0.070081531760144</v>
      </c>
      <c r="I110" s="53" t="n">
        <v>40.66</v>
      </c>
      <c r="J110" s="53" t="n">
        <v>0.07367850729446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250.539</v>
      </c>
      <c r="H113" s="53" t="n">
        <v>7.75982817354983</v>
      </c>
      <c r="I113" s="53" t="n">
        <v>7970.03</v>
      </c>
      <c r="J113" s="53" t="n">
        <v>14.4422015123483</v>
      </c>
    </row>
    <row r="114" customFormat="false" ht="12" hidden="false" customHeight="true" outlineLevel="0" collapsed="false">
      <c r="A114" s="92" t="s">
        <v>344</v>
      </c>
      <c r="B114" s="41" t="s">
        <v>159</v>
      </c>
      <c r="F114" s="52"/>
      <c r="G114" s="53" t="s">
        <v>170</v>
      </c>
      <c r="H114" s="53" t="s">
        <v>170</v>
      </c>
      <c r="I114" s="53" t="s">
        <v>170</v>
      </c>
      <c r="J114" s="53" t="s">
        <v>17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250.539</v>
      </c>
      <c r="H116" s="60" t="n">
        <v>7.75982817354983</v>
      </c>
      <c r="I116" s="60" t="n">
        <v>7970.03</v>
      </c>
      <c r="J116" s="60" t="n">
        <v>14.44220151234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79941.584</v>
      </c>
      <c r="H118" s="60" t="n">
        <v>511.064265137049</v>
      </c>
      <c r="I118" s="60" t="n">
        <v>286590.147</v>
      </c>
      <c r="J118" s="60" t="n">
        <v>519.319582790469</v>
      </c>
    </row>
    <row r="119" customFormat="false" ht="12" hidden="false" customHeight="true" outlineLevel="0" collapsed="false">
      <c r="A119" s="92" t="s">
        <v>348</v>
      </c>
      <c r="B119" s="41" t="s">
        <v>349</v>
      </c>
      <c r="F119" s="52"/>
      <c r="G119" s="53" t="n">
        <v>53180.3810000004</v>
      </c>
      <c r="H119" s="53" t="n">
        <v>97.0866562485167</v>
      </c>
      <c r="I119" s="53" t="n">
        <v>77984.993</v>
      </c>
      <c r="J119" s="53" t="n">
        <v>141.31376969033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9276.6</v>
      </c>
      <c r="H121" s="53" t="n">
        <v>16.9354573701717</v>
      </c>
      <c r="I121" s="53" t="n">
        <v>6954.279</v>
      </c>
      <c r="J121" s="53" t="n">
        <v>12.6015960656474</v>
      </c>
    </row>
    <row r="122" customFormat="false" ht="12" hidden="false" customHeight="true" outlineLevel="0" collapsed="false">
      <c r="A122" s="92" t="s">
        <v>352</v>
      </c>
      <c r="C122" s="41" t="s">
        <v>275</v>
      </c>
      <c r="F122" s="52"/>
      <c r="G122" s="53" t="n">
        <v>9276.6</v>
      </c>
      <c r="H122" s="53" t="n">
        <v>16.9354573701717</v>
      </c>
      <c r="I122" s="53" t="n">
        <v>6954.279</v>
      </c>
      <c r="J122" s="53" t="n">
        <v>12.601596065647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8</v>
      </c>
      <c r="B1" s="43"/>
      <c r="C1" s="43"/>
      <c r="D1" s="43"/>
      <c r="E1" s="43"/>
      <c r="F1" s="43"/>
      <c r="G1" s="43"/>
      <c r="H1" s="43"/>
      <c r="I1" s="43"/>
      <c r="J1" s="43"/>
    </row>
    <row r="2" customFormat="false" ht="15.95" hidden="false" customHeight="true" outlineLevel="0" collapsed="false">
      <c r="A2" s="44" t="s">
        <v>6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26357.406</v>
      </c>
      <c r="H8" s="53" t="n">
        <v>78.5384719615131</v>
      </c>
      <c r="I8" s="53" t="n">
        <v>127937.491</v>
      </c>
      <c r="J8" s="53" t="n">
        <v>79.8133271031885</v>
      </c>
    </row>
    <row r="9" customFormat="false" ht="12" hidden="false" customHeight="true" outlineLevel="0" collapsed="false">
      <c r="A9" s="92" t="s">
        <v>213</v>
      </c>
      <c r="B9" s="42" t="s">
        <v>153</v>
      </c>
      <c r="F9" s="52"/>
      <c r="G9" s="53" t="n">
        <v>80612.3109999998</v>
      </c>
      <c r="H9" s="53" t="n">
        <v>50.105236627177</v>
      </c>
      <c r="I9" s="53" t="n">
        <v>82492.9129999996</v>
      </c>
      <c r="J9" s="53" t="n">
        <v>51.4628964309131</v>
      </c>
    </row>
    <row r="10" customFormat="false" ht="12" hidden="false" customHeight="true" outlineLevel="0" collapsed="false">
      <c r="A10" s="92" t="s">
        <v>214</v>
      </c>
      <c r="C10" s="42" t="s">
        <v>215</v>
      </c>
      <c r="F10" s="52"/>
      <c r="G10" s="53" t="n">
        <v>78524.1199999998</v>
      </c>
      <c r="H10" s="53" t="n">
        <v>48.8073045510486</v>
      </c>
      <c r="I10" s="53" t="n">
        <v>79656.3459999996</v>
      </c>
      <c r="J10" s="53" t="n">
        <v>49.6933146761708</v>
      </c>
    </row>
    <row r="11" customFormat="false" ht="12" hidden="false" customHeight="true" outlineLevel="0" collapsed="false">
      <c r="A11" s="92" t="s">
        <v>216</v>
      </c>
      <c r="C11" s="42" t="s">
        <v>217</v>
      </c>
      <c r="F11" s="52"/>
      <c r="G11" s="53" t="n">
        <v>2088.191</v>
      </c>
      <c r="H11" s="53" t="n">
        <v>1.29793207612844</v>
      </c>
      <c r="I11" s="53" t="n">
        <v>2836.567</v>
      </c>
      <c r="J11" s="53" t="n">
        <v>1.76958175474232</v>
      </c>
    </row>
    <row r="12" customFormat="false" ht="12" hidden="false" customHeight="true" outlineLevel="0" collapsed="false">
      <c r="A12" s="92" t="s">
        <v>218</v>
      </c>
      <c r="B12" s="42" t="s">
        <v>154</v>
      </c>
      <c r="F12" s="52"/>
      <c r="G12" s="53" t="n">
        <v>8585.18600000001</v>
      </c>
      <c r="H12" s="53" t="n">
        <v>5.33619208632199</v>
      </c>
      <c r="I12" s="53" t="n">
        <v>7482.331</v>
      </c>
      <c r="J12" s="53" t="n">
        <v>4.667824317403</v>
      </c>
    </row>
    <row r="13" customFormat="false" ht="12" hidden="false" customHeight="true" outlineLevel="0" collapsed="false">
      <c r="A13" s="92" t="s">
        <v>219</v>
      </c>
      <c r="C13" s="42" t="s">
        <v>220</v>
      </c>
      <c r="F13" s="52"/>
      <c r="G13" s="53" t="n">
        <v>0.236</v>
      </c>
      <c r="H13" s="53" t="n">
        <v>0.000146687716768395</v>
      </c>
      <c r="I13" s="53" t="n">
        <v>10.578</v>
      </c>
      <c r="J13" s="53" t="n">
        <v>0.00659904588950809</v>
      </c>
    </row>
    <row r="14" customFormat="false" ht="12" hidden="false" customHeight="true" outlineLevel="0" collapsed="false">
      <c r="A14" s="92" t="s">
        <v>221</v>
      </c>
      <c r="C14" s="42" t="s">
        <v>222</v>
      </c>
      <c r="F14" s="52"/>
      <c r="G14" s="53" t="n">
        <v>8584.95000000001</v>
      </c>
      <c r="H14" s="53" t="n">
        <v>5.33604539860522</v>
      </c>
      <c r="I14" s="53" t="n">
        <v>7471.753</v>
      </c>
      <c r="J14" s="53" t="n">
        <v>4.6612252715134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9849.462</v>
      </c>
      <c r="H16" s="53" t="n">
        <v>130.433637482441</v>
      </c>
      <c r="I16" s="53" t="n">
        <v>221955.542</v>
      </c>
      <c r="J16" s="53" t="n">
        <v>138.466137936154</v>
      </c>
    </row>
    <row r="17" customFormat="false" ht="12" hidden="false" customHeight="true" outlineLevel="0" collapsed="false">
      <c r="A17" s="92" t="s">
        <v>226</v>
      </c>
      <c r="C17" s="42" t="s">
        <v>220</v>
      </c>
      <c r="F17" s="52"/>
      <c r="G17" s="53" t="n">
        <v>149820.282</v>
      </c>
      <c r="H17" s="53" t="n">
        <v>93.1220131024452</v>
      </c>
      <c r="I17" s="53" t="n">
        <v>159612.797</v>
      </c>
      <c r="J17" s="53" t="n">
        <v>99.5738487384893</v>
      </c>
    </row>
    <row r="18" customFormat="false" ht="12" hidden="false" customHeight="true" outlineLevel="0" collapsed="false">
      <c r="A18" s="92" t="s">
        <v>227</v>
      </c>
      <c r="D18" s="42" t="s">
        <v>228</v>
      </c>
      <c r="F18" s="52"/>
      <c r="G18" s="53" t="n">
        <v>129314.452</v>
      </c>
      <c r="H18" s="53" t="n">
        <v>80.376447919645</v>
      </c>
      <c r="I18" s="53" t="n">
        <v>138150.827</v>
      </c>
      <c r="J18" s="53" t="n">
        <v>86.1848787149266</v>
      </c>
    </row>
    <row r="19" customFormat="false" ht="12" hidden="false" customHeight="true" outlineLevel="0" collapsed="false">
      <c r="A19" s="92" t="s">
        <v>229</v>
      </c>
      <c r="E19" s="42" t="s">
        <v>230</v>
      </c>
      <c r="F19" s="52"/>
      <c r="G19" s="53" t="n">
        <v>2399.584</v>
      </c>
      <c r="H19" s="53" t="n">
        <v>1.49148092438124</v>
      </c>
      <c r="I19" s="53" t="n">
        <v>3472.891</v>
      </c>
      <c r="J19" s="53" t="n">
        <v>2.16655011138775</v>
      </c>
    </row>
    <row r="20" customFormat="false" ht="12" hidden="false" customHeight="true" outlineLevel="0" collapsed="false">
      <c r="A20" s="92" t="s">
        <v>231</v>
      </c>
      <c r="E20" s="42" t="s">
        <v>232</v>
      </c>
      <c r="F20" s="52"/>
      <c r="G20" s="53" t="n">
        <v>126914.868</v>
      </c>
      <c r="H20" s="53" t="n">
        <v>78.8849669952637</v>
      </c>
      <c r="I20" s="53" t="n">
        <v>134677.936</v>
      </c>
      <c r="J20" s="53" t="n">
        <v>84.0183286035388</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0505.83</v>
      </c>
      <c r="H23" s="53" t="n">
        <v>12.7455651828002</v>
      </c>
      <c r="I23" s="53" t="n">
        <v>21461.97</v>
      </c>
      <c r="J23" s="53" t="n">
        <v>13.3889700235627</v>
      </c>
    </row>
    <row r="24" customFormat="false" ht="12" hidden="false" customHeight="true" outlineLevel="0" collapsed="false">
      <c r="A24" s="92" t="s">
        <v>237</v>
      </c>
      <c r="C24" s="42" t="s">
        <v>222</v>
      </c>
      <c r="F24" s="52"/>
      <c r="G24" s="53" t="n">
        <v>60029.1800000001</v>
      </c>
      <c r="H24" s="53" t="n">
        <v>37.3116243799958</v>
      </c>
      <c r="I24" s="53" t="n">
        <v>62342.745</v>
      </c>
      <c r="J24" s="53" t="n">
        <v>38.8922891976651</v>
      </c>
    </row>
    <row r="25" customFormat="false" ht="12" hidden="false" customHeight="true" outlineLevel="0" collapsed="false">
      <c r="A25" s="92" t="s">
        <v>238</v>
      </c>
      <c r="D25" s="41" t="s">
        <v>239</v>
      </c>
      <c r="F25" s="52"/>
      <c r="G25" s="53" t="n">
        <v>4065.617</v>
      </c>
      <c r="H25" s="53" t="n">
        <v>2.52701726688463</v>
      </c>
      <c r="I25" s="53" t="n">
        <v>3718.324</v>
      </c>
      <c r="J25" s="53" t="n">
        <v>2.31966257402716</v>
      </c>
    </row>
    <row r="26" customFormat="false" ht="12" hidden="false" customHeight="true" outlineLevel="0" collapsed="false">
      <c r="A26" s="92" t="s">
        <v>240</v>
      </c>
      <c r="D26" s="41" t="s">
        <v>241</v>
      </c>
      <c r="F26" s="52"/>
      <c r="G26" s="53" t="n">
        <v>53535.178</v>
      </c>
      <c r="H26" s="53" t="n">
        <v>33.2752246932611</v>
      </c>
      <c r="I26" s="53" t="n">
        <v>56317.336</v>
      </c>
      <c r="J26" s="53" t="n">
        <v>35.1333602419026</v>
      </c>
    </row>
    <row r="27" customFormat="false" ht="12" hidden="false" customHeight="true" outlineLevel="0" collapsed="false">
      <c r="A27" s="92" t="s">
        <v>242</v>
      </c>
      <c r="D27" s="41" t="s">
        <v>243</v>
      </c>
      <c r="F27" s="52"/>
      <c r="G27" s="53" t="n">
        <v>2424.605</v>
      </c>
      <c r="H27" s="53" t="n">
        <v>1.5070329301493</v>
      </c>
      <c r="I27" s="53" t="n">
        <v>2303.305</v>
      </c>
      <c r="J27" s="53" t="n">
        <v>1.43690824281844</v>
      </c>
    </row>
    <row r="28" customFormat="false" ht="12" hidden="false" customHeight="true" outlineLevel="0" collapsed="false">
      <c r="A28" s="92" t="s">
        <v>244</v>
      </c>
      <c r="D28" s="41" t="s">
        <v>225</v>
      </c>
      <c r="F28" s="52"/>
      <c r="G28" s="53" t="n">
        <v>3.78</v>
      </c>
      <c r="H28" s="53" t="n">
        <v>0.00234948970078192</v>
      </c>
      <c r="I28" s="53" t="n">
        <v>3.78</v>
      </c>
      <c r="J28" s="53" t="n">
        <v>0.0023581389168406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25404.365</v>
      </c>
      <c r="H30" s="53" t="n">
        <v>264.413538157453</v>
      </c>
      <c r="I30" s="53" t="n">
        <v>439868.277000001</v>
      </c>
      <c r="J30" s="53" t="n">
        <v>274.410185787659</v>
      </c>
    </row>
    <row r="31" customFormat="false" ht="12" hidden="false" customHeight="true" outlineLevel="0" collapsed="false">
      <c r="A31" s="92" t="s">
        <v>246</v>
      </c>
      <c r="B31" s="41" t="s">
        <v>159</v>
      </c>
      <c r="F31" s="52"/>
      <c r="G31" s="53" t="n">
        <v>10791.685</v>
      </c>
      <c r="H31" s="53" t="n">
        <v>6.70765946073617</v>
      </c>
      <c r="I31" s="53" t="n">
        <v>10520.237</v>
      </c>
      <c r="J31" s="53" t="n">
        <v>6.563010657165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414612.68</v>
      </c>
      <c r="H33" s="60" t="n">
        <v>257.705878696717</v>
      </c>
      <c r="I33" s="60" t="n">
        <v>429348.040000001</v>
      </c>
      <c r="J33" s="60" t="n">
        <v>267.8471751304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3458.2850000001</v>
      </c>
      <c r="H35" s="53" t="n">
        <v>33.2274312245938</v>
      </c>
      <c r="I35" s="53" t="n">
        <v>45443.056</v>
      </c>
      <c r="J35" s="53" t="n">
        <v>28.349481178246</v>
      </c>
    </row>
    <row r="36" customFormat="false" ht="12" hidden="false" customHeight="true" outlineLevel="0" collapsed="false">
      <c r="A36" s="92" t="s">
        <v>249</v>
      </c>
      <c r="C36" s="41" t="s">
        <v>164</v>
      </c>
      <c r="F36" s="52"/>
      <c r="G36" s="53" t="n">
        <v>47993.6640000001</v>
      </c>
      <c r="H36" s="53" t="n">
        <v>29.8308516589386</v>
      </c>
      <c r="I36" s="53" t="n">
        <v>37980.323</v>
      </c>
      <c r="J36" s="53" t="n">
        <v>23.6938830001266</v>
      </c>
    </row>
    <row r="37" customFormat="false" ht="12" hidden="false" customHeight="true" outlineLevel="0" collapsed="false">
      <c r="A37" s="92" t="s">
        <v>250</v>
      </c>
      <c r="D37" s="41" t="s">
        <v>251</v>
      </c>
      <c r="F37" s="52"/>
      <c r="G37" s="53" t="n">
        <v>546.296</v>
      </c>
      <c r="H37" s="53" t="n">
        <v>0.339554715761471</v>
      </c>
      <c r="I37" s="53" t="n">
        <v>626.795</v>
      </c>
      <c r="J37" s="53" t="n">
        <v>0.391023725497658</v>
      </c>
    </row>
    <row r="38" customFormat="false" ht="12" hidden="false" customHeight="true" outlineLevel="0" collapsed="false">
      <c r="A38" s="92" t="s">
        <v>252</v>
      </c>
      <c r="D38" s="41" t="s">
        <v>253</v>
      </c>
      <c r="F38" s="52"/>
      <c r="G38" s="53" t="n">
        <v>6034.63</v>
      </c>
      <c r="H38" s="53" t="n">
        <v>3.75087328916127</v>
      </c>
      <c r="I38" s="53" t="n">
        <v>6679.292</v>
      </c>
      <c r="J38" s="53" t="n">
        <v>4.16685142913824</v>
      </c>
    </row>
    <row r="39" customFormat="false" ht="12" hidden="false" customHeight="true" outlineLevel="0" collapsed="false">
      <c r="A39" s="92" t="s">
        <v>254</v>
      </c>
      <c r="D39" s="41" t="s">
        <v>255</v>
      </c>
      <c r="F39" s="52"/>
      <c r="G39" s="53" t="n">
        <v>14439.395</v>
      </c>
      <c r="H39" s="53" t="n">
        <v>8.97492323757195</v>
      </c>
      <c r="I39" s="53" t="n">
        <v>10948.786</v>
      </c>
      <c r="J39" s="53" t="n">
        <v>6.83035935416938</v>
      </c>
    </row>
    <row r="40" customFormat="false" ht="12" hidden="false" customHeight="true" outlineLevel="0" collapsed="false">
      <c r="A40" s="92" t="s">
        <v>256</v>
      </c>
      <c r="D40" s="41" t="s">
        <v>257</v>
      </c>
      <c r="F40" s="52"/>
      <c r="G40" s="53" t="n">
        <v>658.556</v>
      </c>
      <c r="H40" s="53" t="n">
        <v>0.409330830525963</v>
      </c>
      <c r="I40" s="53" t="n">
        <v>453.593</v>
      </c>
      <c r="J40" s="53" t="n">
        <v>0.28297230309696</v>
      </c>
    </row>
    <row r="41" customFormat="false" ht="12" hidden="false" customHeight="true" outlineLevel="0" collapsed="false">
      <c r="A41" s="92" t="s">
        <v>258</v>
      </c>
      <c r="C41" s="41" t="s">
        <v>165</v>
      </c>
      <c r="F41" s="52"/>
      <c r="G41" s="53" t="n">
        <v>5464.621</v>
      </c>
      <c r="H41" s="53" t="n">
        <v>3.39657956565518</v>
      </c>
      <c r="I41" s="53" t="n">
        <v>7462.733</v>
      </c>
      <c r="J41" s="53" t="n">
        <v>4.65559817811934</v>
      </c>
    </row>
    <row r="42" customFormat="false" ht="12" hidden="false" customHeight="true" outlineLevel="0" collapsed="false">
      <c r="A42" s="92" t="s">
        <v>259</v>
      </c>
      <c r="B42" s="41" t="s">
        <v>166</v>
      </c>
      <c r="F42" s="52"/>
      <c r="G42" s="53" t="n">
        <v>5718.503</v>
      </c>
      <c r="H42" s="53" t="n">
        <v>3.55438198475939</v>
      </c>
      <c r="I42" s="53" t="n">
        <v>4951.803</v>
      </c>
      <c r="J42" s="53" t="n">
        <v>3.0891638526001</v>
      </c>
    </row>
    <row r="43" customFormat="false" ht="12" hidden="false" customHeight="true" outlineLevel="0" collapsed="false">
      <c r="A43" s="92" t="s">
        <v>260</v>
      </c>
      <c r="C43" s="41" t="s">
        <v>220</v>
      </c>
      <c r="F43" s="52"/>
      <c r="G43" s="53" t="n">
        <v>1321.844</v>
      </c>
      <c r="H43" s="53" t="n">
        <v>0.821602874084756</v>
      </c>
      <c r="I43" s="53" t="n">
        <v>1951.365</v>
      </c>
      <c r="J43" s="53" t="n">
        <v>1.21735178504254</v>
      </c>
    </row>
    <row r="44" customFormat="false" ht="12" hidden="false" customHeight="true" outlineLevel="0" collapsed="false">
      <c r="A44" s="92" t="s">
        <v>261</v>
      </c>
      <c r="C44" s="41" t="s">
        <v>222</v>
      </c>
      <c r="F44" s="52"/>
      <c r="G44" s="53" t="n">
        <v>4396.659</v>
      </c>
      <c r="H44" s="53" t="n">
        <v>2.73277911067464</v>
      </c>
      <c r="I44" s="53" t="n">
        <v>3000.438</v>
      </c>
      <c r="J44" s="53" t="n">
        <v>1.87181206755756</v>
      </c>
    </row>
    <row r="45" customFormat="false" ht="12" hidden="false" customHeight="true" outlineLevel="0" collapsed="false">
      <c r="A45" s="92" t="s">
        <v>262</v>
      </c>
      <c r="B45" s="41" t="s">
        <v>167</v>
      </c>
      <c r="F45" s="52"/>
      <c r="G45" s="53" t="n">
        <v>1296.959</v>
      </c>
      <c r="H45" s="53" t="n">
        <v>0.806135400221275</v>
      </c>
      <c r="I45" s="53" t="n">
        <v>3213.32</v>
      </c>
      <c r="J45" s="53" t="n">
        <v>2.00461771012234</v>
      </c>
    </row>
    <row r="46" customFormat="false" ht="12" hidden="false" customHeight="true" outlineLevel="0" collapsed="false">
      <c r="A46" s="92" t="s">
        <v>263</v>
      </c>
      <c r="B46" s="41" t="s">
        <v>168</v>
      </c>
      <c r="F46" s="52"/>
      <c r="G46" s="53" t="n">
        <v>394.838</v>
      </c>
      <c r="H46" s="53" t="n">
        <v>0.245414765734744</v>
      </c>
      <c r="I46" s="53" t="n">
        <v>817.884</v>
      </c>
      <c r="J46" s="53" t="n">
        <v>0.51023388620669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868.5850000001</v>
      </c>
      <c r="H49" s="53" t="n">
        <v>37.8333633753092</v>
      </c>
      <c r="I49" s="53" t="n">
        <v>54426.0629999999</v>
      </c>
      <c r="J49" s="53" t="n">
        <v>33.9534966271751</v>
      </c>
    </row>
    <row r="50" customFormat="false" ht="12" hidden="false" customHeight="true" outlineLevel="0" collapsed="false">
      <c r="A50" s="92" t="s">
        <v>266</v>
      </c>
      <c r="B50" s="41" t="s">
        <v>159</v>
      </c>
      <c r="F50" s="52"/>
      <c r="G50" s="53" t="n">
        <v>455.696</v>
      </c>
      <c r="H50" s="53" t="n">
        <v>0.283241549917333</v>
      </c>
      <c r="I50" s="53" t="n">
        <v>474.004</v>
      </c>
      <c r="J50" s="53" t="n">
        <v>0.29570562940162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60412.8890000001</v>
      </c>
      <c r="H52" s="60" t="n">
        <v>37.5501218253919</v>
      </c>
      <c r="I52" s="60" t="n">
        <v>53952.059</v>
      </c>
      <c r="J52" s="60" t="n">
        <v>33.657790997773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475025.569</v>
      </c>
      <c r="H54" s="60" t="n">
        <v>295.256000522109</v>
      </c>
      <c r="I54" s="60" t="n">
        <v>483300.099</v>
      </c>
      <c r="J54" s="60" t="n">
        <v>301.50496612826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6431.228</v>
      </c>
      <c r="H57" s="53" t="n">
        <v>16.4285444351901</v>
      </c>
      <c r="I57" s="53" t="n">
        <v>22646.87</v>
      </c>
      <c r="J57" s="53" t="n">
        <v>14.1281654739766</v>
      </c>
    </row>
    <row r="58" customFormat="false" ht="12" hidden="false" customHeight="true" outlineLevel="0" collapsed="false">
      <c r="A58" s="92" t="s">
        <v>274</v>
      </c>
      <c r="C58" s="41" t="s">
        <v>275</v>
      </c>
      <c r="F58" s="52"/>
      <c r="G58" s="53" t="n">
        <v>26431.228</v>
      </c>
      <c r="H58" s="53" t="n">
        <v>16.4285444351901</v>
      </c>
      <c r="I58" s="53" t="n">
        <v>22646.87</v>
      </c>
      <c r="J58" s="53" t="n">
        <v>14.128165473976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488.635</v>
      </c>
      <c r="H60" s="53" t="n">
        <v>2.16838941859453</v>
      </c>
      <c r="I60" s="53" t="n">
        <v>490.917</v>
      </c>
      <c r="J60" s="53" t="n">
        <v>0.30625674143880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9</v>
      </c>
      <c r="B63" s="67"/>
      <c r="C63" s="67"/>
      <c r="D63" s="67"/>
      <c r="E63" s="67"/>
      <c r="F63" s="67"/>
      <c r="G63" s="67"/>
      <c r="H63" s="67"/>
      <c r="I63" s="67"/>
      <c r="J63" s="67"/>
    </row>
    <row r="64" customFormat="false" ht="15.95" hidden="false" customHeight="true" outlineLevel="0" collapsed="false">
      <c r="A64" s="68" t="s">
        <v>37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157429.754</v>
      </c>
      <c r="H70" s="53" t="n">
        <v>97.8517422274157</v>
      </c>
      <c r="I70" s="53" t="n">
        <v>168529.591</v>
      </c>
      <c r="J70" s="53" t="n">
        <v>105.136557454058</v>
      </c>
    </row>
    <row r="71" customFormat="false" ht="12" hidden="false" customHeight="true" outlineLevel="0" collapsed="false">
      <c r="A71" s="92" t="s">
        <v>287</v>
      </c>
      <c r="C71" s="41" t="s">
        <v>288</v>
      </c>
      <c r="F71" s="52"/>
      <c r="G71" s="53" t="n">
        <v>37463.0130000001</v>
      </c>
      <c r="H71" s="53" t="n">
        <v>23.2854400009945</v>
      </c>
      <c r="I71" s="53" t="n">
        <v>38356.325</v>
      </c>
      <c r="J71" s="53" t="n">
        <v>23.9284504469547</v>
      </c>
    </row>
    <row r="72" customFormat="false" ht="12" hidden="false" customHeight="true" outlineLevel="0" collapsed="false">
      <c r="A72" s="92" t="s">
        <v>289</v>
      </c>
      <c r="C72" s="41" t="s">
        <v>290</v>
      </c>
      <c r="F72" s="52"/>
      <c r="G72" s="53" t="n">
        <v>107506.893</v>
      </c>
      <c r="H72" s="53" t="n">
        <v>66.821782504382</v>
      </c>
      <c r="I72" s="53" t="n">
        <v>122879.515</v>
      </c>
      <c r="J72" s="53" t="n">
        <v>76.6579276201076</v>
      </c>
    </row>
    <row r="73" customFormat="false" ht="12" hidden="false" customHeight="true" outlineLevel="0" collapsed="false">
      <c r="A73" s="92" t="s">
        <v>291</v>
      </c>
      <c r="C73" s="41" t="s">
        <v>292</v>
      </c>
      <c r="F73" s="52"/>
      <c r="G73" s="53" t="n">
        <v>8919.868</v>
      </c>
      <c r="H73" s="53" t="n">
        <v>5.54421640167572</v>
      </c>
      <c r="I73" s="53" t="n">
        <v>3808.879</v>
      </c>
      <c r="J73" s="53" t="n">
        <v>2.37615497339608</v>
      </c>
    </row>
    <row r="74" customFormat="false" ht="12" hidden="false" customHeight="true" outlineLevel="0" collapsed="false">
      <c r="A74" s="92" t="s">
        <v>293</v>
      </c>
      <c r="C74" s="41" t="s">
        <v>294</v>
      </c>
      <c r="F74" s="52"/>
      <c r="G74" s="53" t="n">
        <v>1075.016</v>
      </c>
      <c r="H74" s="53" t="n">
        <v>0.668184925972428</v>
      </c>
      <c r="I74" s="53" t="n">
        <v>770.487999999999</v>
      </c>
      <c r="J74" s="53" t="n">
        <v>0.480666068190141</v>
      </c>
    </row>
    <row r="75" customFormat="false" ht="12" hidden="false" customHeight="true" outlineLevel="0" collapsed="false">
      <c r="A75" s="92" t="s">
        <v>295</v>
      </c>
      <c r="C75" s="41" t="s">
        <v>296</v>
      </c>
      <c r="F75" s="52"/>
      <c r="G75" s="53" t="n">
        <v>2464.964</v>
      </c>
      <c r="H75" s="53" t="n">
        <v>1.53211839439106</v>
      </c>
      <c r="I75" s="53" t="n">
        <v>2714.384</v>
      </c>
      <c r="J75" s="53" t="n">
        <v>1.69335834540996</v>
      </c>
    </row>
    <row r="76" customFormat="false" ht="12" hidden="false" customHeight="true" outlineLevel="0" collapsed="false">
      <c r="A76" s="92" t="s">
        <v>297</v>
      </c>
      <c r="B76" s="41" t="s">
        <v>178</v>
      </c>
      <c r="F76" s="52"/>
      <c r="G76" s="53" t="n">
        <v>67872.3129999997</v>
      </c>
      <c r="H76" s="53" t="n">
        <v>42.1865873972875</v>
      </c>
      <c r="I76" s="53" t="n">
        <v>67551.234</v>
      </c>
      <c r="J76" s="53" t="n">
        <v>42.1415856550292</v>
      </c>
    </row>
    <row r="77" customFormat="false" ht="12" hidden="false" customHeight="true" outlineLevel="0" collapsed="false">
      <c r="A77" s="92" t="s">
        <v>298</v>
      </c>
      <c r="C77" s="41" t="s">
        <v>299</v>
      </c>
      <c r="F77" s="52"/>
      <c r="G77" s="53" t="n">
        <v>26523.727</v>
      </c>
      <c r="H77" s="53" t="n">
        <v>16.4860379399078</v>
      </c>
      <c r="I77" s="53" t="n">
        <v>27920.977</v>
      </c>
      <c r="J77" s="53" t="n">
        <v>17.4183974761675</v>
      </c>
    </row>
    <row r="78" customFormat="false" ht="12" hidden="false" customHeight="true" outlineLevel="0" collapsed="false">
      <c r="A78" s="92" t="s">
        <v>300</v>
      </c>
      <c r="C78" s="41" t="s">
        <v>301</v>
      </c>
      <c r="F78" s="52"/>
      <c r="G78" s="53" t="n">
        <v>29898.8000000001</v>
      </c>
      <c r="H78" s="53" t="n">
        <v>18.5838419750631</v>
      </c>
      <c r="I78" s="53" t="n">
        <v>29239.635</v>
      </c>
      <c r="J78" s="53" t="n">
        <v>18.2410373565388</v>
      </c>
    </row>
    <row r="79" customFormat="false" ht="12" hidden="false" customHeight="true" outlineLevel="0" collapsed="false">
      <c r="A79" s="92" t="s">
        <v>302</v>
      </c>
      <c r="C79" s="41" t="s">
        <v>303</v>
      </c>
      <c r="F79" s="52"/>
      <c r="G79" s="53" t="n">
        <v>11449.786</v>
      </c>
      <c r="H79" s="53" t="n">
        <v>7.11670748231667</v>
      </c>
      <c r="I79" s="53" t="n">
        <v>10390.622</v>
      </c>
      <c r="J79" s="53" t="n">
        <v>6.48215082232297</v>
      </c>
    </row>
    <row r="80" customFormat="false" ht="12" hidden="false" customHeight="true" outlineLevel="0" collapsed="false">
      <c r="A80" s="92" t="s">
        <v>304</v>
      </c>
      <c r="B80" s="41" t="s">
        <v>179</v>
      </c>
      <c r="F80" s="52"/>
      <c r="G80" s="53" t="n">
        <v>695.698</v>
      </c>
      <c r="H80" s="53" t="n">
        <v>0.432416742289572</v>
      </c>
      <c r="I80" s="53" t="n">
        <v>420.074</v>
      </c>
      <c r="J80" s="53" t="n">
        <v>0.262061599828817</v>
      </c>
    </row>
    <row r="81" customFormat="false" ht="12" hidden="false" customHeight="true" outlineLevel="0" collapsed="false">
      <c r="A81" s="92" t="s">
        <v>305</v>
      </c>
      <c r="C81" s="41" t="s">
        <v>181</v>
      </c>
      <c r="F81" s="52"/>
      <c r="G81" s="53" t="n">
        <v>112.931</v>
      </c>
      <c r="H81" s="53" t="n">
        <v>0.0701931802642865</v>
      </c>
      <c r="I81" s="53" t="n">
        <v>27.615</v>
      </c>
      <c r="J81" s="53" t="n">
        <v>0.0172275148646971</v>
      </c>
    </row>
    <row r="82" customFormat="false" ht="12" hidden="false" customHeight="true" outlineLevel="0" collapsed="false">
      <c r="A82" s="92" t="s">
        <v>306</v>
      </c>
      <c r="C82" s="41" t="s">
        <v>182</v>
      </c>
      <c r="F82" s="52"/>
      <c r="G82" s="53" t="n">
        <v>582.767</v>
      </c>
      <c r="H82" s="53" t="n">
        <v>0.362223562025285</v>
      </c>
      <c r="I82" s="53" t="n">
        <v>392.458999999999</v>
      </c>
      <c r="J82" s="53" t="n">
        <v>0.244834084964119</v>
      </c>
    </row>
    <row r="83" customFormat="false" ht="12" hidden="false" customHeight="true" outlineLevel="0" collapsed="false">
      <c r="A83" s="92" t="s">
        <v>307</v>
      </c>
      <c r="B83" s="41" t="s">
        <v>180</v>
      </c>
      <c r="F83" s="52"/>
      <c r="G83" s="53" t="n">
        <v>157672.385</v>
      </c>
      <c r="H83" s="53" t="n">
        <v>98.0025514960904</v>
      </c>
      <c r="I83" s="53" t="n">
        <v>153687.661</v>
      </c>
      <c r="J83" s="53" t="n">
        <v>95.8774747201894</v>
      </c>
    </row>
    <row r="84" customFormat="false" ht="12" hidden="false" customHeight="true" outlineLevel="0" collapsed="false">
      <c r="A84" s="92" t="s">
        <v>308</v>
      </c>
      <c r="C84" s="41" t="s">
        <v>181</v>
      </c>
      <c r="F84" s="52"/>
      <c r="G84" s="53" t="n">
        <v>156427.976</v>
      </c>
      <c r="H84" s="53" t="n">
        <v>97.229078975175</v>
      </c>
      <c r="I84" s="53" t="n">
        <v>152688.565000001</v>
      </c>
      <c r="J84" s="53" t="n">
        <v>95.2541924029248</v>
      </c>
    </row>
    <row r="85" customFormat="false" ht="12" hidden="false" customHeight="true" outlineLevel="0" collapsed="false">
      <c r="A85" s="92" t="s">
        <v>309</v>
      </c>
      <c r="D85" s="41" t="s">
        <v>364</v>
      </c>
      <c r="F85" s="52"/>
      <c r="G85" s="53" t="n">
        <v>545.514</v>
      </c>
      <c r="H85" s="53" t="n">
        <v>0.339068657310145</v>
      </c>
      <c r="I85" s="53" t="n">
        <v>424.082</v>
      </c>
      <c r="J85" s="53" t="n">
        <v>0.264561975696197</v>
      </c>
    </row>
    <row r="86" customFormat="false" ht="12" hidden="false" customHeight="true" outlineLevel="0" collapsed="false">
      <c r="A86" s="92" t="s">
        <v>311</v>
      </c>
      <c r="D86" s="41" t="s">
        <v>312</v>
      </c>
      <c r="F86" s="52"/>
      <c r="G86" s="53" t="n">
        <v>104549.621</v>
      </c>
      <c r="H86" s="53" t="n">
        <v>64.9836660741146</v>
      </c>
      <c r="I86" s="53" t="n">
        <v>100518.862</v>
      </c>
      <c r="J86" s="53" t="n">
        <v>62.7083175552213</v>
      </c>
    </row>
    <row r="87" customFormat="false" ht="12" hidden="false" customHeight="true" outlineLevel="0" collapsed="false">
      <c r="A87" s="92" t="s">
        <v>313</v>
      </c>
      <c r="E87" s="42" t="s">
        <v>314</v>
      </c>
      <c r="F87" s="52"/>
      <c r="G87" s="53" t="n">
        <v>94781.3750000001</v>
      </c>
      <c r="H87" s="53" t="n">
        <v>58.9121334360976</v>
      </c>
      <c r="I87" s="53" t="n">
        <v>89302.6390000001</v>
      </c>
      <c r="J87" s="53" t="n">
        <v>55.7111186249929</v>
      </c>
    </row>
    <row r="88" customFormat="false" ht="12" hidden="false" customHeight="true" outlineLevel="0" collapsed="false">
      <c r="A88" s="92" t="s">
        <v>315</v>
      </c>
      <c r="D88" s="41" t="s">
        <v>316</v>
      </c>
      <c r="F88" s="52"/>
      <c r="G88" s="53" t="n">
        <v>39052.102</v>
      </c>
      <c r="H88" s="53" t="n">
        <v>24.2731511753664</v>
      </c>
      <c r="I88" s="53" t="n">
        <v>40212.6749999999</v>
      </c>
      <c r="J88" s="53" t="n">
        <v>25.0865274782449</v>
      </c>
    </row>
    <row r="89" customFormat="false" ht="12" hidden="false" customHeight="true" outlineLevel="0" collapsed="false">
      <c r="A89" s="92" t="s">
        <v>317</v>
      </c>
      <c r="D89" s="41" t="s">
        <v>318</v>
      </c>
      <c r="F89" s="52"/>
      <c r="G89" s="53" t="n">
        <v>1479.778</v>
      </c>
      <c r="H89" s="53" t="n">
        <v>0.919768034508907</v>
      </c>
      <c r="I89" s="53" t="n">
        <v>1131.593</v>
      </c>
      <c r="J89" s="53" t="n">
        <v>0.705940077069969</v>
      </c>
    </row>
    <row r="90" customFormat="false" ht="12" hidden="false" customHeight="true" outlineLevel="0" collapsed="false">
      <c r="A90" s="92" t="s">
        <v>319</v>
      </c>
      <c r="D90" s="41" t="s">
        <v>320</v>
      </c>
      <c r="F90" s="52"/>
      <c r="G90" s="53" t="n">
        <v>9311.873</v>
      </c>
      <c r="H90" s="53" t="n">
        <v>5.78787029325112</v>
      </c>
      <c r="I90" s="53" t="n">
        <v>9388.644</v>
      </c>
      <c r="J90" s="53" t="n">
        <v>5.85707058009594</v>
      </c>
    </row>
    <row r="91" customFormat="false" ht="12" hidden="false" customHeight="true" outlineLevel="0" collapsed="false">
      <c r="A91" s="92" t="s">
        <v>321</v>
      </c>
      <c r="D91" s="41" t="s">
        <v>322</v>
      </c>
      <c r="F91" s="52"/>
      <c r="G91" s="53" t="n">
        <v>162.416</v>
      </c>
      <c r="H91" s="53" t="n">
        <v>0.100950983926507</v>
      </c>
      <c r="I91" s="53" t="n">
        <v>104.451</v>
      </c>
      <c r="J91" s="53" t="n">
        <v>0.0651613671965409</v>
      </c>
    </row>
    <row r="92" customFormat="false" ht="12" hidden="false" customHeight="true" outlineLevel="0" collapsed="false">
      <c r="A92" s="92" t="s">
        <v>323</v>
      </c>
      <c r="D92" s="41" t="s">
        <v>324</v>
      </c>
      <c r="F92" s="52"/>
      <c r="G92" s="53" t="n">
        <v>1326.672</v>
      </c>
      <c r="H92" s="53" t="n">
        <v>0.824603756697289</v>
      </c>
      <c r="I92" s="53" t="n">
        <v>908.257999999999</v>
      </c>
      <c r="J92" s="53" t="n">
        <v>0.566613369399966</v>
      </c>
    </row>
    <row r="93" customFormat="false" ht="12" hidden="false" customHeight="true" outlineLevel="0" collapsed="false">
      <c r="A93" s="92" t="s">
        <v>325</v>
      </c>
      <c r="C93" s="41" t="s">
        <v>182</v>
      </c>
      <c r="F93" s="52"/>
      <c r="G93" s="53" t="n">
        <v>1244.409</v>
      </c>
      <c r="H93" s="53" t="n">
        <v>0.773472520915431</v>
      </c>
      <c r="I93" s="53" t="n">
        <v>999.096</v>
      </c>
      <c r="J93" s="53" t="n">
        <v>0.623282317264509</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383670.149999999</v>
      </c>
      <c r="H95" s="53" t="n">
        <v>238.473297863083</v>
      </c>
      <c r="I95" s="53" t="n">
        <v>390188.56</v>
      </c>
      <c r="J95" s="53" t="n">
        <v>243.417679429106</v>
      </c>
    </row>
    <row r="96" customFormat="false" ht="12" hidden="false" customHeight="true" outlineLevel="0" collapsed="false">
      <c r="A96" s="92" t="s">
        <v>327</v>
      </c>
      <c r="B96" s="41" t="s">
        <v>159</v>
      </c>
      <c r="F96" s="52"/>
      <c r="G96" s="53" t="n">
        <v>10791.685</v>
      </c>
      <c r="H96" s="53" t="n">
        <v>6.70765946073617</v>
      </c>
      <c r="I96" s="53" t="n">
        <v>10520.237</v>
      </c>
      <c r="J96" s="53" t="n">
        <v>6.5630106571659</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72878.464999997</v>
      </c>
      <c r="H98" s="60" t="n">
        <v>231.765638402347</v>
      </c>
      <c r="I98" s="60" t="n">
        <v>379668.322999998</v>
      </c>
      <c r="J98" s="60" t="n">
        <v>236.85466877194</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7506.668</v>
      </c>
      <c r="H100" s="53" t="n">
        <v>4.66583046380667</v>
      </c>
      <c r="I100" s="53" t="n">
        <v>7704.357</v>
      </c>
      <c r="J100" s="53" t="n">
        <v>4.80633441029995</v>
      </c>
    </row>
    <row r="101" customFormat="false" ht="12" hidden="false" customHeight="true" outlineLevel="0" collapsed="false">
      <c r="A101" s="92" t="s">
        <v>330</v>
      </c>
      <c r="B101" s="41" t="s">
        <v>166</v>
      </c>
      <c r="F101" s="52"/>
      <c r="G101" s="53" t="n">
        <v>13867.147</v>
      </c>
      <c r="H101" s="53" t="n">
        <v>8.61923784543093</v>
      </c>
      <c r="I101" s="53" t="n">
        <v>11837.764</v>
      </c>
      <c r="J101" s="53" t="n">
        <v>7.38494496740091</v>
      </c>
    </row>
    <row r="102" customFormat="false" ht="12" hidden="false" customHeight="true" outlineLevel="0" collapsed="false">
      <c r="A102" s="92" t="s">
        <v>331</v>
      </c>
      <c r="C102" s="41" t="s">
        <v>181</v>
      </c>
      <c r="F102" s="52"/>
      <c r="G102" s="53" t="n">
        <v>13200.055</v>
      </c>
      <c r="H102" s="53" t="n">
        <v>8.20460139477643</v>
      </c>
      <c r="I102" s="53" t="n">
        <v>10608.598</v>
      </c>
      <c r="J102" s="53" t="n">
        <v>6.61813433780901</v>
      </c>
    </row>
    <row r="103" customFormat="false" ht="12" hidden="false" customHeight="true" outlineLevel="0" collapsed="false">
      <c r="A103" s="92" t="s">
        <v>332</v>
      </c>
      <c r="D103" s="105" t="s">
        <v>364</v>
      </c>
      <c r="F103" s="52"/>
      <c r="G103" s="53" t="n">
        <v>194.775</v>
      </c>
      <c r="H103" s="53" t="n">
        <v>0.121063983193068</v>
      </c>
      <c r="I103" s="53" t="n">
        <v>96.498</v>
      </c>
      <c r="J103" s="53" t="n">
        <v>0.060199917777061</v>
      </c>
    </row>
    <row r="104" customFormat="false" ht="12" hidden="false" customHeight="true" outlineLevel="0" collapsed="false">
      <c r="A104" s="92" t="s">
        <v>333</v>
      </c>
      <c r="D104" s="41" t="s">
        <v>334</v>
      </c>
      <c r="F104" s="52"/>
      <c r="G104" s="53" t="n">
        <v>12541.846</v>
      </c>
      <c r="H104" s="53" t="n">
        <v>7.79548624491876</v>
      </c>
      <c r="I104" s="53" t="n">
        <v>10023.624</v>
      </c>
      <c r="J104" s="53" t="n">
        <v>6.25320048734871</v>
      </c>
    </row>
    <row r="105" customFormat="false" ht="12" hidden="false" customHeight="true" outlineLevel="0" collapsed="false">
      <c r="A105" s="92" t="s">
        <v>335</v>
      </c>
      <c r="D105" s="41" t="s">
        <v>336</v>
      </c>
      <c r="F105" s="52"/>
      <c r="G105" s="53" t="n">
        <v>446.372</v>
      </c>
      <c r="H105" s="53" t="n">
        <v>0.277446141988737</v>
      </c>
      <c r="I105" s="53" t="n">
        <v>464.68</v>
      </c>
      <c r="J105" s="53" t="n">
        <v>0.289888886740085</v>
      </c>
    </row>
    <row r="106" customFormat="false" ht="12" hidden="false" customHeight="true" outlineLevel="0" collapsed="false">
      <c r="A106" s="92" t="s">
        <v>337</v>
      </c>
      <c r="D106" s="41" t="s">
        <v>322</v>
      </c>
      <c r="F106" s="52"/>
      <c r="G106" s="53" t="n">
        <v>17.062</v>
      </c>
      <c r="H106" s="53" t="n">
        <v>0.0106050246758574</v>
      </c>
      <c r="I106" s="53" t="n">
        <v>23.361</v>
      </c>
      <c r="J106" s="53" t="n">
        <v>0.0145736728138399</v>
      </c>
    </row>
    <row r="107" customFormat="false" ht="12" hidden="false" customHeight="true" outlineLevel="0" collapsed="false">
      <c r="A107" s="92" t="s">
        <v>338</v>
      </c>
      <c r="D107" s="41" t="s">
        <v>324</v>
      </c>
      <c r="F107" s="52"/>
      <c r="G107" s="53" t="s">
        <v>170</v>
      </c>
      <c r="H107" s="53" t="s">
        <v>170</v>
      </c>
      <c r="I107" s="53" t="n">
        <v>0.435</v>
      </c>
      <c r="J107" s="53" t="n">
        <v>0.000271373129318966</v>
      </c>
    </row>
    <row r="108" customFormat="false" ht="12" hidden="false" customHeight="true" outlineLevel="0" collapsed="false">
      <c r="A108" s="92" t="s">
        <v>339</v>
      </c>
      <c r="C108" s="41" t="s">
        <v>182</v>
      </c>
      <c r="F108" s="52"/>
      <c r="G108" s="53" t="n">
        <v>667.092</v>
      </c>
      <c r="H108" s="53" t="n">
        <v>0.414636450654501</v>
      </c>
      <c r="I108" s="53" t="n">
        <v>1229.166</v>
      </c>
      <c r="J108" s="53" t="n">
        <v>0.766810629591899</v>
      </c>
    </row>
    <row r="109" customFormat="false" ht="12" hidden="false" customHeight="true" outlineLevel="0" collapsed="false">
      <c r="A109" s="92" t="s">
        <v>340</v>
      </c>
      <c r="B109" s="41" t="s">
        <v>186</v>
      </c>
      <c r="F109" s="52"/>
      <c r="G109" s="53" t="n">
        <v>5129.85</v>
      </c>
      <c r="H109" s="53" t="n">
        <v>3.18849993162861</v>
      </c>
      <c r="I109" s="53" t="n">
        <v>4851.649</v>
      </c>
      <c r="J109" s="53" t="n">
        <v>3.02668315284421</v>
      </c>
    </row>
    <row r="110" customFormat="false" ht="12" hidden="false" customHeight="true" outlineLevel="0" collapsed="false">
      <c r="A110" s="92" t="s">
        <v>341</v>
      </c>
      <c r="B110" s="41" t="s">
        <v>187</v>
      </c>
      <c r="F110" s="52"/>
      <c r="G110" s="53" t="n">
        <v>225.316</v>
      </c>
      <c r="H110" s="53" t="n">
        <v>0.140046989794016</v>
      </c>
      <c r="I110" s="53" t="n">
        <v>217.618</v>
      </c>
      <c r="J110" s="53" t="n">
        <v>0.13576017851985</v>
      </c>
    </row>
    <row r="111" customFormat="false" ht="12" hidden="false" customHeight="true" outlineLevel="0" collapsed="false">
      <c r="A111" s="92" t="s">
        <v>342</v>
      </c>
      <c r="B111" s="41" t="s">
        <v>188</v>
      </c>
      <c r="F111" s="52"/>
      <c r="G111" s="53" t="n">
        <v>785.389</v>
      </c>
      <c r="H111" s="53" t="n">
        <v>0.488164911800903</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27514.37</v>
      </c>
      <c r="H113" s="53" t="n">
        <v>17.1017801424611</v>
      </c>
      <c r="I113" s="53" t="n">
        <v>24611.388</v>
      </c>
      <c r="J113" s="53" t="n">
        <v>15.3537227090649</v>
      </c>
    </row>
    <row r="114" customFormat="false" ht="12" hidden="false" customHeight="true" outlineLevel="0" collapsed="false">
      <c r="A114" s="92" t="s">
        <v>344</v>
      </c>
      <c r="B114" s="41" t="s">
        <v>159</v>
      </c>
      <c r="F114" s="52"/>
      <c r="G114" s="53" t="n">
        <v>455.696</v>
      </c>
      <c r="H114" s="53" t="n">
        <v>0.283241549917333</v>
      </c>
      <c r="I114" s="53" t="n">
        <v>474.004</v>
      </c>
      <c r="J114" s="53" t="n">
        <v>0.29570562940162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27058.674</v>
      </c>
      <c r="H116" s="60" t="n">
        <v>16.8185385925438</v>
      </c>
      <c r="I116" s="60" t="n">
        <v>24137.384</v>
      </c>
      <c r="J116" s="60" t="n">
        <v>15.058017079663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99937.138999997</v>
      </c>
      <c r="H118" s="60" t="n">
        <v>248.584176994891</v>
      </c>
      <c r="I118" s="60" t="n">
        <v>403805.706999998</v>
      </c>
      <c r="J118" s="60" t="n">
        <v>251.912685851603</v>
      </c>
    </row>
    <row r="119" customFormat="false" ht="12" hidden="false" customHeight="true" outlineLevel="0" collapsed="false">
      <c r="A119" s="92" t="s">
        <v>348</v>
      </c>
      <c r="B119" s="41" t="s">
        <v>349</v>
      </c>
      <c r="F119" s="52"/>
      <c r="G119" s="53" t="n">
        <v>75088.4300000037</v>
      </c>
      <c r="H119" s="53" t="n">
        <v>46.671823527218</v>
      </c>
      <c r="I119" s="53" t="n">
        <v>79494.3920000029</v>
      </c>
      <c r="J119" s="53" t="n">
        <v>49.5922802766633</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699.171</v>
      </c>
      <c r="H121" s="53" t="n">
        <v>5.40704038884676</v>
      </c>
      <c r="I121" s="53" t="n">
        <v>7613.621</v>
      </c>
      <c r="J121" s="53" t="n">
        <v>4.74972909475539</v>
      </c>
    </row>
    <row r="122" customFormat="false" ht="12" hidden="false" customHeight="true" outlineLevel="0" collapsed="false">
      <c r="A122" s="92" t="s">
        <v>352</v>
      </c>
      <c r="C122" s="41" t="s">
        <v>275</v>
      </c>
      <c r="F122" s="52"/>
      <c r="G122" s="53" t="n">
        <v>8699.171</v>
      </c>
      <c r="H122" s="53" t="n">
        <v>5.40704038884676</v>
      </c>
      <c r="I122" s="53" t="n">
        <v>7613.621</v>
      </c>
      <c r="J122" s="53" t="n">
        <v>4.7497290947553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1</v>
      </c>
      <c r="B1" s="43"/>
      <c r="C1" s="43"/>
      <c r="D1" s="43"/>
      <c r="E1" s="43"/>
      <c r="F1" s="43"/>
      <c r="G1" s="43"/>
      <c r="H1" s="43"/>
      <c r="I1" s="43"/>
      <c r="J1" s="43"/>
    </row>
    <row r="2" customFormat="false" ht="15.95" hidden="false" customHeight="true" outlineLevel="0" collapsed="false">
      <c r="A2" s="44" t="s">
        <v>69</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6384.579</v>
      </c>
      <c r="H8" s="53" t="n">
        <v>35.572096951381</v>
      </c>
      <c r="I8" s="53" t="n">
        <v>16450.761</v>
      </c>
      <c r="J8" s="53" t="n">
        <v>35.9161042981619</v>
      </c>
    </row>
    <row r="9" customFormat="false" ht="12" hidden="false" customHeight="true" outlineLevel="0" collapsed="false">
      <c r="A9" s="92" t="s">
        <v>213</v>
      </c>
      <c r="B9" s="42" t="s">
        <v>153</v>
      </c>
      <c r="F9" s="52"/>
      <c r="G9" s="53" t="n">
        <v>4345.792</v>
      </c>
      <c r="H9" s="53" t="n">
        <v>9.43502633510059</v>
      </c>
      <c r="I9" s="53" t="n">
        <v>4207.65900000001</v>
      </c>
      <c r="J9" s="53" t="n">
        <v>9.18636648451094</v>
      </c>
    </row>
    <row r="10" customFormat="false" ht="12" hidden="false" customHeight="true" outlineLevel="0" collapsed="false">
      <c r="A10" s="92" t="s">
        <v>214</v>
      </c>
      <c r="C10" s="42" t="s">
        <v>215</v>
      </c>
      <c r="F10" s="52"/>
      <c r="G10" s="53" t="n">
        <v>4317.047</v>
      </c>
      <c r="H10" s="53" t="n">
        <v>9.37261887703484</v>
      </c>
      <c r="I10" s="53" t="n">
        <v>4178.03700000001</v>
      </c>
      <c r="J10" s="53" t="n">
        <v>9.1216942884028</v>
      </c>
    </row>
    <row r="11" customFormat="false" ht="12" hidden="false" customHeight="true" outlineLevel="0" collapsed="false">
      <c r="A11" s="92" t="s">
        <v>216</v>
      </c>
      <c r="C11" s="42" t="s">
        <v>217</v>
      </c>
      <c r="F11" s="52"/>
      <c r="G11" s="53" t="n">
        <v>28.745</v>
      </c>
      <c r="H11" s="53" t="n">
        <v>0.0624074580657487</v>
      </c>
      <c r="I11" s="53" t="n">
        <v>29.622</v>
      </c>
      <c r="J11" s="53" t="n">
        <v>0.0646721961081407</v>
      </c>
    </row>
    <row r="12" customFormat="false" ht="12" hidden="false" customHeight="true" outlineLevel="0" collapsed="false">
      <c r="A12" s="92" t="s">
        <v>218</v>
      </c>
      <c r="B12" s="42" t="s">
        <v>154</v>
      </c>
      <c r="F12" s="52"/>
      <c r="G12" s="53" t="n">
        <v>146.427</v>
      </c>
      <c r="H12" s="53" t="n">
        <v>0.317903526254771</v>
      </c>
      <c r="I12" s="53" t="n">
        <v>131.37</v>
      </c>
      <c r="J12" s="53" t="n">
        <v>0.286813395541369</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146.427</v>
      </c>
      <c r="H14" s="53" t="n">
        <v>0.317903526254771</v>
      </c>
      <c r="I14" s="53" t="n">
        <v>131.37</v>
      </c>
      <c r="J14" s="53" t="n">
        <v>0.28681339554136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874.582</v>
      </c>
      <c r="H16" s="53" t="n">
        <v>6.24092383446012</v>
      </c>
      <c r="I16" s="53" t="n">
        <v>2882.913</v>
      </c>
      <c r="J16" s="53" t="n">
        <v>6.29411636279482</v>
      </c>
    </row>
    <row r="17" customFormat="false" ht="12" hidden="false" customHeight="true" outlineLevel="0" collapsed="false">
      <c r="A17" s="92" t="s">
        <v>226</v>
      </c>
      <c r="C17" s="42" t="s">
        <v>220</v>
      </c>
      <c r="F17" s="52"/>
      <c r="G17" s="53" t="n">
        <v>525.929</v>
      </c>
      <c r="H17" s="53" t="n">
        <v>1.1418296056031</v>
      </c>
      <c r="I17" s="53" t="n">
        <v>522.564</v>
      </c>
      <c r="J17" s="53" t="n">
        <v>1.14088722864946</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25.929</v>
      </c>
      <c r="H23" s="53" t="n">
        <v>1.1418296056031</v>
      </c>
      <c r="I23" s="53" t="n">
        <v>522.564</v>
      </c>
      <c r="J23" s="53" t="n">
        <v>1.14088722864946</v>
      </c>
    </row>
    <row r="24" customFormat="false" ht="12" hidden="false" customHeight="true" outlineLevel="0" collapsed="false">
      <c r="A24" s="92" t="s">
        <v>237</v>
      </c>
      <c r="C24" s="42" t="s">
        <v>222</v>
      </c>
      <c r="F24" s="52"/>
      <c r="G24" s="53" t="n">
        <v>2348.653</v>
      </c>
      <c r="H24" s="53" t="n">
        <v>5.09909422885702</v>
      </c>
      <c r="I24" s="53" t="n">
        <v>2360.349</v>
      </c>
      <c r="J24" s="53" t="n">
        <v>5.15322913414536</v>
      </c>
    </row>
    <row r="25" customFormat="false" ht="12" hidden="false" customHeight="true" outlineLevel="0" collapsed="false">
      <c r="A25" s="92" t="s">
        <v>238</v>
      </c>
      <c r="D25" s="41" t="s">
        <v>239</v>
      </c>
      <c r="F25" s="52"/>
      <c r="G25" s="53" t="n">
        <v>376.08</v>
      </c>
      <c r="H25" s="53" t="n">
        <v>0.816496671746975</v>
      </c>
      <c r="I25" s="53" t="n">
        <v>401.334</v>
      </c>
      <c r="J25" s="53" t="n">
        <v>0.876211975992996</v>
      </c>
    </row>
    <row r="26" customFormat="false" ht="12" hidden="false" customHeight="true" outlineLevel="0" collapsed="false">
      <c r="A26" s="92" t="s">
        <v>240</v>
      </c>
      <c r="D26" s="41" t="s">
        <v>241</v>
      </c>
      <c r="F26" s="52"/>
      <c r="G26" s="53" t="n">
        <v>1000.735</v>
      </c>
      <c r="H26" s="53" t="n">
        <v>2.17266750904251</v>
      </c>
      <c r="I26" s="53" t="n">
        <v>1095.951</v>
      </c>
      <c r="J26" s="53" t="n">
        <v>2.39273371132648</v>
      </c>
    </row>
    <row r="27" customFormat="false" ht="12" hidden="false" customHeight="true" outlineLevel="0" collapsed="false">
      <c r="A27" s="92" t="s">
        <v>242</v>
      </c>
      <c r="D27" s="41" t="s">
        <v>243</v>
      </c>
      <c r="F27" s="52"/>
      <c r="G27" s="53" t="n">
        <v>971.838</v>
      </c>
      <c r="H27" s="53" t="n">
        <v>2.10993004806753</v>
      </c>
      <c r="I27" s="53" t="n">
        <v>863.064</v>
      </c>
      <c r="J27" s="53" t="n">
        <v>1.88428344682588</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3751.38</v>
      </c>
      <c r="H30" s="53" t="n">
        <v>51.5659506471965</v>
      </c>
      <c r="I30" s="53" t="n">
        <v>23672.703</v>
      </c>
      <c r="J30" s="53" t="n">
        <v>51.6834005410091</v>
      </c>
    </row>
    <row r="31" customFormat="false" ht="12" hidden="false" customHeight="true" outlineLevel="0" collapsed="false">
      <c r="A31" s="92" t="s">
        <v>246</v>
      </c>
      <c r="B31" s="41" t="s">
        <v>159</v>
      </c>
      <c r="F31" s="52"/>
      <c r="G31" s="53" t="n">
        <v>16772.178</v>
      </c>
      <c r="H31" s="53" t="n">
        <v>36.4136021988615</v>
      </c>
      <c r="I31" s="53" t="n">
        <v>16115.377</v>
      </c>
      <c r="J31" s="53" t="n">
        <v>35.18387758087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979.20199999997</v>
      </c>
      <c r="H33" s="60" t="n">
        <v>15.152348448335</v>
      </c>
      <c r="I33" s="60" t="n">
        <v>7557.32599999997</v>
      </c>
      <c r="J33" s="60" t="n">
        <v>16.499522960136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8.922</v>
      </c>
      <c r="H35" s="53" t="n">
        <v>1.30030264740492</v>
      </c>
      <c r="I35" s="53" t="n">
        <v>374.542</v>
      </c>
      <c r="J35" s="53" t="n">
        <v>0.81771837400362</v>
      </c>
    </row>
    <row r="36" customFormat="false" ht="12" hidden="false" customHeight="true" outlineLevel="0" collapsed="false">
      <c r="A36" s="92" t="s">
        <v>249</v>
      </c>
      <c r="C36" s="41" t="s">
        <v>164</v>
      </c>
      <c r="F36" s="52"/>
      <c r="G36" s="53" t="n">
        <v>121.408</v>
      </c>
      <c r="H36" s="53" t="n">
        <v>0.263585481608851</v>
      </c>
      <c r="I36" s="53" t="n">
        <v>232.855</v>
      </c>
      <c r="J36" s="53" t="n">
        <v>0.508380400538826</v>
      </c>
    </row>
    <row r="37" customFormat="false" ht="12" hidden="false" customHeight="true" outlineLevel="0" collapsed="false">
      <c r="A37" s="92" t="s">
        <v>250</v>
      </c>
      <c r="D37" s="41" t="s">
        <v>251</v>
      </c>
      <c r="F37" s="52"/>
      <c r="G37" s="53" t="s">
        <v>170</v>
      </c>
      <c r="H37" s="53" t="s">
        <v>170</v>
      </c>
      <c r="I37" s="53" t="s">
        <v>170</v>
      </c>
      <c r="J37" s="53" t="s">
        <v>170</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s">
        <v>170</v>
      </c>
      <c r="H39" s="53" t="s">
        <v>170</v>
      </c>
      <c r="I39" s="53" t="n">
        <v>21.703</v>
      </c>
      <c r="J39" s="53" t="n">
        <v>0.0473830488196265</v>
      </c>
    </row>
    <row r="40" customFormat="false" ht="12" hidden="false" customHeight="true" outlineLevel="0" collapsed="false">
      <c r="A40" s="92" t="s">
        <v>256</v>
      </c>
      <c r="D40" s="41" t="s">
        <v>257</v>
      </c>
      <c r="F40" s="52"/>
      <c r="G40" s="53" t="n">
        <v>8.1</v>
      </c>
      <c r="H40" s="53" t="n">
        <v>0.017585681347454</v>
      </c>
      <c r="I40" s="53" t="n">
        <v>4.248</v>
      </c>
      <c r="J40" s="53" t="n">
        <v>0.00927444092456221</v>
      </c>
    </row>
    <row r="41" customFormat="false" ht="12" hidden="false" customHeight="true" outlineLevel="0" collapsed="false">
      <c r="A41" s="92" t="s">
        <v>258</v>
      </c>
      <c r="C41" s="41" t="s">
        <v>165</v>
      </c>
      <c r="F41" s="52"/>
      <c r="G41" s="53" t="n">
        <v>477.514</v>
      </c>
      <c r="H41" s="53" t="n">
        <v>1.03671716579607</v>
      </c>
      <c r="I41" s="53" t="n">
        <v>141.687</v>
      </c>
      <c r="J41" s="53" t="n">
        <v>0.309337973464794</v>
      </c>
    </row>
    <row r="42" customFormat="false" ht="12" hidden="false" customHeight="true" outlineLevel="0" collapsed="false">
      <c r="A42" s="92" t="s">
        <v>259</v>
      </c>
      <c r="B42" s="41" t="s">
        <v>166</v>
      </c>
      <c r="F42" s="52"/>
      <c r="G42" s="53" t="n">
        <v>2.5</v>
      </c>
      <c r="H42" s="53" t="n">
        <v>0.00542767942822654</v>
      </c>
      <c r="I42" s="53" t="n">
        <v>23.974</v>
      </c>
      <c r="J42" s="53" t="n">
        <v>0.0523412068562745</v>
      </c>
    </row>
    <row r="43" customFormat="false" ht="12" hidden="false" customHeight="true" outlineLevel="0" collapsed="false">
      <c r="A43" s="92" t="s">
        <v>260</v>
      </c>
      <c r="C43" s="41" t="s">
        <v>220</v>
      </c>
      <c r="F43" s="52"/>
      <c r="G43" s="53" t="s">
        <v>170</v>
      </c>
      <c r="H43" s="53" t="s">
        <v>170</v>
      </c>
      <c r="I43" s="53" t="n">
        <v>1.096</v>
      </c>
      <c r="J43" s="53" t="n">
        <v>0.00239284069051793</v>
      </c>
    </row>
    <row r="44" customFormat="false" ht="12" hidden="false" customHeight="true" outlineLevel="0" collapsed="false">
      <c r="A44" s="92" t="s">
        <v>261</v>
      </c>
      <c r="C44" s="41" t="s">
        <v>222</v>
      </c>
      <c r="F44" s="52"/>
      <c r="G44" s="53" t="n">
        <v>2.5</v>
      </c>
      <c r="H44" s="53" t="n">
        <v>0.00542767942822654</v>
      </c>
      <c r="I44" s="53" t="n">
        <v>22.878</v>
      </c>
      <c r="J44" s="53" t="n">
        <v>0.0499483661657566</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s">
        <v>170</v>
      </c>
      <c r="H46" s="53" t="s">
        <v>170</v>
      </c>
      <c r="I46" s="53" t="s">
        <v>170</v>
      </c>
      <c r="J46" s="53" t="s">
        <v>170</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1.422</v>
      </c>
      <c r="H49" s="53" t="n">
        <v>1.30573032683314</v>
      </c>
      <c r="I49" s="53" t="n">
        <v>398.516</v>
      </c>
      <c r="J49" s="53" t="n">
        <v>0.870059580859894</v>
      </c>
    </row>
    <row r="50" customFormat="false" ht="12" hidden="false" customHeight="true" outlineLevel="0" collapsed="false">
      <c r="A50" s="92" t="s">
        <v>266</v>
      </c>
      <c r="B50" s="41" t="s">
        <v>159</v>
      </c>
      <c r="F50" s="52"/>
      <c r="G50" s="53" t="n">
        <v>329.064</v>
      </c>
      <c r="H50" s="53" t="n">
        <v>0.714421561347975</v>
      </c>
      <c r="I50" s="53" t="n">
        <v>20.887</v>
      </c>
      <c r="J50" s="53" t="n">
        <v>0.045601517794569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272.358</v>
      </c>
      <c r="H52" s="60" t="n">
        <v>0.591308765485169</v>
      </c>
      <c r="I52" s="60" t="n">
        <v>377.629</v>
      </c>
      <c r="J52" s="60" t="n">
        <v>0.82445806306532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7251.55999999997</v>
      </c>
      <c r="H54" s="60" t="n">
        <v>15.7436572138202</v>
      </c>
      <c r="I54" s="60" t="n">
        <v>7934.95499999997</v>
      </c>
      <c r="J54" s="60" t="n">
        <v>17.3239810232014</v>
      </c>
    </row>
    <row r="55" customFormat="false" ht="12" hidden="false" customHeight="true" outlineLevel="0" collapsed="false">
      <c r="A55" s="92" t="s">
        <v>269</v>
      </c>
      <c r="B55" s="41" t="s">
        <v>270</v>
      </c>
      <c r="F55" s="52"/>
      <c r="G55" s="53" t="n">
        <v>766.566000000032</v>
      </c>
      <c r="H55" s="53" t="n">
        <v>1.66426980343117</v>
      </c>
      <c r="I55" s="53" t="n">
        <v>966.900000000056</v>
      </c>
      <c r="J55" s="53" t="n">
        <v>2.1109832697644</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79.289</v>
      </c>
      <c r="H57" s="53" t="n">
        <v>0.606356463931985</v>
      </c>
      <c r="I57" s="53" t="n">
        <v>389.853</v>
      </c>
      <c r="J57" s="53" t="n">
        <v>0.851146096460299</v>
      </c>
    </row>
    <row r="58" customFormat="false" ht="12" hidden="false" customHeight="true" outlineLevel="0" collapsed="false">
      <c r="A58" s="92" t="s">
        <v>274</v>
      </c>
      <c r="C58" s="41" t="s">
        <v>275</v>
      </c>
      <c r="F58" s="52"/>
      <c r="G58" s="53" t="n">
        <v>279.289</v>
      </c>
      <c r="H58" s="53" t="n">
        <v>0.606356463931985</v>
      </c>
      <c r="I58" s="53" t="n">
        <v>389.853</v>
      </c>
      <c r="J58" s="53" t="n">
        <v>0.851146096460299</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2</v>
      </c>
      <c r="B63" s="67"/>
      <c r="C63" s="67"/>
      <c r="D63" s="67"/>
      <c r="E63" s="67"/>
      <c r="F63" s="67"/>
      <c r="G63" s="67"/>
      <c r="H63" s="67"/>
      <c r="I63" s="67"/>
      <c r="J63" s="67"/>
    </row>
    <row r="64" customFormat="false" ht="15.95" hidden="false" customHeight="true" outlineLevel="0" collapsed="false">
      <c r="A64" s="68" t="s">
        <v>37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2163.136</v>
      </c>
      <c r="H76" s="53" t="n">
        <v>4.6963235070625</v>
      </c>
      <c r="I76" s="53" t="n">
        <v>2004.973</v>
      </c>
      <c r="J76" s="53" t="n">
        <v>4.37735490674253</v>
      </c>
    </row>
    <row r="77" customFormat="false" ht="12" hidden="false" customHeight="true" outlineLevel="0" collapsed="false">
      <c r="A77" s="92" t="s">
        <v>298</v>
      </c>
      <c r="C77" s="41" t="s">
        <v>299</v>
      </c>
      <c r="F77" s="52"/>
      <c r="G77" s="53" t="n">
        <v>1902.919</v>
      </c>
      <c r="H77" s="53" t="n">
        <v>4.13137372395257</v>
      </c>
      <c r="I77" s="53" t="n">
        <v>1741.2</v>
      </c>
      <c r="J77" s="53" t="n">
        <v>3.801472819644</v>
      </c>
    </row>
    <row r="78" customFormat="false" ht="12" hidden="false" customHeight="true" outlineLevel="0" collapsed="false">
      <c r="A78" s="92" t="s">
        <v>300</v>
      </c>
      <c r="C78" s="41" t="s">
        <v>301</v>
      </c>
      <c r="F78" s="52"/>
      <c r="G78" s="53" t="n">
        <v>260.217</v>
      </c>
      <c r="H78" s="53" t="n">
        <v>0.56494978310993</v>
      </c>
      <c r="I78" s="53" t="n">
        <v>263.773</v>
      </c>
      <c r="J78" s="53" t="n">
        <v>0.575882087098528</v>
      </c>
    </row>
    <row r="79" customFormat="false" ht="12" hidden="false" customHeight="true" outlineLevel="0" collapsed="false">
      <c r="A79" s="92" t="s">
        <v>302</v>
      </c>
      <c r="C79" s="41" t="s">
        <v>303</v>
      </c>
      <c r="F79" s="52"/>
      <c r="G79" s="53" t="s">
        <v>170</v>
      </c>
      <c r="H79" s="53" t="s">
        <v>170</v>
      </c>
      <c r="I79" s="53" t="s">
        <v>170</v>
      </c>
      <c r="J79" s="53" t="s">
        <v>170</v>
      </c>
    </row>
    <row r="80" customFormat="false" ht="12" hidden="false" customHeight="true" outlineLevel="0" collapsed="false">
      <c r="A80" s="92" t="s">
        <v>304</v>
      </c>
      <c r="B80" s="41" t="s">
        <v>179</v>
      </c>
      <c r="F80" s="52"/>
      <c r="G80" s="53" t="n">
        <v>3.927</v>
      </c>
      <c r="H80" s="53" t="n">
        <v>0.00852579884585825</v>
      </c>
      <c r="I80" s="53" t="n">
        <v>5.515</v>
      </c>
      <c r="J80" s="53" t="n">
        <v>0.0120406171607723</v>
      </c>
    </row>
    <row r="81" customFormat="false" ht="12" hidden="false" customHeight="true" outlineLevel="0" collapsed="false">
      <c r="A81" s="92" t="s">
        <v>305</v>
      </c>
      <c r="C81" s="41" t="s">
        <v>181</v>
      </c>
      <c r="F81" s="52"/>
      <c r="G81" s="53" t="n">
        <v>0.006</v>
      </c>
      <c r="H81" s="53" t="n">
        <v>1.30264306277437E-005</v>
      </c>
      <c r="I81" s="53" t="n">
        <v>2.144</v>
      </c>
      <c r="J81" s="53" t="n">
        <v>0.00468088543838544</v>
      </c>
    </row>
    <row r="82" customFormat="false" ht="12" hidden="false" customHeight="true" outlineLevel="0" collapsed="false">
      <c r="A82" s="92" t="s">
        <v>306</v>
      </c>
      <c r="C82" s="41" t="s">
        <v>182</v>
      </c>
      <c r="F82" s="52"/>
      <c r="G82" s="53" t="n">
        <v>3.921</v>
      </c>
      <c r="H82" s="53" t="n">
        <v>0.0085127724152305</v>
      </c>
      <c r="I82" s="53" t="n">
        <v>3.371</v>
      </c>
      <c r="J82" s="53" t="n">
        <v>0.00735973172238682</v>
      </c>
    </row>
    <row r="83" customFormat="false" ht="12" hidden="false" customHeight="true" outlineLevel="0" collapsed="false">
      <c r="A83" s="92" t="s">
        <v>307</v>
      </c>
      <c r="B83" s="41" t="s">
        <v>180</v>
      </c>
      <c r="F83" s="52"/>
      <c r="G83" s="53" t="n">
        <v>22321.948</v>
      </c>
      <c r="H83" s="53" t="n">
        <v>48.462551183017</v>
      </c>
      <c r="I83" s="53" t="n">
        <v>22692.736</v>
      </c>
      <c r="J83" s="53" t="n">
        <v>49.5438887591069</v>
      </c>
    </row>
    <row r="84" customFormat="false" ht="12" hidden="false" customHeight="true" outlineLevel="0" collapsed="false">
      <c r="A84" s="92" t="s">
        <v>308</v>
      </c>
      <c r="C84" s="41" t="s">
        <v>181</v>
      </c>
      <c r="F84" s="52"/>
      <c r="G84" s="53" t="n">
        <v>22295.129</v>
      </c>
      <c r="H84" s="53" t="n">
        <v>48.4043252091828</v>
      </c>
      <c r="I84" s="53" t="n">
        <v>22644.415</v>
      </c>
      <c r="J84" s="53" t="n">
        <v>49.43839199359</v>
      </c>
    </row>
    <row r="85" customFormat="false" ht="12" hidden="false" customHeight="true" outlineLevel="0" collapsed="false">
      <c r="A85" s="92" t="s">
        <v>309</v>
      </c>
      <c r="D85" s="41" t="s">
        <v>364</v>
      </c>
      <c r="F85" s="52"/>
      <c r="G85" s="53" t="n">
        <v>26.292</v>
      </c>
      <c r="H85" s="53" t="n">
        <v>0.0570818190107729</v>
      </c>
      <c r="I85" s="53" t="n">
        <v>11.423</v>
      </c>
      <c r="J85" s="53" t="n">
        <v>0.0249392511019948</v>
      </c>
    </row>
    <row r="86" customFormat="false" ht="12" hidden="false" customHeight="true" outlineLevel="0" collapsed="false">
      <c r="A86" s="92" t="s">
        <v>311</v>
      </c>
      <c r="D86" s="41" t="s">
        <v>312</v>
      </c>
      <c r="F86" s="52"/>
      <c r="G86" s="53" t="n">
        <v>2890.974</v>
      </c>
      <c r="H86" s="53" t="n">
        <v>6.27651204293512</v>
      </c>
      <c r="I86" s="53" t="n">
        <v>4132.35</v>
      </c>
      <c r="J86" s="53" t="n">
        <v>9.02194820023885</v>
      </c>
    </row>
    <row r="87" customFormat="false" ht="12" hidden="false" customHeight="true" outlineLevel="0" collapsed="false">
      <c r="A87" s="92" t="s">
        <v>313</v>
      </c>
      <c r="E87" s="42" t="s">
        <v>314</v>
      </c>
      <c r="F87" s="52"/>
      <c r="G87" s="53" t="s">
        <v>170</v>
      </c>
      <c r="H87" s="53" t="s">
        <v>170</v>
      </c>
      <c r="I87" s="53" t="s">
        <v>170</v>
      </c>
      <c r="J87" s="53" t="s">
        <v>170</v>
      </c>
    </row>
    <row r="88" customFormat="false" ht="12" hidden="false" customHeight="true" outlineLevel="0" collapsed="false">
      <c r="A88" s="92" t="s">
        <v>315</v>
      </c>
      <c r="D88" s="41" t="s">
        <v>316</v>
      </c>
      <c r="F88" s="52"/>
      <c r="G88" s="53" t="n">
        <v>2426.697</v>
      </c>
      <c r="H88" s="53" t="n">
        <v>5.26853335417562</v>
      </c>
      <c r="I88" s="53" t="n">
        <v>2299.575</v>
      </c>
      <c r="J88" s="53" t="n">
        <v>5.02054437125709</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3799.98</v>
      </c>
      <c r="H90" s="53" t="n">
        <v>8.25002930946891</v>
      </c>
      <c r="I90" s="53" t="n">
        <v>3244.527</v>
      </c>
      <c r="J90" s="53" t="n">
        <v>7.08360969624459</v>
      </c>
    </row>
    <row r="91" customFormat="false" ht="12" hidden="false" customHeight="true" outlineLevel="0" collapsed="false">
      <c r="A91" s="92" t="s">
        <v>321</v>
      </c>
      <c r="D91" s="41" t="s">
        <v>322</v>
      </c>
      <c r="F91" s="52"/>
      <c r="G91" s="53" t="n">
        <v>74.788</v>
      </c>
      <c r="H91" s="53" t="n">
        <v>0.162370115631283</v>
      </c>
      <c r="I91" s="53" t="n">
        <v>39.416</v>
      </c>
      <c r="J91" s="53" t="n">
        <v>0.0860549349064369</v>
      </c>
    </row>
    <row r="92" customFormat="false" ht="12" hidden="false" customHeight="true" outlineLevel="0" collapsed="false">
      <c r="A92" s="92" t="s">
        <v>323</v>
      </c>
      <c r="D92" s="41" t="s">
        <v>324</v>
      </c>
      <c r="F92" s="52"/>
      <c r="G92" s="53" t="n">
        <v>104.206</v>
      </c>
      <c r="H92" s="53" t="n">
        <v>0.22623870499911</v>
      </c>
      <c r="I92" s="53" t="n">
        <v>48.418</v>
      </c>
      <c r="J92" s="53" t="n">
        <v>0.105708540651001</v>
      </c>
    </row>
    <row r="93" customFormat="false" ht="12" hidden="false" customHeight="true" outlineLevel="0" collapsed="false">
      <c r="A93" s="92" t="s">
        <v>325</v>
      </c>
      <c r="C93" s="41" t="s">
        <v>182</v>
      </c>
      <c r="F93" s="52"/>
      <c r="G93" s="53" t="n">
        <v>26.819</v>
      </c>
      <c r="H93" s="53" t="n">
        <v>0.058225973834243</v>
      </c>
      <c r="I93" s="53" t="n">
        <v>48.321</v>
      </c>
      <c r="J93" s="53" t="n">
        <v>0.105496765516895</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4489.011</v>
      </c>
      <c r="H95" s="53" t="n">
        <v>53.1674004889254</v>
      </c>
      <c r="I95" s="53" t="n">
        <v>24703.224</v>
      </c>
      <c r="J95" s="53" t="n">
        <v>53.9332842830102</v>
      </c>
    </row>
    <row r="96" customFormat="false" ht="12" hidden="false" customHeight="true" outlineLevel="0" collapsed="false">
      <c r="A96" s="92" t="s">
        <v>327</v>
      </c>
      <c r="B96" s="41" t="s">
        <v>159</v>
      </c>
      <c r="F96" s="52"/>
      <c r="G96" s="53" t="n">
        <v>16772.178</v>
      </c>
      <c r="H96" s="53" t="n">
        <v>36.4136021988615</v>
      </c>
      <c r="I96" s="53" t="n">
        <v>16115.377</v>
      </c>
      <c r="J96" s="53" t="n">
        <v>35.18387758087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16.833</v>
      </c>
      <c r="H98" s="60" t="n">
        <v>16.7537982900639</v>
      </c>
      <c r="I98" s="60" t="n">
        <v>8587.84700000003</v>
      </c>
      <c r="J98" s="60" t="n">
        <v>18.749406702137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23.25</v>
      </c>
      <c r="H100" s="53" t="n">
        <v>0.48469177294063</v>
      </c>
      <c r="I100" s="53" t="n">
        <v>144.703</v>
      </c>
      <c r="J100" s="53" t="n">
        <v>0.315922651861329</v>
      </c>
    </row>
    <row r="101" customFormat="false" ht="12" hidden="false" customHeight="true" outlineLevel="0" collapsed="false">
      <c r="A101" s="92" t="s">
        <v>330</v>
      </c>
      <c r="B101" s="41" t="s">
        <v>166</v>
      </c>
      <c r="F101" s="52"/>
      <c r="G101" s="53" t="n">
        <v>354.12</v>
      </c>
      <c r="H101" s="53" t="n">
        <v>0.768819935649433</v>
      </c>
      <c r="I101" s="53" t="n">
        <v>115.43</v>
      </c>
      <c r="J101" s="53" t="n">
        <v>0.252012409586209</v>
      </c>
    </row>
    <row r="102" customFormat="false" ht="12" hidden="false" customHeight="true" outlineLevel="0" collapsed="false">
      <c r="A102" s="92" t="s">
        <v>331</v>
      </c>
      <c r="C102" s="41" t="s">
        <v>181</v>
      </c>
      <c r="F102" s="52"/>
      <c r="G102" s="53" t="n">
        <v>354.12</v>
      </c>
      <c r="H102" s="53" t="n">
        <v>0.768819935649433</v>
      </c>
      <c r="I102" s="53" t="n">
        <v>114.23</v>
      </c>
      <c r="J102" s="53" t="n">
        <v>0.249392511019948</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25.056</v>
      </c>
      <c r="H104" s="53" t="n">
        <v>0.0543983743014577</v>
      </c>
      <c r="I104" s="53" t="n">
        <v>93.343</v>
      </c>
      <c r="J104" s="53" t="n">
        <v>0.203790993225379</v>
      </c>
    </row>
    <row r="105" customFormat="false" ht="12" hidden="false" customHeight="true" outlineLevel="0" collapsed="false">
      <c r="A105" s="92" t="s">
        <v>335</v>
      </c>
      <c r="D105" s="41" t="s">
        <v>336</v>
      </c>
      <c r="F105" s="52"/>
      <c r="G105" s="53" t="n">
        <v>329.064</v>
      </c>
      <c r="H105" s="53" t="n">
        <v>0.714421561347975</v>
      </c>
      <c r="I105" s="53" t="n">
        <v>20.887</v>
      </c>
      <c r="J105" s="53" t="n">
        <v>0.0456015177945694</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s">
        <v>170</v>
      </c>
      <c r="H108" s="53" t="s">
        <v>170</v>
      </c>
      <c r="I108" s="53" t="n">
        <v>1.2</v>
      </c>
      <c r="J108" s="53" t="n">
        <v>0.00261989856626051</v>
      </c>
    </row>
    <row r="109" customFormat="false" ht="12" hidden="false" customHeight="true" outlineLevel="0" collapsed="false">
      <c r="A109" s="92" t="s">
        <v>340</v>
      </c>
      <c r="B109" s="41" t="s">
        <v>186</v>
      </c>
      <c r="F109" s="52"/>
      <c r="G109" s="53" t="n">
        <v>52.987</v>
      </c>
      <c r="H109" s="53" t="n">
        <v>0.115038579945376</v>
      </c>
      <c r="I109" s="53" t="n">
        <v>74.762</v>
      </c>
      <c r="J109" s="53" t="n">
        <v>0.16322404717564</v>
      </c>
    </row>
    <row r="110" customFormat="false" ht="12" hidden="false" customHeight="true" outlineLevel="0" collapsed="false">
      <c r="A110" s="92" t="s">
        <v>341</v>
      </c>
      <c r="B110" s="41" t="s">
        <v>187</v>
      </c>
      <c r="F110" s="52"/>
      <c r="G110" s="53" t="s">
        <v>170</v>
      </c>
      <c r="H110" s="53" t="s">
        <v>170</v>
      </c>
      <c r="I110" s="53" t="s">
        <v>170</v>
      </c>
      <c r="J110" s="53" t="s">
        <v>170</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630.357</v>
      </c>
      <c r="H113" s="53" t="n">
        <v>1.36855028853544</v>
      </c>
      <c r="I113" s="53" t="n">
        <v>334.895</v>
      </c>
      <c r="J113" s="53" t="n">
        <v>0.731159108623178</v>
      </c>
    </row>
    <row r="114" customFormat="false" ht="12" hidden="false" customHeight="true" outlineLevel="0" collapsed="false">
      <c r="A114" s="92" t="s">
        <v>344</v>
      </c>
      <c r="B114" s="41" t="s">
        <v>159</v>
      </c>
      <c r="F114" s="52"/>
      <c r="G114" s="53" t="n">
        <v>329.064</v>
      </c>
      <c r="H114" s="53" t="n">
        <v>0.714421561347975</v>
      </c>
      <c r="I114" s="53" t="n">
        <v>20.887</v>
      </c>
      <c r="J114" s="53" t="n">
        <v>0.045601517794569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301.293</v>
      </c>
      <c r="H116" s="60" t="n">
        <v>0.654128727187463</v>
      </c>
      <c r="I116" s="60" t="n">
        <v>314.008</v>
      </c>
      <c r="J116" s="60" t="n">
        <v>0.685557590828609</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018.126</v>
      </c>
      <c r="H118" s="60" t="n">
        <v>17.4079270172513</v>
      </c>
      <c r="I118" s="60" t="n">
        <v>8901.85500000003</v>
      </c>
      <c r="J118" s="60" t="n">
        <v>19.4349642929658</v>
      </c>
    </row>
    <row r="119" customFormat="false" ht="12" hidden="false" customHeight="true" outlineLevel="0" collapsed="false">
      <c r="A119" s="92" t="s">
        <v>348</v>
      </c>
      <c r="B119" s="41" t="s">
        <v>349</v>
      </c>
      <c r="F119" s="52"/>
      <c r="G119" s="53" t="s">
        <v>170</v>
      </c>
      <c r="H119" s="53" t="s">
        <v>170</v>
      </c>
      <c r="I119" s="53" t="s">
        <v>170</v>
      </c>
      <c r="J119" s="53" t="s">
        <v>17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s">
        <v>170</v>
      </c>
      <c r="H121" s="53" t="s">
        <v>170</v>
      </c>
      <c r="I121" s="53" t="n">
        <v>195</v>
      </c>
      <c r="J121" s="53" t="n">
        <v>0.425733517017333</v>
      </c>
    </row>
    <row r="122" customFormat="false" ht="12" hidden="false" customHeight="true" outlineLevel="0" collapsed="false">
      <c r="A122" s="92" t="s">
        <v>352</v>
      </c>
      <c r="C122" s="41" t="s">
        <v>275</v>
      </c>
      <c r="F122" s="52"/>
      <c r="G122" s="53" t="s">
        <v>170</v>
      </c>
      <c r="H122" s="53" t="s">
        <v>170</v>
      </c>
      <c r="I122" s="53" t="n">
        <v>195</v>
      </c>
      <c r="J122" s="53" t="n">
        <v>0.42573351701733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4</v>
      </c>
      <c r="B1" s="43"/>
      <c r="C1" s="43"/>
      <c r="D1" s="43"/>
      <c r="E1" s="43"/>
      <c r="F1" s="43"/>
      <c r="G1" s="43"/>
      <c r="H1" s="43"/>
      <c r="I1" s="43"/>
      <c r="J1" s="43"/>
    </row>
    <row r="2" customFormat="false" ht="15.95" hidden="false" customHeight="true" outlineLevel="0" collapsed="false">
      <c r="A2" s="44" t="s">
        <v>71</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77413.98</v>
      </c>
      <c r="H8" s="53" t="n">
        <v>93.9248397257016</v>
      </c>
      <c r="I8" s="53" t="n">
        <v>77298.728</v>
      </c>
      <c r="J8" s="53" t="n">
        <v>94.0563763485083</v>
      </c>
    </row>
    <row r="9" customFormat="false" ht="12" hidden="false" customHeight="true" outlineLevel="0" collapsed="false">
      <c r="A9" s="92" t="s">
        <v>213</v>
      </c>
      <c r="B9" s="42" t="s">
        <v>153</v>
      </c>
      <c r="F9" s="52"/>
      <c r="G9" s="53" t="n">
        <v>44971.125</v>
      </c>
      <c r="H9" s="53" t="n">
        <v>54.5625700669245</v>
      </c>
      <c r="I9" s="53" t="n">
        <v>44617.496</v>
      </c>
      <c r="J9" s="53" t="n">
        <v>54.2901559195653</v>
      </c>
    </row>
    <row r="10" customFormat="false" ht="12" hidden="false" customHeight="true" outlineLevel="0" collapsed="false">
      <c r="A10" s="92" t="s">
        <v>214</v>
      </c>
      <c r="C10" s="42" t="s">
        <v>215</v>
      </c>
      <c r="F10" s="52"/>
      <c r="G10" s="53" t="n">
        <v>43118.764</v>
      </c>
      <c r="H10" s="53" t="n">
        <v>52.3151373675705</v>
      </c>
      <c r="I10" s="53" t="n">
        <v>42308.741</v>
      </c>
      <c r="J10" s="53" t="n">
        <v>51.480884217494</v>
      </c>
    </row>
    <row r="11" customFormat="false" ht="12" hidden="false" customHeight="true" outlineLevel="0" collapsed="false">
      <c r="A11" s="92" t="s">
        <v>216</v>
      </c>
      <c r="C11" s="42" t="s">
        <v>217</v>
      </c>
      <c r="F11" s="52"/>
      <c r="G11" s="53" t="n">
        <v>1852.361</v>
      </c>
      <c r="H11" s="53" t="n">
        <v>2.24743269935405</v>
      </c>
      <c r="I11" s="53" t="n">
        <v>2308.755</v>
      </c>
      <c r="J11" s="53" t="n">
        <v>2.80927170207122</v>
      </c>
    </row>
    <row r="12" customFormat="false" ht="12" hidden="false" customHeight="true" outlineLevel="0" collapsed="false">
      <c r="A12" s="92" t="s">
        <v>218</v>
      </c>
      <c r="B12" s="42" t="s">
        <v>154</v>
      </c>
      <c r="F12" s="52"/>
      <c r="G12" s="53" t="n">
        <v>5072.53</v>
      </c>
      <c r="H12" s="53" t="n">
        <v>6.15439959622039</v>
      </c>
      <c r="I12" s="53" t="n">
        <v>4255.518</v>
      </c>
      <c r="J12" s="53" t="n">
        <v>5.17807489103639</v>
      </c>
    </row>
    <row r="13" customFormat="false" ht="12" hidden="false" customHeight="true" outlineLevel="0" collapsed="false">
      <c r="A13" s="92" t="s">
        <v>219</v>
      </c>
      <c r="C13" s="42" t="s">
        <v>220</v>
      </c>
      <c r="F13" s="52"/>
      <c r="G13" s="53" t="n">
        <v>0.175</v>
      </c>
      <c r="H13" s="53" t="n">
        <v>0.000212324013724624</v>
      </c>
      <c r="I13" s="53" t="s">
        <v>170</v>
      </c>
      <c r="J13" s="53" t="s">
        <v>170</v>
      </c>
    </row>
    <row r="14" customFormat="false" ht="12" hidden="false" customHeight="true" outlineLevel="0" collapsed="false">
      <c r="A14" s="92" t="s">
        <v>221</v>
      </c>
      <c r="C14" s="42" t="s">
        <v>222</v>
      </c>
      <c r="F14" s="52"/>
      <c r="G14" s="53" t="n">
        <v>5072.355</v>
      </c>
      <c r="H14" s="53" t="n">
        <v>6.15418727220667</v>
      </c>
      <c r="I14" s="53" t="n">
        <v>4255.518</v>
      </c>
      <c r="J14" s="53" t="n">
        <v>5.1780748910363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01965.223</v>
      </c>
      <c r="H16" s="53" t="n">
        <v>123.712373758208</v>
      </c>
      <c r="I16" s="53" t="n">
        <v>109394.571</v>
      </c>
      <c r="J16" s="53" t="n">
        <v>133.110300863678</v>
      </c>
    </row>
    <row r="17" customFormat="false" ht="12" hidden="false" customHeight="true" outlineLevel="0" collapsed="false">
      <c r="A17" s="92" t="s">
        <v>226</v>
      </c>
      <c r="C17" s="42" t="s">
        <v>220</v>
      </c>
      <c r="F17" s="52"/>
      <c r="G17" s="53" t="n">
        <v>68450.663</v>
      </c>
      <c r="H17" s="53" t="n">
        <v>83.0498257729807</v>
      </c>
      <c r="I17" s="53" t="n">
        <v>75242.855</v>
      </c>
      <c r="J17" s="53" t="n">
        <v>91.5548091220368</v>
      </c>
    </row>
    <row r="18" customFormat="false" ht="12" hidden="false" customHeight="true" outlineLevel="0" collapsed="false">
      <c r="A18" s="92" t="s">
        <v>227</v>
      </c>
      <c r="D18" s="42" t="s">
        <v>228</v>
      </c>
      <c r="F18" s="52"/>
      <c r="G18" s="53" t="n">
        <v>61673.966</v>
      </c>
      <c r="H18" s="53" t="n">
        <v>74.8277943053486</v>
      </c>
      <c r="I18" s="53" t="n">
        <v>67681.529</v>
      </c>
      <c r="J18" s="53" t="n">
        <v>82.354257672474</v>
      </c>
    </row>
    <row r="19" customFormat="false" ht="12" hidden="false" customHeight="true" outlineLevel="0" collapsed="false">
      <c r="A19" s="92" t="s">
        <v>229</v>
      </c>
      <c r="E19" s="42" t="s">
        <v>230</v>
      </c>
      <c r="F19" s="52"/>
      <c r="G19" s="53" t="n">
        <v>1204.366</v>
      </c>
      <c r="H19" s="53" t="n">
        <v>1.46123327493412</v>
      </c>
      <c r="I19" s="53" t="n">
        <v>1502.378</v>
      </c>
      <c r="J19" s="53" t="n">
        <v>1.82807963652027</v>
      </c>
    </row>
    <row r="20" customFormat="false" ht="12" hidden="false" customHeight="true" outlineLevel="0" collapsed="false">
      <c r="A20" s="92" t="s">
        <v>231</v>
      </c>
      <c r="E20" s="42" t="s">
        <v>232</v>
      </c>
      <c r="F20" s="52"/>
      <c r="G20" s="53" t="n">
        <v>60469.6</v>
      </c>
      <c r="H20" s="53" t="n">
        <v>73.3665610304145</v>
      </c>
      <c r="I20" s="53" t="n">
        <v>66179.151</v>
      </c>
      <c r="J20" s="53" t="n">
        <v>80.526178035953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6776.697</v>
      </c>
      <c r="H23" s="53" t="n">
        <v>8.22203146763211</v>
      </c>
      <c r="I23" s="53" t="n">
        <v>7561.326</v>
      </c>
      <c r="J23" s="53" t="n">
        <v>9.20055144956281</v>
      </c>
    </row>
    <row r="24" customFormat="false" ht="12" hidden="false" customHeight="true" outlineLevel="0" collapsed="false">
      <c r="A24" s="92" t="s">
        <v>237</v>
      </c>
      <c r="C24" s="42" t="s">
        <v>222</v>
      </c>
      <c r="F24" s="52"/>
      <c r="G24" s="53" t="n">
        <v>33514.56</v>
      </c>
      <c r="H24" s="53" t="n">
        <v>40.6625479852271</v>
      </c>
      <c r="I24" s="53" t="n">
        <v>34151.716</v>
      </c>
      <c r="J24" s="53" t="n">
        <v>41.5554917416413</v>
      </c>
    </row>
    <row r="25" customFormat="false" ht="12" hidden="false" customHeight="true" outlineLevel="0" collapsed="false">
      <c r="A25" s="92" t="s">
        <v>238</v>
      </c>
      <c r="D25" s="41" t="s">
        <v>239</v>
      </c>
      <c r="F25" s="52"/>
      <c r="G25" s="53" t="n">
        <v>3172.694</v>
      </c>
      <c r="H25" s="53" t="n">
        <v>3.84936642514305</v>
      </c>
      <c r="I25" s="53" t="n">
        <v>2809.602</v>
      </c>
      <c r="J25" s="53" t="n">
        <v>3.41869769320812</v>
      </c>
    </row>
    <row r="26" customFormat="false" ht="12" hidden="false" customHeight="true" outlineLevel="0" collapsed="false">
      <c r="A26" s="92" t="s">
        <v>240</v>
      </c>
      <c r="D26" s="41" t="s">
        <v>241</v>
      </c>
      <c r="F26" s="52"/>
      <c r="G26" s="53" t="n">
        <v>28624.443</v>
      </c>
      <c r="H26" s="53" t="n">
        <v>34.7294664479527</v>
      </c>
      <c r="I26" s="53" t="n">
        <v>29751.766</v>
      </c>
      <c r="J26" s="53" t="n">
        <v>36.201673330624</v>
      </c>
    </row>
    <row r="27" customFormat="false" ht="12" hidden="false" customHeight="true" outlineLevel="0" collapsed="false">
      <c r="A27" s="92" t="s">
        <v>242</v>
      </c>
      <c r="D27" s="41" t="s">
        <v>243</v>
      </c>
      <c r="F27" s="52"/>
      <c r="G27" s="53" t="n">
        <v>1717.423</v>
      </c>
      <c r="H27" s="53" t="n">
        <v>2.08371511213135</v>
      </c>
      <c r="I27" s="53" t="n">
        <v>1590.348</v>
      </c>
      <c r="J27" s="53" t="n">
        <v>1.93512071780919</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29422.858</v>
      </c>
      <c r="H30" s="53" t="n">
        <v>278.354183147054</v>
      </c>
      <c r="I30" s="53" t="n">
        <v>235566.312999999</v>
      </c>
      <c r="J30" s="53" t="n">
        <v>286.634908022788</v>
      </c>
    </row>
    <row r="31" customFormat="false" ht="12" hidden="false" customHeight="true" outlineLevel="0" collapsed="false">
      <c r="A31" s="92" t="s">
        <v>246</v>
      </c>
      <c r="B31" s="41" t="s">
        <v>159</v>
      </c>
      <c r="F31" s="52"/>
      <c r="G31" s="53" t="n">
        <v>3080.188</v>
      </c>
      <c r="H31" s="53" t="n">
        <v>3.73713073820813</v>
      </c>
      <c r="I31" s="53" t="n">
        <v>3192.306</v>
      </c>
      <c r="J31" s="53" t="n">
        <v>3.8843683760954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26342.67</v>
      </c>
      <c r="H33" s="60" t="n">
        <v>274.617052408846</v>
      </c>
      <c r="I33" s="60" t="n">
        <v>232374.006999999</v>
      </c>
      <c r="J33" s="60" t="n">
        <v>282.7505396466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8417.224</v>
      </c>
      <c r="H35" s="53" t="n">
        <v>34.4780517633813</v>
      </c>
      <c r="I35" s="53" t="n">
        <v>21333.479</v>
      </c>
      <c r="J35" s="53" t="n">
        <v>25.9583796727806</v>
      </c>
    </row>
    <row r="36" customFormat="false" ht="12" hidden="false" customHeight="true" outlineLevel="0" collapsed="false">
      <c r="A36" s="92" t="s">
        <v>249</v>
      </c>
      <c r="C36" s="41" t="s">
        <v>164</v>
      </c>
      <c r="F36" s="52"/>
      <c r="G36" s="53" t="n">
        <v>25817.171</v>
      </c>
      <c r="H36" s="53" t="n">
        <v>31.3234592556284</v>
      </c>
      <c r="I36" s="53" t="n">
        <v>17326.987</v>
      </c>
      <c r="J36" s="53" t="n">
        <v>21.0833173122553</v>
      </c>
    </row>
    <row r="37" customFormat="false" ht="12" hidden="false" customHeight="true" outlineLevel="0" collapsed="false">
      <c r="A37" s="92" t="s">
        <v>250</v>
      </c>
      <c r="D37" s="41" t="s">
        <v>251</v>
      </c>
      <c r="F37" s="52"/>
      <c r="G37" s="53" t="n">
        <v>520.795</v>
      </c>
      <c r="H37" s="53" t="n">
        <v>0.63187019844409</v>
      </c>
      <c r="I37" s="53" t="n">
        <v>602.778</v>
      </c>
      <c r="J37" s="53" t="n">
        <v>0.733454687929679</v>
      </c>
    </row>
    <row r="38" customFormat="false" ht="12" hidden="false" customHeight="true" outlineLevel="0" collapsed="false">
      <c r="A38" s="92" t="s">
        <v>252</v>
      </c>
      <c r="D38" s="41" t="s">
        <v>253</v>
      </c>
      <c r="F38" s="52"/>
      <c r="G38" s="53" t="n">
        <v>4126.154</v>
      </c>
      <c r="H38" s="53" t="n">
        <v>5.0061804487195</v>
      </c>
      <c r="I38" s="53" t="n">
        <v>4500.349</v>
      </c>
      <c r="J38" s="53" t="n">
        <v>5.47598298439831</v>
      </c>
    </row>
    <row r="39" customFormat="false" ht="12" hidden="false" customHeight="true" outlineLevel="0" collapsed="false">
      <c r="A39" s="92" t="s">
        <v>254</v>
      </c>
      <c r="D39" s="41" t="s">
        <v>255</v>
      </c>
      <c r="F39" s="52"/>
      <c r="G39" s="53" t="n">
        <v>7428.983</v>
      </c>
      <c r="H39" s="53" t="n">
        <v>9.01343707686857</v>
      </c>
      <c r="I39" s="53" t="n">
        <v>4310.591</v>
      </c>
      <c r="J39" s="53" t="n">
        <v>5.24508720739225</v>
      </c>
    </row>
    <row r="40" customFormat="false" ht="12" hidden="false" customHeight="true" outlineLevel="0" collapsed="false">
      <c r="A40" s="92" t="s">
        <v>256</v>
      </c>
      <c r="D40" s="41" t="s">
        <v>257</v>
      </c>
      <c r="F40" s="52"/>
      <c r="G40" s="53" t="n">
        <v>191.143</v>
      </c>
      <c r="H40" s="53" t="n">
        <v>0.231909994030662</v>
      </c>
      <c r="I40" s="53" t="n">
        <v>297.252</v>
      </c>
      <c r="J40" s="53" t="n">
        <v>0.36169348067858</v>
      </c>
    </row>
    <row r="41" customFormat="false" ht="12" hidden="false" customHeight="true" outlineLevel="0" collapsed="false">
      <c r="A41" s="92" t="s">
        <v>258</v>
      </c>
      <c r="C41" s="41" t="s">
        <v>165</v>
      </c>
      <c r="F41" s="52"/>
      <c r="G41" s="53" t="n">
        <v>2600.053</v>
      </c>
      <c r="H41" s="53" t="n">
        <v>3.15459250775286</v>
      </c>
      <c r="I41" s="53" t="n">
        <v>4006.492</v>
      </c>
      <c r="J41" s="53" t="n">
        <v>4.87506236052536</v>
      </c>
    </row>
    <row r="42" customFormat="false" ht="12" hidden="false" customHeight="true" outlineLevel="0" collapsed="false">
      <c r="A42" s="92" t="s">
        <v>259</v>
      </c>
      <c r="B42" s="41" t="s">
        <v>166</v>
      </c>
      <c r="F42" s="52"/>
      <c r="G42" s="53" t="n">
        <v>1749.072</v>
      </c>
      <c r="H42" s="53" t="n">
        <v>2.12211421333346</v>
      </c>
      <c r="I42" s="53" t="n">
        <v>3005.936</v>
      </c>
      <c r="J42" s="53" t="n">
        <v>3.65759508611228</v>
      </c>
    </row>
    <row r="43" customFormat="false" ht="12" hidden="false" customHeight="true" outlineLevel="0" collapsed="false">
      <c r="A43" s="92" t="s">
        <v>260</v>
      </c>
      <c r="C43" s="41" t="s">
        <v>220</v>
      </c>
      <c r="F43" s="52"/>
      <c r="G43" s="53" t="n">
        <v>413.637</v>
      </c>
      <c r="H43" s="53" t="n">
        <v>0.501857531800071</v>
      </c>
      <c r="I43" s="53" t="n">
        <v>718.992</v>
      </c>
      <c r="J43" s="53" t="n">
        <v>0.874862806844205</v>
      </c>
    </row>
    <row r="44" customFormat="false" ht="12" hidden="false" customHeight="true" outlineLevel="0" collapsed="false">
      <c r="A44" s="92" t="s">
        <v>261</v>
      </c>
      <c r="C44" s="41" t="s">
        <v>222</v>
      </c>
      <c r="F44" s="52"/>
      <c r="G44" s="53" t="n">
        <v>1335.435</v>
      </c>
      <c r="H44" s="53" t="n">
        <v>1.62025668153339</v>
      </c>
      <c r="I44" s="53" t="n">
        <v>2286.944</v>
      </c>
      <c r="J44" s="53" t="n">
        <v>2.78273227926808</v>
      </c>
    </row>
    <row r="45" customFormat="false" ht="12" hidden="false" customHeight="true" outlineLevel="0" collapsed="false">
      <c r="A45" s="92" t="s">
        <v>262</v>
      </c>
      <c r="B45" s="41" t="s">
        <v>167</v>
      </c>
      <c r="F45" s="52"/>
      <c r="G45" s="53" t="n">
        <v>1010.089</v>
      </c>
      <c r="H45" s="53" t="n">
        <v>1.22552086113767</v>
      </c>
      <c r="I45" s="53" t="n">
        <v>1550.19</v>
      </c>
      <c r="J45" s="53" t="n">
        <v>1.88625683532198</v>
      </c>
    </row>
    <row r="46" customFormat="false" ht="12" hidden="false" customHeight="true" outlineLevel="0" collapsed="false">
      <c r="A46" s="92" t="s">
        <v>263</v>
      </c>
      <c r="B46" s="41" t="s">
        <v>168</v>
      </c>
      <c r="F46" s="52"/>
      <c r="G46" s="53" t="n">
        <v>178.935</v>
      </c>
      <c r="H46" s="53" t="n">
        <v>0.217098270833232</v>
      </c>
      <c r="I46" s="53" t="n">
        <v>371.227</v>
      </c>
      <c r="J46" s="53" t="n">
        <v>0.45170557557852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31355.32</v>
      </c>
      <c r="H49" s="53" t="n">
        <v>38.0427851086856</v>
      </c>
      <c r="I49" s="53" t="n">
        <v>26260.832</v>
      </c>
      <c r="J49" s="53" t="n">
        <v>31.9539371697934</v>
      </c>
    </row>
    <row r="50" customFormat="false" ht="12" hidden="false" customHeight="true" outlineLevel="0" collapsed="false">
      <c r="A50" s="92" t="s">
        <v>266</v>
      </c>
      <c r="B50" s="41" t="s">
        <v>159</v>
      </c>
      <c r="F50" s="52"/>
      <c r="G50" s="53" t="n">
        <v>119.339</v>
      </c>
      <c r="H50" s="53" t="n">
        <v>0.144791631279331</v>
      </c>
      <c r="I50" s="53" t="n">
        <v>373.689</v>
      </c>
      <c r="J50" s="53" t="n">
        <v>0.4547013143773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31235.981</v>
      </c>
      <c r="H52" s="60" t="n">
        <v>37.8979934774063</v>
      </c>
      <c r="I52" s="60" t="n">
        <v>25887.143</v>
      </c>
      <c r="J52" s="60" t="n">
        <v>31.499235855416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257578.651</v>
      </c>
      <c r="H54" s="60" t="n">
        <v>312.515045886253</v>
      </c>
      <c r="I54" s="60" t="n">
        <v>258261.149999999</v>
      </c>
      <c r="J54" s="60" t="n">
        <v>314.2497755021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4491.429</v>
      </c>
      <c r="H57" s="53" t="n">
        <v>17.582162113631</v>
      </c>
      <c r="I57" s="53" t="n">
        <v>10969.503</v>
      </c>
      <c r="J57" s="53" t="n">
        <v>13.3475896592256</v>
      </c>
    </row>
    <row r="58" customFormat="false" ht="12" hidden="false" customHeight="true" outlineLevel="0" collapsed="false">
      <c r="A58" s="92" t="s">
        <v>274</v>
      </c>
      <c r="C58" s="41" t="s">
        <v>275</v>
      </c>
      <c r="F58" s="52"/>
      <c r="G58" s="53" t="n">
        <v>14491.429</v>
      </c>
      <c r="H58" s="53" t="n">
        <v>17.582162113631</v>
      </c>
      <c r="I58" s="53" t="n">
        <v>10969.503</v>
      </c>
      <c r="J58" s="53" t="n">
        <v>13.347589659225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290.206</v>
      </c>
      <c r="H60" s="53" t="n">
        <v>3.99194139371909</v>
      </c>
      <c r="I60" s="53" t="n">
        <v>93.124</v>
      </c>
      <c r="J60" s="53" t="n">
        <v>0.113312420756503</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5</v>
      </c>
      <c r="B63" s="67"/>
      <c r="C63" s="67"/>
      <c r="D63" s="67"/>
      <c r="E63" s="67"/>
      <c r="F63" s="67"/>
      <c r="G63" s="67"/>
      <c r="H63" s="67"/>
      <c r="I63" s="67"/>
      <c r="J63" s="67"/>
    </row>
    <row r="64" customFormat="false" ht="15.95" hidden="false" customHeight="true" outlineLevel="0" collapsed="false">
      <c r="A64" s="68" t="s">
        <v>37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83649.185</v>
      </c>
      <c r="H70" s="53" t="n">
        <v>101.489889737106</v>
      </c>
      <c r="I70" s="53" t="n">
        <v>91448.322</v>
      </c>
      <c r="J70" s="53" t="n">
        <v>111.273471284955</v>
      </c>
    </row>
    <row r="71" customFormat="false" ht="12" hidden="false" customHeight="true" outlineLevel="0" collapsed="false">
      <c r="A71" s="92" t="s">
        <v>287</v>
      </c>
      <c r="C71" s="41" t="s">
        <v>288</v>
      </c>
      <c r="F71" s="52"/>
      <c r="G71" s="53" t="n">
        <v>20415.103</v>
      </c>
      <c r="H71" s="53" t="n">
        <v>24.7692377689235</v>
      </c>
      <c r="I71" s="53" t="n">
        <v>20515.89</v>
      </c>
      <c r="J71" s="53" t="n">
        <v>24.9635449494667</v>
      </c>
    </row>
    <row r="72" customFormat="false" ht="12" hidden="false" customHeight="true" outlineLevel="0" collapsed="false">
      <c r="A72" s="92" t="s">
        <v>289</v>
      </c>
      <c r="C72" s="41" t="s">
        <v>290</v>
      </c>
      <c r="F72" s="52"/>
      <c r="G72" s="53" t="n">
        <v>56278.403</v>
      </c>
      <c r="H72" s="53" t="n">
        <v>68.2814652055539</v>
      </c>
      <c r="I72" s="53" t="n">
        <v>66564.49</v>
      </c>
      <c r="J72" s="53" t="n">
        <v>80.9950549624377</v>
      </c>
    </row>
    <row r="73" customFormat="false" ht="12" hidden="false" customHeight="true" outlineLevel="0" collapsed="false">
      <c r="A73" s="92" t="s">
        <v>291</v>
      </c>
      <c r="C73" s="41" t="s">
        <v>292</v>
      </c>
      <c r="F73" s="52"/>
      <c r="G73" s="53" t="n">
        <v>4577.883</v>
      </c>
      <c r="H73" s="53" t="n">
        <v>5.55425424526699</v>
      </c>
      <c r="I73" s="53" t="n">
        <v>1934.465</v>
      </c>
      <c r="J73" s="53" t="n">
        <v>2.35383909645987</v>
      </c>
    </row>
    <row r="74" customFormat="false" ht="12" hidden="false" customHeight="true" outlineLevel="0" collapsed="false">
      <c r="A74" s="92" t="s">
        <v>293</v>
      </c>
      <c r="C74" s="41" t="s">
        <v>294</v>
      </c>
      <c r="F74" s="52"/>
      <c r="G74" s="53" t="n">
        <v>628.585</v>
      </c>
      <c r="H74" s="53" t="n">
        <v>0.762649658097674</v>
      </c>
      <c r="I74" s="53" t="n">
        <v>451.86</v>
      </c>
      <c r="J74" s="53" t="n">
        <v>0.549819063217146</v>
      </c>
    </row>
    <row r="75" customFormat="false" ht="12" hidden="false" customHeight="true" outlineLevel="0" collapsed="false">
      <c r="A75" s="92" t="s">
        <v>295</v>
      </c>
      <c r="C75" s="41" t="s">
        <v>296</v>
      </c>
      <c r="F75" s="52"/>
      <c r="G75" s="53" t="n">
        <v>1749.211</v>
      </c>
      <c r="H75" s="53" t="n">
        <v>2.12228285926436</v>
      </c>
      <c r="I75" s="53" t="n">
        <v>1981.617</v>
      </c>
      <c r="J75" s="53" t="n">
        <v>2.41121321337399</v>
      </c>
    </row>
    <row r="76" customFormat="false" ht="12" hidden="false" customHeight="true" outlineLevel="0" collapsed="false">
      <c r="A76" s="92" t="s">
        <v>297</v>
      </c>
      <c r="B76" s="41" t="s">
        <v>178</v>
      </c>
      <c r="F76" s="52"/>
      <c r="G76" s="53" t="n">
        <v>36798.432</v>
      </c>
      <c r="H76" s="53" t="n">
        <v>44.6468044629294</v>
      </c>
      <c r="I76" s="53" t="n">
        <v>36054.3260000001</v>
      </c>
      <c r="J76" s="53" t="n">
        <v>43.8705699691179</v>
      </c>
    </row>
    <row r="77" customFormat="false" ht="12" hidden="false" customHeight="true" outlineLevel="0" collapsed="false">
      <c r="A77" s="92" t="s">
        <v>298</v>
      </c>
      <c r="C77" s="41" t="s">
        <v>299</v>
      </c>
      <c r="F77" s="52"/>
      <c r="G77" s="53" t="n">
        <v>16626.514</v>
      </c>
      <c r="H77" s="53" t="n">
        <v>20.172618209878</v>
      </c>
      <c r="I77" s="53" t="n">
        <v>17692.273</v>
      </c>
      <c r="J77" s="53" t="n">
        <v>21.5277939340548</v>
      </c>
    </row>
    <row r="78" customFormat="false" ht="12" hidden="false" customHeight="true" outlineLevel="0" collapsed="false">
      <c r="A78" s="92" t="s">
        <v>300</v>
      </c>
      <c r="C78" s="41" t="s">
        <v>301</v>
      </c>
      <c r="F78" s="52"/>
      <c r="G78" s="53" t="n">
        <v>13897.485</v>
      </c>
      <c r="H78" s="53" t="n">
        <v>16.8615416907301</v>
      </c>
      <c r="I78" s="53" t="n">
        <v>13179.768</v>
      </c>
      <c r="J78" s="53" t="n">
        <v>16.0370196414361</v>
      </c>
    </row>
    <row r="79" customFormat="false" ht="12" hidden="false" customHeight="true" outlineLevel="0" collapsed="false">
      <c r="A79" s="92" t="s">
        <v>302</v>
      </c>
      <c r="C79" s="41" t="s">
        <v>303</v>
      </c>
      <c r="F79" s="52"/>
      <c r="G79" s="53" t="n">
        <v>6274.433</v>
      </c>
      <c r="H79" s="53" t="n">
        <v>7.61264456232135</v>
      </c>
      <c r="I79" s="53" t="n">
        <v>5182.285</v>
      </c>
      <c r="J79" s="53" t="n">
        <v>6.30575639362694</v>
      </c>
    </row>
    <row r="80" customFormat="false" ht="12" hidden="false" customHeight="true" outlineLevel="0" collapsed="false">
      <c r="A80" s="92" t="s">
        <v>304</v>
      </c>
      <c r="B80" s="41" t="s">
        <v>179</v>
      </c>
      <c r="F80" s="52"/>
      <c r="G80" s="53" t="n">
        <v>474.622</v>
      </c>
      <c r="H80" s="53" t="n">
        <v>0.575849417382906</v>
      </c>
      <c r="I80" s="53" t="n">
        <v>315.523</v>
      </c>
      <c r="J80" s="53" t="n">
        <v>0.383925464266506</v>
      </c>
    </row>
    <row r="81" customFormat="false" ht="12" hidden="false" customHeight="true" outlineLevel="0" collapsed="false">
      <c r="A81" s="92" t="s">
        <v>305</v>
      </c>
      <c r="C81" s="41" t="s">
        <v>181</v>
      </c>
      <c r="F81" s="52"/>
      <c r="G81" s="53" t="n">
        <v>42.37</v>
      </c>
      <c r="H81" s="53" t="n">
        <v>0.0514066769229276</v>
      </c>
      <c r="I81" s="53" t="n">
        <v>27.615</v>
      </c>
      <c r="J81" s="53" t="n">
        <v>0.0336016762509217</v>
      </c>
    </row>
    <row r="82" customFormat="false" ht="12" hidden="false" customHeight="true" outlineLevel="0" collapsed="false">
      <c r="A82" s="92" t="s">
        <v>306</v>
      </c>
      <c r="C82" s="41" t="s">
        <v>182</v>
      </c>
      <c r="F82" s="52"/>
      <c r="G82" s="53" t="n">
        <v>432.252</v>
      </c>
      <c r="H82" s="53" t="n">
        <v>0.524442740459979</v>
      </c>
      <c r="I82" s="53" t="n">
        <v>287.908</v>
      </c>
      <c r="J82" s="53" t="n">
        <v>0.350323788015585</v>
      </c>
    </row>
    <row r="83" customFormat="false" ht="12" hidden="false" customHeight="true" outlineLevel="0" collapsed="false">
      <c r="A83" s="92" t="s">
        <v>307</v>
      </c>
      <c r="B83" s="41" t="s">
        <v>180</v>
      </c>
      <c r="F83" s="52"/>
      <c r="G83" s="53" t="n">
        <v>81202.054</v>
      </c>
      <c r="H83" s="53" t="n">
        <v>98.5208344455067</v>
      </c>
      <c r="I83" s="53" t="n">
        <v>79305.2910000001</v>
      </c>
      <c r="J83" s="53" t="n">
        <v>96.4979436236515</v>
      </c>
    </row>
    <row r="84" customFormat="false" ht="12" hidden="false" customHeight="true" outlineLevel="0" collapsed="false">
      <c r="A84" s="92" t="s">
        <v>308</v>
      </c>
      <c r="C84" s="41" t="s">
        <v>181</v>
      </c>
      <c r="F84" s="52"/>
      <c r="G84" s="53" t="n">
        <v>80595.5550000001</v>
      </c>
      <c r="H84" s="53" t="n">
        <v>97.7849812912212</v>
      </c>
      <c r="I84" s="53" t="n">
        <v>78826.584</v>
      </c>
      <c r="J84" s="53" t="n">
        <v>95.9154573794708</v>
      </c>
    </row>
    <row r="85" customFormat="false" ht="12" hidden="false" customHeight="true" outlineLevel="0" collapsed="false">
      <c r="A85" s="92" t="s">
        <v>309</v>
      </c>
      <c r="D85" s="41" t="s">
        <v>364</v>
      </c>
      <c r="F85" s="52"/>
      <c r="G85" s="53" t="n">
        <v>244.093</v>
      </c>
      <c r="H85" s="53" t="n">
        <v>0.296153174183341</v>
      </c>
      <c r="I85" s="53" t="n">
        <v>174.271</v>
      </c>
      <c r="J85" s="53" t="n">
        <v>0.21205133883485</v>
      </c>
    </row>
    <row r="86" customFormat="false" ht="12" hidden="false" customHeight="true" outlineLevel="0" collapsed="false">
      <c r="A86" s="92" t="s">
        <v>311</v>
      </c>
      <c r="D86" s="41" t="s">
        <v>312</v>
      </c>
      <c r="F86" s="52"/>
      <c r="G86" s="53" t="n">
        <v>54879.985</v>
      </c>
      <c r="H86" s="53" t="n">
        <v>66.584792504841</v>
      </c>
      <c r="I86" s="53" t="n">
        <v>53190.55</v>
      </c>
      <c r="J86" s="53" t="n">
        <v>64.7217686296746</v>
      </c>
    </row>
    <row r="87" customFormat="false" ht="12" hidden="false" customHeight="true" outlineLevel="0" collapsed="false">
      <c r="A87" s="92" t="s">
        <v>313</v>
      </c>
      <c r="E87" s="42" t="s">
        <v>314</v>
      </c>
      <c r="F87" s="52"/>
      <c r="G87" s="53" t="n">
        <v>48065.522</v>
      </c>
      <c r="H87" s="53" t="n">
        <v>58.316940301767</v>
      </c>
      <c r="I87" s="53" t="n">
        <v>44887.879</v>
      </c>
      <c r="J87" s="53" t="n">
        <v>54.619155449884</v>
      </c>
    </row>
    <row r="88" customFormat="false" ht="12" hidden="false" customHeight="true" outlineLevel="0" collapsed="false">
      <c r="A88" s="92" t="s">
        <v>315</v>
      </c>
      <c r="D88" s="41" t="s">
        <v>316</v>
      </c>
      <c r="F88" s="52"/>
      <c r="G88" s="53" t="n">
        <v>21574.284</v>
      </c>
      <c r="H88" s="53" t="n">
        <v>26.175648983514</v>
      </c>
      <c r="I88" s="53" t="n">
        <v>21771.275</v>
      </c>
      <c r="J88" s="53" t="n">
        <v>26.4910857910478</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3080.188</v>
      </c>
      <c r="H90" s="53" t="n">
        <v>3.73713073820813</v>
      </c>
      <c r="I90" s="53" t="n">
        <v>3192.306</v>
      </c>
      <c r="J90" s="53" t="n">
        <v>3.88436837609542</v>
      </c>
    </row>
    <row r="91" customFormat="false" ht="12" hidden="false" customHeight="true" outlineLevel="0" collapsed="false">
      <c r="A91" s="92" t="s">
        <v>321</v>
      </c>
      <c r="D91" s="41" t="s">
        <v>322</v>
      </c>
      <c r="F91" s="52"/>
      <c r="G91" s="53" t="n">
        <v>122.731</v>
      </c>
      <c r="H91" s="53" t="n">
        <v>0.148907077305353</v>
      </c>
      <c r="I91" s="53" t="n">
        <v>95.953</v>
      </c>
      <c r="J91" s="53" t="n">
        <v>0.116754721756462</v>
      </c>
    </row>
    <row r="92" customFormat="false" ht="12" hidden="false" customHeight="true" outlineLevel="0" collapsed="false">
      <c r="A92" s="92" t="s">
        <v>323</v>
      </c>
      <c r="D92" s="41" t="s">
        <v>324</v>
      </c>
      <c r="F92" s="52"/>
      <c r="G92" s="53" t="n">
        <v>694.274</v>
      </c>
      <c r="H92" s="53" t="n">
        <v>0.842348813169427</v>
      </c>
      <c r="I92" s="53" t="n">
        <v>402.229</v>
      </c>
      <c r="J92" s="53" t="n">
        <v>0.489428522061633</v>
      </c>
    </row>
    <row r="93" customFormat="false" ht="12" hidden="false" customHeight="true" outlineLevel="0" collapsed="false">
      <c r="A93" s="92" t="s">
        <v>325</v>
      </c>
      <c r="C93" s="41" t="s">
        <v>182</v>
      </c>
      <c r="F93" s="52"/>
      <c r="G93" s="53" t="n">
        <v>606.499</v>
      </c>
      <c r="H93" s="53" t="n">
        <v>0.735853154285548</v>
      </c>
      <c r="I93" s="53" t="n">
        <v>478.707</v>
      </c>
      <c r="J93" s="53" t="n">
        <v>0.582486244180698</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02124.293</v>
      </c>
      <c r="H95" s="53" t="n">
        <v>245.233378062926</v>
      </c>
      <c r="I95" s="53" t="n">
        <v>207123.462</v>
      </c>
      <c r="J95" s="53" t="n">
        <v>252.025910341991</v>
      </c>
    </row>
    <row r="96" customFormat="false" ht="12" hidden="false" customHeight="true" outlineLevel="0" collapsed="false">
      <c r="A96" s="92" t="s">
        <v>327</v>
      </c>
      <c r="B96" s="41" t="s">
        <v>159</v>
      </c>
      <c r="F96" s="52"/>
      <c r="G96" s="53" t="n">
        <v>3080.188</v>
      </c>
      <c r="H96" s="53" t="n">
        <v>3.73713073820813</v>
      </c>
      <c r="I96" s="53" t="n">
        <v>3192.306</v>
      </c>
      <c r="J96" s="53" t="n">
        <v>3.88436837609542</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99044.105</v>
      </c>
      <c r="H98" s="60" t="n">
        <v>241.496247324717</v>
      </c>
      <c r="I98" s="60" t="n">
        <v>203931.156</v>
      </c>
      <c r="J98" s="60" t="n">
        <v>248.14154196589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4352.761</v>
      </c>
      <c r="H100" s="53" t="n">
        <v>5.28111820745148</v>
      </c>
      <c r="I100" s="53" t="n">
        <v>3896.342</v>
      </c>
      <c r="J100" s="53" t="n">
        <v>4.74103286065069</v>
      </c>
    </row>
    <row r="101" customFormat="false" ht="12" hidden="false" customHeight="true" outlineLevel="0" collapsed="false">
      <c r="A101" s="92" t="s">
        <v>330</v>
      </c>
      <c r="B101" s="41" t="s">
        <v>166</v>
      </c>
      <c r="F101" s="52"/>
      <c r="G101" s="53" t="n">
        <v>6981.42</v>
      </c>
      <c r="H101" s="53" t="n">
        <v>8.47041780512781</v>
      </c>
      <c r="I101" s="53" t="n">
        <v>5875.404</v>
      </c>
      <c r="J101" s="53" t="n">
        <v>7.14913717368714</v>
      </c>
    </row>
    <row r="102" customFormat="false" ht="12" hidden="false" customHeight="true" outlineLevel="0" collapsed="false">
      <c r="A102" s="92" t="s">
        <v>331</v>
      </c>
      <c r="C102" s="41" t="s">
        <v>181</v>
      </c>
      <c r="F102" s="52"/>
      <c r="G102" s="53" t="n">
        <v>6688.764</v>
      </c>
      <c r="H102" s="53" t="n">
        <v>8.11534411049584</v>
      </c>
      <c r="I102" s="53" t="n">
        <v>5629.442</v>
      </c>
      <c r="J102" s="53" t="n">
        <v>6.84985288999968</v>
      </c>
    </row>
    <row r="103" customFormat="false" ht="12" hidden="false" customHeight="true" outlineLevel="0" collapsed="false">
      <c r="A103" s="92" t="s">
        <v>332</v>
      </c>
      <c r="D103" s="105" t="s">
        <v>364</v>
      </c>
      <c r="F103" s="52"/>
      <c r="G103" s="53" t="n">
        <v>169.163</v>
      </c>
      <c r="H103" s="53" t="n">
        <v>0.205242097906849</v>
      </c>
      <c r="I103" s="53" t="n">
        <v>84.623</v>
      </c>
      <c r="J103" s="53" t="n">
        <v>0.102968482686285</v>
      </c>
    </row>
    <row r="104" customFormat="false" ht="12" hidden="false" customHeight="true" outlineLevel="0" collapsed="false">
      <c r="A104" s="92" t="s">
        <v>333</v>
      </c>
      <c r="D104" s="41" t="s">
        <v>334</v>
      </c>
      <c r="F104" s="52"/>
      <c r="G104" s="53" t="n">
        <v>6392.147</v>
      </c>
      <c r="H104" s="53" t="n">
        <v>7.75546461347323</v>
      </c>
      <c r="I104" s="53" t="n">
        <v>5177.826</v>
      </c>
      <c r="J104" s="53" t="n">
        <v>6.3003307237228</v>
      </c>
    </row>
    <row r="105" customFormat="false" ht="12" hidden="false" customHeight="true" outlineLevel="0" collapsed="false">
      <c r="A105" s="92" t="s">
        <v>335</v>
      </c>
      <c r="D105" s="41" t="s">
        <v>336</v>
      </c>
      <c r="F105" s="52"/>
      <c r="G105" s="53" t="n">
        <v>110.65</v>
      </c>
      <c r="H105" s="53" t="n">
        <v>0.134249440677884</v>
      </c>
      <c r="I105" s="53" t="n">
        <v>365</v>
      </c>
      <c r="J105" s="53" t="n">
        <v>0.44412861964825</v>
      </c>
    </row>
    <row r="106" customFormat="false" ht="12" hidden="false" customHeight="true" outlineLevel="0" collapsed="false">
      <c r="A106" s="92" t="s">
        <v>337</v>
      </c>
      <c r="D106" s="41" t="s">
        <v>322</v>
      </c>
      <c r="F106" s="52"/>
      <c r="G106" s="53" t="n">
        <v>16.804</v>
      </c>
      <c r="H106" s="53" t="n">
        <v>0.0203879584378776</v>
      </c>
      <c r="I106" s="53" t="n">
        <v>1.993</v>
      </c>
      <c r="J106" s="53" t="n">
        <v>0.00242506394235332</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92.656</v>
      </c>
      <c r="H108" s="53" t="n">
        <v>0.355073694631964</v>
      </c>
      <c r="I108" s="53" t="n">
        <v>245.962</v>
      </c>
      <c r="J108" s="53" t="n">
        <v>0.29928428368746</v>
      </c>
    </row>
    <row r="109" customFormat="false" ht="12" hidden="false" customHeight="true" outlineLevel="0" collapsed="false">
      <c r="A109" s="92" t="s">
        <v>340</v>
      </c>
      <c r="B109" s="41" t="s">
        <v>186</v>
      </c>
      <c r="F109" s="52"/>
      <c r="G109" s="53" t="n">
        <v>2866.596</v>
      </c>
      <c r="H109" s="53" t="n">
        <v>3.47798381969687</v>
      </c>
      <c r="I109" s="53" t="n">
        <v>3112.277</v>
      </c>
      <c r="J109" s="53" t="n">
        <v>3.78698983006301</v>
      </c>
    </row>
    <row r="110" customFormat="false" ht="12" hidden="false" customHeight="true" outlineLevel="0" collapsed="false">
      <c r="A110" s="92" t="s">
        <v>341</v>
      </c>
      <c r="B110" s="41" t="s">
        <v>187</v>
      </c>
      <c r="F110" s="52"/>
      <c r="G110" s="53" t="n">
        <v>214.995</v>
      </c>
      <c r="H110" s="53" t="n">
        <v>0.260849150461289</v>
      </c>
      <c r="I110" s="53" t="n">
        <v>184.077</v>
      </c>
      <c r="J110" s="53" t="n">
        <v>0.223983188819153</v>
      </c>
    </row>
    <row r="111" customFormat="false" ht="12" hidden="false" customHeight="true" outlineLevel="0" collapsed="false">
      <c r="A111" s="92" t="s">
        <v>342</v>
      </c>
      <c r="B111" s="41" t="s">
        <v>188</v>
      </c>
      <c r="F111" s="52"/>
      <c r="G111" s="53" t="n">
        <v>785.389</v>
      </c>
      <c r="H111" s="53" t="n">
        <v>0.952896827515251</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5201.161</v>
      </c>
      <c r="H113" s="53" t="n">
        <v>18.4432658102527</v>
      </c>
      <c r="I113" s="53" t="n">
        <v>13068.1</v>
      </c>
      <c r="J113" s="53" t="n">
        <v>15.90114305322</v>
      </c>
    </row>
    <row r="114" customFormat="false" ht="12" hidden="false" customHeight="true" outlineLevel="0" collapsed="false">
      <c r="A114" s="92" t="s">
        <v>344</v>
      </c>
      <c r="B114" s="41" t="s">
        <v>159</v>
      </c>
      <c r="F114" s="52"/>
      <c r="G114" s="53" t="n">
        <v>119.339</v>
      </c>
      <c r="H114" s="53" t="n">
        <v>0.144791631279331</v>
      </c>
      <c r="I114" s="53" t="n">
        <v>373.689</v>
      </c>
      <c r="J114" s="53" t="n">
        <v>0.4547013143773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15081.822</v>
      </c>
      <c r="H116" s="60" t="n">
        <v>18.2984741789734</v>
      </c>
      <c r="I116" s="60" t="n">
        <v>12694.411</v>
      </c>
      <c r="J116" s="60" t="n">
        <v>15.44644173884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14125.927</v>
      </c>
      <c r="H118" s="60" t="n">
        <v>259.794721503691</v>
      </c>
      <c r="I118" s="60" t="n">
        <v>216625.567</v>
      </c>
      <c r="J118" s="60" t="n">
        <v>263.587983704738</v>
      </c>
    </row>
    <row r="119" customFormat="false" ht="12" hidden="false" customHeight="true" outlineLevel="0" collapsed="false">
      <c r="A119" s="92" t="s">
        <v>348</v>
      </c>
      <c r="B119" s="41" t="s">
        <v>349</v>
      </c>
      <c r="F119" s="52"/>
      <c r="G119" s="53" t="n">
        <v>43452.7239999996</v>
      </c>
      <c r="H119" s="53" t="n">
        <v>52.7203243825618</v>
      </c>
      <c r="I119" s="53" t="n">
        <v>41635.5829999994</v>
      </c>
      <c r="J119" s="53" t="n">
        <v>50.661791797370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5429.487</v>
      </c>
      <c r="H121" s="53" t="n">
        <v>6.58748841317525</v>
      </c>
      <c r="I121" s="53" t="n">
        <v>4689.678</v>
      </c>
      <c r="J121" s="53" t="n">
        <v>5.70635675817744</v>
      </c>
    </row>
    <row r="122" customFormat="false" ht="12" hidden="false" customHeight="true" outlineLevel="0" collapsed="false">
      <c r="A122" s="92" t="s">
        <v>352</v>
      </c>
      <c r="C122" s="41" t="s">
        <v>275</v>
      </c>
      <c r="F122" s="52"/>
      <c r="G122" s="53" t="n">
        <v>5429.487</v>
      </c>
      <c r="H122" s="53" t="n">
        <v>6.58748841317525</v>
      </c>
      <c r="I122" s="53" t="n">
        <v>4689.678</v>
      </c>
      <c r="J122" s="53" t="n">
        <v>5.7063567581774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7</v>
      </c>
      <c r="B1" s="43"/>
      <c r="C1" s="43"/>
      <c r="D1" s="43"/>
      <c r="E1" s="43"/>
      <c r="F1" s="43"/>
      <c r="G1" s="43"/>
      <c r="H1" s="43"/>
      <c r="I1" s="43"/>
      <c r="J1" s="43"/>
    </row>
    <row r="2" customFormat="false" ht="15.95" hidden="false" customHeight="true" outlineLevel="0" collapsed="false">
      <c r="A2" s="44" t="s">
        <v>3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26132.383</v>
      </c>
      <c r="H8" s="53" t="n">
        <v>80.6440536220166</v>
      </c>
      <c r="I8" s="53" t="n">
        <v>26412.941</v>
      </c>
      <c r="J8" s="53" t="n">
        <v>81.7505261659218</v>
      </c>
    </row>
    <row r="9" customFormat="false" ht="12" hidden="false" customHeight="true" outlineLevel="0" collapsed="false">
      <c r="A9" s="92" t="s">
        <v>213</v>
      </c>
      <c r="B9" s="42" t="s">
        <v>153</v>
      </c>
      <c r="F9" s="52"/>
      <c r="G9" s="53" t="n">
        <v>16360.318</v>
      </c>
      <c r="H9" s="53" t="n">
        <v>50.4876406436123</v>
      </c>
      <c r="I9" s="53" t="n">
        <v>16743.14</v>
      </c>
      <c r="J9" s="53" t="n">
        <v>51.8215864212051</v>
      </c>
    </row>
    <row r="10" customFormat="false" ht="12" hidden="false" customHeight="true" outlineLevel="0" collapsed="false">
      <c r="A10" s="92" t="s">
        <v>214</v>
      </c>
      <c r="C10" s="42" t="s">
        <v>215</v>
      </c>
      <c r="F10" s="52"/>
      <c r="G10" s="53" t="n">
        <v>16225.454</v>
      </c>
      <c r="H10" s="53" t="n">
        <v>50.071452818427</v>
      </c>
      <c r="I10" s="53" t="n">
        <v>16552.168</v>
      </c>
      <c r="J10" s="53" t="n">
        <v>51.2305101952385</v>
      </c>
    </row>
    <row r="11" customFormat="false" ht="12" hidden="false" customHeight="true" outlineLevel="0" collapsed="false">
      <c r="A11" s="92" t="s">
        <v>216</v>
      </c>
      <c r="C11" s="42" t="s">
        <v>217</v>
      </c>
      <c r="F11" s="52"/>
      <c r="G11" s="53" t="n">
        <v>134.864</v>
      </c>
      <c r="H11" s="53" t="n">
        <v>0.416187825185313</v>
      </c>
      <c r="I11" s="53" t="n">
        <v>190.972</v>
      </c>
      <c r="J11" s="53" t="n">
        <v>0.591076225966598</v>
      </c>
    </row>
    <row r="12" customFormat="false" ht="12" hidden="false" customHeight="true" outlineLevel="0" collapsed="false">
      <c r="A12" s="92" t="s">
        <v>218</v>
      </c>
      <c r="B12" s="42" t="s">
        <v>154</v>
      </c>
      <c r="F12" s="52"/>
      <c r="G12" s="53" t="n">
        <v>1475.487</v>
      </c>
      <c r="H12" s="53" t="n">
        <v>4.55332576239176</v>
      </c>
      <c r="I12" s="53" t="n">
        <v>1270.093</v>
      </c>
      <c r="J12" s="53" t="n">
        <v>3.93105678877843</v>
      </c>
    </row>
    <row r="13" customFormat="false" ht="12" hidden="false" customHeight="true" outlineLevel="0" collapsed="false">
      <c r="A13" s="92" t="s">
        <v>219</v>
      </c>
      <c r="C13" s="42" t="s">
        <v>220</v>
      </c>
      <c r="F13" s="52"/>
      <c r="G13" s="53" t="n">
        <v>0.018</v>
      </c>
      <c r="H13" s="53" t="n">
        <v>5.55476691580825E-005</v>
      </c>
      <c r="I13" s="53" t="n">
        <v>0.001</v>
      </c>
      <c r="J13" s="53" t="n">
        <v>3.09509365753408E-006</v>
      </c>
    </row>
    <row r="14" customFormat="false" ht="12" hidden="false" customHeight="true" outlineLevel="0" collapsed="false">
      <c r="A14" s="92" t="s">
        <v>221</v>
      </c>
      <c r="C14" s="42" t="s">
        <v>222</v>
      </c>
      <c r="F14" s="52"/>
      <c r="G14" s="53" t="n">
        <v>1475.469</v>
      </c>
      <c r="H14" s="53" t="n">
        <v>4.5532702147226</v>
      </c>
      <c r="I14" s="53" t="n">
        <v>1270.092</v>
      </c>
      <c r="J14" s="53" t="n">
        <v>3.931053693684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2272.951</v>
      </c>
      <c r="H16" s="53" t="n">
        <v>130.453549804657</v>
      </c>
      <c r="I16" s="53" t="n">
        <v>44343.548</v>
      </c>
      <c r="J16" s="53" t="n">
        <v>137.247434167358</v>
      </c>
    </row>
    <row r="17" customFormat="false" ht="12" hidden="false" customHeight="true" outlineLevel="0" collapsed="false">
      <c r="A17" s="92" t="s">
        <v>226</v>
      </c>
      <c r="C17" s="42" t="s">
        <v>220</v>
      </c>
      <c r="F17" s="52"/>
      <c r="G17" s="53" t="n">
        <v>27400.989</v>
      </c>
      <c r="H17" s="53" t="n">
        <v>84.5589484209032</v>
      </c>
      <c r="I17" s="53" t="n">
        <v>28347.397</v>
      </c>
      <c r="J17" s="53" t="n">
        <v>87.7378486623005</v>
      </c>
    </row>
    <row r="18" customFormat="false" ht="12" hidden="false" customHeight="true" outlineLevel="0" collapsed="false">
      <c r="A18" s="92" t="s">
        <v>227</v>
      </c>
      <c r="D18" s="42" t="s">
        <v>228</v>
      </c>
      <c r="F18" s="52"/>
      <c r="G18" s="53" t="n">
        <v>24020.795</v>
      </c>
      <c r="H18" s="53" t="n">
        <v>74.127731865229</v>
      </c>
      <c r="I18" s="53" t="n">
        <v>25189.25</v>
      </c>
      <c r="J18" s="53" t="n">
        <v>77.9630879130403</v>
      </c>
    </row>
    <row r="19" customFormat="false" ht="12" hidden="false" customHeight="true" outlineLevel="0" collapsed="false">
      <c r="A19" s="92" t="s">
        <v>229</v>
      </c>
      <c r="E19" s="42" t="s">
        <v>230</v>
      </c>
      <c r="F19" s="52"/>
      <c r="G19" s="53" t="n">
        <v>532.77</v>
      </c>
      <c r="H19" s="53" t="n">
        <v>1.64411842763065</v>
      </c>
      <c r="I19" s="53" t="n">
        <v>766.647</v>
      </c>
      <c r="J19" s="53" t="n">
        <v>2.37284426726753</v>
      </c>
    </row>
    <row r="20" customFormat="false" ht="12" hidden="false" customHeight="true" outlineLevel="0" collapsed="false">
      <c r="A20" s="92" t="s">
        <v>231</v>
      </c>
      <c r="E20" s="42" t="s">
        <v>232</v>
      </c>
      <c r="F20" s="52"/>
      <c r="G20" s="53" t="n">
        <v>23488.025</v>
      </c>
      <c r="H20" s="53" t="n">
        <v>72.4836134375984</v>
      </c>
      <c r="I20" s="53" t="n">
        <v>24422.603</v>
      </c>
      <c r="J20" s="53" t="n">
        <v>75.590243645772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380.194</v>
      </c>
      <c r="H23" s="53" t="n">
        <v>10.4312165556742</v>
      </c>
      <c r="I23" s="53" t="n">
        <v>3158.147</v>
      </c>
      <c r="J23" s="53" t="n">
        <v>9.77476074926027</v>
      </c>
    </row>
    <row r="24" customFormat="false" ht="12" hidden="false" customHeight="true" outlineLevel="0" collapsed="false">
      <c r="A24" s="92" t="s">
        <v>237</v>
      </c>
      <c r="C24" s="42" t="s">
        <v>222</v>
      </c>
      <c r="F24" s="52"/>
      <c r="G24" s="53" t="n">
        <v>14871.962</v>
      </c>
      <c r="H24" s="53" t="n">
        <v>45.8946013837542</v>
      </c>
      <c r="I24" s="53" t="n">
        <v>15996.151</v>
      </c>
      <c r="J24" s="53" t="n">
        <v>49.5095855050574</v>
      </c>
    </row>
    <row r="25" customFormat="false" ht="12" hidden="false" customHeight="true" outlineLevel="0" collapsed="false">
      <c r="A25" s="92" t="s">
        <v>238</v>
      </c>
      <c r="D25" s="41" t="s">
        <v>239</v>
      </c>
      <c r="F25" s="52"/>
      <c r="G25" s="53" t="n">
        <v>798.757</v>
      </c>
      <c r="H25" s="53" t="n">
        <v>2.46494942076125</v>
      </c>
      <c r="I25" s="53" t="n">
        <v>680.529</v>
      </c>
      <c r="J25" s="53" t="n">
        <v>2.10630099166801</v>
      </c>
    </row>
    <row r="26" customFormat="false" ht="12" hidden="false" customHeight="true" outlineLevel="0" collapsed="false">
      <c r="A26" s="92" t="s">
        <v>240</v>
      </c>
      <c r="D26" s="41" t="s">
        <v>241</v>
      </c>
      <c r="F26" s="52"/>
      <c r="G26" s="53" t="n">
        <v>13399.894</v>
      </c>
      <c r="H26" s="53" t="n">
        <v>41.3518265925208</v>
      </c>
      <c r="I26" s="53" t="n">
        <v>14622.734</v>
      </c>
      <c r="J26" s="53" t="n">
        <v>45.2587312592079</v>
      </c>
    </row>
    <row r="27" customFormat="false" ht="12" hidden="false" customHeight="true" outlineLevel="0" collapsed="false">
      <c r="A27" s="92" t="s">
        <v>242</v>
      </c>
      <c r="D27" s="41" t="s">
        <v>243</v>
      </c>
      <c r="F27" s="52"/>
      <c r="G27" s="53" t="n">
        <v>669.531</v>
      </c>
      <c r="H27" s="53" t="n">
        <v>2.0661603599489</v>
      </c>
      <c r="I27" s="53" t="n">
        <v>689.108</v>
      </c>
      <c r="J27" s="53" t="n">
        <v>2.13285380015599</v>
      </c>
    </row>
    <row r="28" customFormat="false" ht="12" hidden="false" customHeight="true" outlineLevel="0" collapsed="false">
      <c r="A28" s="92" t="s">
        <v>244</v>
      </c>
      <c r="D28" s="41" t="s">
        <v>225</v>
      </c>
      <c r="F28" s="52"/>
      <c r="G28" s="53" t="n">
        <v>3.78</v>
      </c>
      <c r="H28" s="53" t="n">
        <v>0.0116650105231973</v>
      </c>
      <c r="I28" s="53" t="n">
        <v>3.78</v>
      </c>
      <c r="J28" s="53" t="n">
        <v>0.0116994540254788</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86241.1389999997</v>
      </c>
      <c r="H30" s="53" t="n">
        <v>266.138569832678</v>
      </c>
      <c r="I30" s="53" t="n">
        <v>88769.7219999998</v>
      </c>
      <c r="J30" s="53" t="n">
        <v>274.750603543263</v>
      </c>
    </row>
    <row r="31" customFormat="false" ht="12" hidden="false" customHeight="true" outlineLevel="0" collapsed="false">
      <c r="A31" s="92" t="s">
        <v>246</v>
      </c>
      <c r="B31" s="41" t="s">
        <v>159</v>
      </c>
      <c r="F31" s="52"/>
      <c r="G31" s="53" t="n">
        <v>3182.56</v>
      </c>
      <c r="H31" s="53" t="n">
        <v>9.82132166420817</v>
      </c>
      <c r="I31" s="53" t="n">
        <v>2803.625</v>
      </c>
      <c r="J31" s="53" t="n">
        <v>8.6774819556039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83058.5789999997</v>
      </c>
      <c r="H33" s="60" t="n">
        <v>256.31724816847</v>
      </c>
      <c r="I33" s="60" t="n">
        <v>85966.0969999998</v>
      </c>
      <c r="J33" s="60" t="n">
        <v>266.07312158765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1526.469</v>
      </c>
      <c r="H35" s="53" t="n">
        <v>35.5704714762719</v>
      </c>
      <c r="I35" s="53" t="n">
        <v>11089.728</v>
      </c>
      <c r="J35" s="53" t="n">
        <v>34.3237467965781</v>
      </c>
    </row>
    <row r="36" customFormat="false" ht="12" hidden="false" customHeight="true" outlineLevel="0" collapsed="false">
      <c r="A36" s="92" t="s">
        <v>249</v>
      </c>
      <c r="C36" s="41" t="s">
        <v>164</v>
      </c>
      <c r="F36" s="52"/>
      <c r="G36" s="53" t="n">
        <v>10305.552</v>
      </c>
      <c r="H36" s="53" t="n">
        <v>31.8027440548564</v>
      </c>
      <c r="I36" s="53" t="n">
        <v>9857.23</v>
      </c>
      <c r="J36" s="53" t="n">
        <v>30.5090500538546</v>
      </c>
    </row>
    <row r="37" customFormat="false" ht="12" hidden="false" customHeight="true" outlineLevel="0" collapsed="false">
      <c r="A37" s="92" t="s">
        <v>250</v>
      </c>
      <c r="D37" s="41" t="s">
        <v>251</v>
      </c>
      <c r="F37" s="52"/>
      <c r="G37" s="53" t="n">
        <v>17.911</v>
      </c>
      <c r="H37" s="53" t="n">
        <v>0.055273016793912</v>
      </c>
      <c r="I37" s="53" t="n">
        <v>20.23</v>
      </c>
      <c r="J37" s="53" t="n">
        <v>0.0626137446919144</v>
      </c>
    </row>
    <row r="38" customFormat="false" ht="12" hidden="false" customHeight="true" outlineLevel="0" collapsed="false">
      <c r="A38" s="92" t="s">
        <v>252</v>
      </c>
      <c r="D38" s="41" t="s">
        <v>253</v>
      </c>
      <c r="F38" s="52"/>
      <c r="G38" s="53" t="n">
        <v>1479.347</v>
      </c>
      <c r="H38" s="53" t="n">
        <v>4.56523765144455</v>
      </c>
      <c r="I38" s="53" t="n">
        <v>1570.641</v>
      </c>
      <c r="J38" s="53" t="n">
        <v>4.86128099736298</v>
      </c>
    </row>
    <row r="39" customFormat="false" ht="12" hidden="false" customHeight="true" outlineLevel="0" collapsed="false">
      <c r="A39" s="92" t="s">
        <v>254</v>
      </c>
      <c r="D39" s="41" t="s">
        <v>255</v>
      </c>
      <c r="F39" s="52"/>
      <c r="G39" s="53" t="n">
        <v>2598.931</v>
      </c>
      <c r="H39" s="53" t="n">
        <v>8.02025329737136</v>
      </c>
      <c r="I39" s="53" t="n">
        <v>2932.964</v>
      </c>
      <c r="J39" s="53" t="n">
        <v>9.07779827417578</v>
      </c>
    </row>
    <row r="40" customFormat="false" ht="12" hidden="false" customHeight="true" outlineLevel="0" collapsed="false">
      <c r="A40" s="92" t="s">
        <v>256</v>
      </c>
      <c r="D40" s="41" t="s">
        <v>257</v>
      </c>
      <c r="F40" s="52"/>
      <c r="G40" s="53" t="n">
        <v>56.268</v>
      </c>
      <c r="H40" s="53" t="n">
        <v>0.173642013788166</v>
      </c>
      <c r="I40" s="53" t="n">
        <v>38.186</v>
      </c>
      <c r="J40" s="53" t="n">
        <v>0.118189246406596</v>
      </c>
    </row>
    <row r="41" customFormat="false" ht="12" hidden="false" customHeight="true" outlineLevel="0" collapsed="false">
      <c r="A41" s="92" t="s">
        <v>258</v>
      </c>
      <c r="C41" s="41" t="s">
        <v>165</v>
      </c>
      <c r="F41" s="52"/>
      <c r="G41" s="53" t="n">
        <v>1220.917</v>
      </c>
      <c r="H41" s="53" t="n">
        <v>3.76772742141548</v>
      </c>
      <c r="I41" s="53" t="n">
        <v>1232.498</v>
      </c>
      <c r="J41" s="53" t="n">
        <v>3.81469674272344</v>
      </c>
    </row>
    <row r="42" customFormat="false" ht="12" hidden="false" customHeight="true" outlineLevel="0" collapsed="false">
      <c r="A42" s="92" t="s">
        <v>259</v>
      </c>
      <c r="B42" s="41" t="s">
        <v>166</v>
      </c>
      <c r="F42" s="52"/>
      <c r="G42" s="53" t="n">
        <v>1064.421</v>
      </c>
      <c r="H42" s="53" t="n">
        <v>3.28478364182863</v>
      </c>
      <c r="I42" s="53" t="n">
        <v>1145.454</v>
      </c>
      <c r="J42" s="53" t="n">
        <v>3.54528741039704</v>
      </c>
    </row>
    <row r="43" customFormat="false" ht="12" hidden="false" customHeight="true" outlineLevel="0" collapsed="false">
      <c r="A43" s="92" t="s">
        <v>260</v>
      </c>
      <c r="C43" s="41" t="s">
        <v>220</v>
      </c>
      <c r="F43" s="52"/>
      <c r="G43" s="53" t="n">
        <v>550.241</v>
      </c>
      <c r="H43" s="53" t="n">
        <v>1.6980336125118</v>
      </c>
      <c r="I43" s="53" t="n">
        <v>703.66</v>
      </c>
      <c r="J43" s="53" t="n">
        <v>2.17789360306043</v>
      </c>
    </row>
    <row r="44" customFormat="false" ht="12" hidden="false" customHeight="true" outlineLevel="0" collapsed="false">
      <c r="A44" s="92" t="s">
        <v>261</v>
      </c>
      <c r="C44" s="41" t="s">
        <v>222</v>
      </c>
      <c r="F44" s="52"/>
      <c r="G44" s="53" t="n">
        <v>514.18</v>
      </c>
      <c r="H44" s="53" t="n">
        <v>1.58675002931683</v>
      </c>
      <c r="I44" s="53" t="n">
        <v>441.794</v>
      </c>
      <c r="J44" s="53" t="n">
        <v>1.36739380733661</v>
      </c>
    </row>
    <row r="45" customFormat="false" ht="12" hidden="false" customHeight="true" outlineLevel="0" collapsed="false">
      <c r="A45" s="92" t="s">
        <v>262</v>
      </c>
      <c r="B45" s="41" t="s">
        <v>167</v>
      </c>
      <c r="F45" s="52"/>
      <c r="G45" s="53" t="n">
        <v>286.87</v>
      </c>
      <c r="H45" s="53" t="n">
        <v>0.88527554729884</v>
      </c>
      <c r="I45" s="53" t="n">
        <v>1663.13</v>
      </c>
      <c r="J45" s="53" t="n">
        <v>5.14754311465465</v>
      </c>
    </row>
    <row r="46" customFormat="false" ht="12" hidden="false" customHeight="true" outlineLevel="0" collapsed="false">
      <c r="A46" s="92" t="s">
        <v>263</v>
      </c>
      <c r="B46" s="41" t="s">
        <v>168</v>
      </c>
      <c r="F46" s="52"/>
      <c r="G46" s="53" t="n">
        <v>213.653</v>
      </c>
      <c r="H46" s="53" t="n">
        <v>0.6593292310351</v>
      </c>
      <c r="I46" s="53" t="n">
        <v>53.813</v>
      </c>
      <c r="J46" s="53" t="n">
        <v>0.166556274992881</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3091.413</v>
      </c>
      <c r="H49" s="53" t="n">
        <v>40.3998598964345</v>
      </c>
      <c r="I49" s="53" t="n">
        <v>13952.125</v>
      </c>
      <c r="J49" s="53" t="n">
        <v>43.1831335966226</v>
      </c>
    </row>
    <row r="50" customFormat="false" ht="12" hidden="false" customHeight="true" outlineLevel="0" collapsed="false">
      <c r="A50" s="92" t="s">
        <v>266</v>
      </c>
      <c r="B50" s="41" t="s">
        <v>159</v>
      </c>
      <c r="F50" s="52"/>
      <c r="G50" s="53" t="n">
        <v>217.866</v>
      </c>
      <c r="H50" s="53" t="n">
        <v>0.672330471599711</v>
      </c>
      <c r="I50" s="53" t="n">
        <v>0.635</v>
      </c>
      <c r="J50" s="53" t="n">
        <v>0.0019653844725341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2873.547</v>
      </c>
      <c r="H52" s="60" t="n">
        <v>39.7275294248347</v>
      </c>
      <c r="I52" s="60" t="n">
        <v>13951.49</v>
      </c>
      <c r="J52" s="60" t="n">
        <v>43.18116821215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95932.1259999996</v>
      </c>
      <c r="H54" s="60" t="n">
        <v>296.044777593305</v>
      </c>
      <c r="I54" s="60" t="n">
        <v>99917.5869999998</v>
      </c>
      <c r="J54" s="60" t="n">
        <v>309.2542897998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507.736</v>
      </c>
      <c r="H57" s="53" t="n">
        <v>16.9967720632256</v>
      </c>
      <c r="I57" s="53" t="n">
        <v>5128.026</v>
      </c>
      <c r="J57" s="53" t="n">
        <v>15.8717207482698</v>
      </c>
    </row>
    <row r="58" customFormat="false" ht="12" hidden="false" customHeight="true" outlineLevel="0" collapsed="false">
      <c r="A58" s="92" t="s">
        <v>274</v>
      </c>
      <c r="C58" s="41" t="s">
        <v>275</v>
      </c>
      <c r="F58" s="52"/>
      <c r="G58" s="53" t="n">
        <v>5507.736</v>
      </c>
      <c r="H58" s="53" t="n">
        <v>16.9967720632256</v>
      </c>
      <c r="I58" s="53" t="n">
        <v>5128.026</v>
      </c>
      <c r="J58" s="53" t="n">
        <v>15.8717207482698</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9</v>
      </c>
      <c r="B63" s="67"/>
      <c r="C63" s="67"/>
      <c r="D63" s="67"/>
      <c r="E63" s="67"/>
      <c r="F63" s="67"/>
      <c r="G63" s="67"/>
      <c r="H63" s="67"/>
      <c r="I63" s="67"/>
      <c r="J63" s="67"/>
    </row>
    <row r="64" customFormat="false" ht="15.95" hidden="false" customHeight="true" outlineLevel="0" collapsed="false">
      <c r="A64" s="68" t="s">
        <v>38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4084.099</v>
      </c>
      <c r="H70" s="53" t="n">
        <v>105.182903044629</v>
      </c>
      <c r="I70" s="53" t="n">
        <v>34978.927</v>
      </c>
      <c r="J70" s="53" t="n">
        <v>108.263055105047</v>
      </c>
    </row>
    <row r="71" customFormat="false" ht="12" hidden="false" customHeight="true" outlineLevel="0" collapsed="false">
      <c r="A71" s="92" t="s">
        <v>287</v>
      </c>
      <c r="C71" s="41" t="s">
        <v>288</v>
      </c>
      <c r="F71" s="52"/>
      <c r="G71" s="53" t="n">
        <v>7383.035</v>
      </c>
      <c r="H71" s="53" t="n">
        <v>22.7839103090302</v>
      </c>
      <c r="I71" s="53" t="n">
        <v>7831.228</v>
      </c>
      <c r="J71" s="53" t="n">
        <v>24.2383841135033</v>
      </c>
    </row>
    <row r="72" customFormat="false" ht="12" hidden="false" customHeight="true" outlineLevel="0" collapsed="false">
      <c r="A72" s="92" t="s">
        <v>289</v>
      </c>
      <c r="C72" s="41" t="s">
        <v>290</v>
      </c>
      <c r="F72" s="52"/>
      <c r="G72" s="53" t="n">
        <v>24284.699</v>
      </c>
      <c r="H72" s="53" t="n">
        <v>74.9421347586454</v>
      </c>
      <c r="I72" s="53" t="n">
        <v>25826.235</v>
      </c>
      <c r="J72" s="53" t="n">
        <v>79.9346161464846</v>
      </c>
    </row>
    <row r="73" customFormat="false" ht="12" hidden="false" customHeight="true" outlineLevel="0" collapsed="false">
      <c r="A73" s="92" t="s">
        <v>291</v>
      </c>
      <c r="C73" s="41" t="s">
        <v>292</v>
      </c>
      <c r="F73" s="52"/>
      <c r="G73" s="53" t="n">
        <v>1816.789</v>
      </c>
      <c r="H73" s="53" t="n">
        <v>5.60657746122464</v>
      </c>
      <c r="I73" s="53" t="n">
        <v>774.187</v>
      </c>
      <c r="J73" s="53" t="n">
        <v>2.39618127344533</v>
      </c>
    </row>
    <row r="74" customFormat="false" ht="12" hidden="false" customHeight="true" outlineLevel="0" collapsed="false">
      <c r="A74" s="92" t="s">
        <v>293</v>
      </c>
      <c r="C74" s="41" t="s">
        <v>294</v>
      </c>
      <c r="F74" s="52"/>
      <c r="G74" s="53" t="n">
        <v>214.702</v>
      </c>
      <c r="H74" s="53" t="n">
        <v>0.662566425754368</v>
      </c>
      <c r="I74" s="53" t="n">
        <v>155.003</v>
      </c>
      <c r="J74" s="53" t="n">
        <v>0.479748802198755</v>
      </c>
    </row>
    <row r="75" customFormat="false" ht="12" hidden="false" customHeight="true" outlineLevel="0" collapsed="false">
      <c r="A75" s="92" t="s">
        <v>295</v>
      </c>
      <c r="C75" s="41" t="s">
        <v>296</v>
      </c>
      <c r="F75" s="52"/>
      <c r="G75" s="53" t="n">
        <v>384.874</v>
      </c>
      <c r="H75" s="53" t="n">
        <v>1.18771408997488</v>
      </c>
      <c r="I75" s="53" t="n">
        <v>392.274</v>
      </c>
      <c r="J75" s="53" t="n">
        <v>1.21412476941552</v>
      </c>
    </row>
    <row r="76" customFormat="false" ht="12" hidden="false" customHeight="true" outlineLevel="0" collapsed="false">
      <c r="A76" s="92" t="s">
        <v>297</v>
      </c>
      <c r="B76" s="41" t="s">
        <v>178</v>
      </c>
      <c r="F76" s="52"/>
      <c r="G76" s="53" t="n">
        <v>13511.944</v>
      </c>
      <c r="H76" s="53" t="n">
        <v>41.6976108330299</v>
      </c>
      <c r="I76" s="53" t="n">
        <v>13300.745</v>
      </c>
      <c r="J76" s="53" t="n">
        <v>41.1670514899781</v>
      </c>
    </row>
    <row r="77" customFormat="false" ht="12" hidden="false" customHeight="true" outlineLevel="0" collapsed="false">
      <c r="A77" s="92" t="s">
        <v>298</v>
      </c>
      <c r="C77" s="41" t="s">
        <v>299</v>
      </c>
      <c r="F77" s="52"/>
      <c r="G77" s="53" t="n">
        <v>5034.332</v>
      </c>
      <c r="H77" s="53" t="n">
        <v>15.5358560204415</v>
      </c>
      <c r="I77" s="53" t="n">
        <v>4877.894</v>
      </c>
      <c r="J77" s="53" t="n">
        <v>15.0975387815235</v>
      </c>
    </row>
    <row r="78" customFormat="false" ht="12" hidden="false" customHeight="true" outlineLevel="0" collapsed="false">
      <c r="A78" s="92" t="s">
        <v>300</v>
      </c>
      <c r="C78" s="41" t="s">
        <v>301</v>
      </c>
      <c r="F78" s="52"/>
      <c r="G78" s="53" t="n">
        <v>6055.638</v>
      </c>
      <c r="H78" s="53" t="n">
        <v>18.6875875647285</v>
      </c>
      <c r="I78" s="53" t="n">
        <v>5852.301</v>
      </c>
      <c r="J78" s="53" t="n">
        <v>18.1134197070803</v>
      </c>
    </row>
    <row r="79" customFormat="false" ht="12" hidden="false" customHeight="true" outlineLevel="0" collapsed="false">
      <c r="A79" s="92" t="s">
        <v>302</v>
      </c>
      <c r="C79" s="41" t="s">
        <v>303</v>
      </c>
      <c r="F79" s="52"/>
      <c r="G79" s="53" t="n">
        <v>2421.974</v>
      </c>
      <c r="H79" s="53" t="n">
        <v>7.47416724785987</v>
      </c>
      <c r="I79" s="53" t="n">
        <v>2570.55</v>
      </c>
      <c r="J79" s="53" t="n">
        <v>7.95609300137422</v>
      </c>
    </row>
    <row r="80" customFormat="false" ht="12" hidden="false" customHeight="true" outlineLevel="0" collapsed="false">
      <c r="A80" s="92" t="s">
        <v>304</v>
      </c>
      <c r="B80" s="41" t="s">
        <v>179</v>
      </c>
      <c r="F80" s="52"/>
      <c r="G80" s="53" t="n">
        <v>82.797</v>
      </c>
      <c r="H80" s="53" t="n">
        <v>0.25551002018232</v>
      </c>
      <c r="I80" s="53" t="n">
        <v>37.518</v>
      </c>
      <c r="J80" s="53" t="n">
        <v>0.116121723843364</v>
      </c>
    </row>
    <row r="81" customFormat="false" ht="12" hidden="false" customHeight="true" outlineLevel="0" collapsed="false">
      <c r="A81" s="92" t="s">
        <v>305</v>
      </c>
      <c r="C81" s="41" t="s">
        <v>181</v>
      </c>
      <c r="F81" s="52"/>
      <c r="G81" s="53" t="s">
        <v>170</v>
      </c>
      <c r="H81" s="53" t="s">
        <v>170</v>
      </c>
      <c r="I81" s="53" t="s">
        <v>170</v>
      </c>
      <c r="J81" s="53" t="s">
        <v>170</v>
      </c>
    </row>
    <row r="82" customFormat="false" ht="12" hidden="false" customHeight="true" outlineLevel="0" collapsed="false">
      <c r="A82" s="92" t="s">
        <v>306</v>
      </c>
      <c r="C82" s="41" t="s">
        <v>182</v>
      </c>
      <c r="F82" s="52"/>
      <c r="G82" s="53" t="n">
        <v>82.797</v>
      </c>
      <c r="H82" s="53" t="n">
        <v>0.25551002018232</v>
      </c>
      <c r="I82" s="53" t="n">
        <v>37.518</v>
      </c>
      <c r="J82" s="53" t="n">
        <v>0.116121723843364</v>
      </c>
    </row>
    <row r="83" customFormat="false" ht="12" hidden="false" customHeight="true" outlineLevel="0" collapsed="false">
      <c r="A83" s="92" t="s">
        <v>307</v>
      </c>
      <c r="B83" s="41" t="s">
        <v>180</v>
      </c>
      <c r="F83" s="52"/>
      <c r="G83" s="53" t="n">
        <v>33049.79</v>
      </c>
      <c r="H83" s="53" t="n">
        <v>101.991044481339</v>
      </c>
      <c r="I83" s="53" t="n">
        <v>32389.192</v>
      </c>
      <c r="J83" s="53" t="n">
        <v>100.247582731853</v>
      </c>
    </row>
    <row r="84" customFormat="false" ht="12" hidden="false" customHeight="true" outlineLevel="0" collapsed="false">
      <c r="A84" s="92" t="s">
        <v>308</v>
      </c>
      <c r="C84" s="41" t="s">
        <v>181</v>
      </c>
      <c r="F84" s="52"/>
      <c r="G84" s="53" t="n">
        <v>32852.002</v>
      </c>
      <c r="H84" s="53" t="n">
        <v>101.380674348704</v>
      </c>
      <c r="I84" s="53" t="n">
        <v>32222.6239999999</v>
      </c>
      <c r="J84" s="53" t="n">
        <v>99.7320391715053</v>
      </c>
    </row>
    <row r="85" customFormat="false" ht="12" hidden="false" customHeight="true" outlineLevel="0" collapsed="false">
      <c r="A85" s="92" t="s">
        <v>309</v>
      </c>
      <c r="D85" s="41" t="s">
        <v>364</v>
      </c>
      <c r="F85" s="52"/>
      <c r="G85" s="53" t="n">
        <v>77.679</v>
      </c>
      <c r="H85" s="53" t="n">
        <v>0.239715966251705</v>
      </c>
      <c r="I85" s="53" t="n">
        <v>50.385</v>
      </c>
      <c r="J85" s="53" t="n">
        <v>0.155946293934854</v>
      </c>
    </row>
    <row r="86" customFormat="false" ht="12" hidden="false" customHeight="true" outlineLevel="0" collapsed="false">
      <c r="A86" s="92" t="s">
        <v>311</v>
      </c>
      <c r="D86" s="41" t="s">
        <v>312</v>
      </c>
      <c r="F86" s="52"/>
      <c r="G86" s="53" t="n">
        <v>21215.131</v>
      </c>
      <c r="H86" s="53" t="n">
        <v>65.4695043296322</v>
      </c>
      <c r="I86" s="53" t="n">
        <v>20827.193</v>
      </c>
      <c r="J86" s="53" t="n">
        <v>64.4621129585381</v>
      </c>
    </row>
    <row r="87" customFormat="false" ht="12" hidden="false" customHeight="true" outlineLevel="0" collapsed="false">
      <c r="A87" s="92" t="s">
        <v>313</v>
      </c>
      <c r="E87" s="42" t="s">
        <v>314</v>
      </c>
      <c r="F87" s="52"/>
      <c r="G87" s="53" t="n">
        <v>18502.698</v>
      </c>
      <c r="H87" s="53" t="n">
        <v>57.0989859464397</v>
      </c>
      <c r="I87" s="53" t="n">
        <v>17913.641</v>
      </c>
      <c r="J87" s="53" t="n">
        <v>55.4443966424424</v>
      </c>
    </row>
    <row r="88" customFormat="false" ht="12" hidden="false" customHeight="true" outlineLevel="0" collapsed="false">
      <c r="A88" s="92" t="s">
        <v>315</v>
      </c>
      <c r="D88" s="41" t="s">
        <v>316</v>
      </c>
      <c r="F88" s="52"/>
      <c r="G88" s="53" t="n">
        <v>8034.465</v>
      </c>
      <c r="H88" s="53" t="n">
        <v>24.7942113156774</v>
      </c>
      <c r="I88" s="53" t="n">
        <v>8291.436</v>
      </c>
      <c r="J88" s="53" t="n">
        <v>25.6627709754497</v>
      </c>
    </row>
    <row r="89" customFormat="false" ht="12" hidden="false" customHeight="true" outlineLevel="0" collapsed="false">
      <c r="A89" s="92" t="s">
        <v>317</v>
      </c>
      <c r="D89" s="41" t="s">
        <v>318</v>
      </c>
      <c r="F89" s="52"/>
      <c r="G89" s="53" t="n">
        <v>1479.778</v>
      </c>
      <c r="H89" s="53" t="n">
        <v>4.56656770952272</v>
      </c>
      <c r="I89" s="53" t="n">
        <v>1131.593</v>
      </c>
      <c r="J89" s="53" t="n">
        <v>3.50238631720996</v>
      </c>
    </row>
    <row r="90" customFormat="false" ht="12" hidden="false" customHeight="true" outlineLevel="0" collapsed="false">
      <c r="A90" s="92" t="s">
        <v>319</v>
      </c>
      <c r="D90" s="41" t="s">
        <v>320</v>
      </c>
      <c r="F90" s="52"/>
      <c r="G90" s="53" t="n">
        <v>1702.782</v>
      </c>
      <c r="H90" s="53" t="n">
        <v>5.25475395468545</v>
      </c>
      <c r="I90" s="53" t="n">
        <v>1672.032</v>
      </c>
      <c r="J90" s="53" t="n">
        <v>5.17509563839402</v>
      </c>
    </row>
    <row r="91" customFormat="false" ht="12" hidden="false" customHeight="true" outlineLevel="0" collapsed="false">
      <c r="A91" s="92" t="s">
        <v>321</v>
      </c>
      <c r="D91" s="41" t="s">
        <v>322</v>
      </c>
      <c r="F91" s="52"/>
      <c r="G91" s="53" t="n">
        <v>1.875</v>
      </c>
      <c r="H91" s="53" t="n">
        <v>0.00578621553730026</v>
      </c>
      <c r="I91" s="53" t="n">
        <v>3.608</v>
      </c>
      <c r="J91" s="53" t="n">
        <v>0.011167097916383</v>
      </c>
    </row>
    <row r="92" customFormat="false" ht="12" hidden="false" customHeight="true" outlineLevel="0" collapsed="false">
      <c r="A92" s="92" t="s">
        <v>323</v>
      </c>
      <c r="D92" s="41" t="s">
        <v>324</v>
      </c>
      <c r="F92" s="52"/>
      <c r="G92" s="53" t="n">
        <v>340.292</v>
      </c>
      <c r="H92" s="53" t="n">
        <v>1.05013485739679</v>
      </c>
      <c r="I92" s="53" t="n">
        <v>246.377</v>
      </c>
      <c r="J92" s="53" t="n">
        <v>0.762559890062273</v>
      </c>
    </row>
    <row r="93" customFormat="false" ht="12" hidden="false" customHeight="true" outlineLevel="0" collapsed="false">
      <c r="A93" s="92" t="s">
        <v>325</v>
      </c>
      <c r="C93" s="41" t="s">
        <v>182</v>
      </c>
      <c r="F93" s="52"/>
      <c r="G93" s="53" t="n">
        <v>197.788</v>
      </c>
      <c r="H93" s="53" t="n">
        <v>0.61037013263549</v>
      </c>
      <c r="I93" s="53" t="n">
        <v>166.568</v>
      </c>
      <c r="J93" s="53" t="n">
        <v>0.51554356034813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80728.6300000002</v>
      </c>
      <c r="H95" s="53" t="n">
        <v>249.127068379181</v>
      </c>
      <c r="I95" s="53" t="n">
        <v>80706.3819999998</v>
      </c>
      <c r="J95" s="53" t="n">
        <v>249.793811050722</v>
      </c>
    </row>
    <row r="96" customFormat="false" ht="12" hidden="false" customHeight="true" outlineLevel="0" collapsed="false">
      <c r="A96" s="92" t="s">
        <v>327</v>
      </c>
      <c r="B96" s="41" t="s">
        <v>159</v>
      </c>
      <c r="F96" s="52"/>
      <c r="G96" s="53" t="n">
        <v>3182.56</v>
      </c>
      <c r="H96" s="53" t="n">
        <v>9.82132166420817</v>
      </c>
      <c r="I96" s="53" t="n">
        <v>2803.625</v>
      </c>
      <c r="J96" s="53" t="n">
        <v>8.67748195560398</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546.0700000002</v>
      </c>
      <c r="H98" s="60" t="n">
        <v>239.305746714973</v>
      </c>
      <c r="I98" s="60" t="n">
        <v>77902.7569999998</v>
      </c>
      <c r="J98" s="60" t="n">
        <v>241.11632909511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6.225</v>
      </c>
      <c r="H100" s="53" t="n">
        <v>3.84582744425174</v>
      </c>
      <c r="I100" s="53" t="n">
        <v>1333.229</v>
      </c>
      <c r="J100" s="53" t="n">
        <v>4.1264686219405</v>
      </c>
    </row>
    <row r="101" customFormat="false" ht="12" hidden="false" customHeight="true" outlineLevel="0" collapsed="false">
      <c r="A101" s="92" t="s">
        <v>330</v>
      </c>
      <c r="B101" s="41" t="s">
        <v>166</v>
      </c>
      <c r="F101" s="52"/>
      <c r="G101" s="53" t="n">
        <v>3175.335</v>
      </c>
      <c r="H101" s="53" t="n">
        <v>9.79902544700444</v>
      </c>
      <c r="I101" s="53" t="n">
        <v>2790.788</v>
      </c>
      <c r="J101" s="53" t="n">
        <v>8.63775023832221</v>
      </c>
    </row>
    <row r="102" customFormat="false" ht="12" hidden="false" customHeight="true" outlineLevel="0" collapsed="false">
      <c r="A102" s="92" t="s">
        <v>331</v>
      </c>
      <c r="C102" s="41" t="s">
        <v>181</v>
      </c>
      <c r="F102" s="52"/>
      <c r="G102" s="53" t="n">
        <v>2982.409</v>
      </c>
      <c r="H102" s="53" t="n">
        <v>9.20365935700487</v>
      </c>
      <c r="I102" s="53" t="n">
        <v>2042.33</v>
      </c>
      <c r="J102" s="53" t="n">
        <v>6.32120262959157</v>
      </c>
    </row>
    <row r="103" customFormat="false" ht="12" hidden="false" customHeight="true" outlineLevel="0" collapsed="false">
      <c r="A103" s="92" t="s">
        <v>332</v>
      </c>
      <c r="D103" s="105" t="s">
        <v>364</v>
      </c>
      <c r="F103" s="52"/>
      <c r="G103" s="53" t="n">
        <v>20.477</v>
      </c>
      <c r="H103" s="53" t="n">
        <v>0.0631916456305586</v>
      </c>
      <c r="I103" s="53" t="s">
        <v>170</v>
      </c>
      <c r="J103" s="53" t="s">
        <v>170</v>
      </c>
    </row>
    <row r="104" customFormat="false" ht="12" hidden="false" customHeight="true" outlineLevel="0" collapsed="false">
      <c r="A104" s="92" t="s">
        <v>333</v>
      </c>
      <c r="D104" s="41" t="s">
        <v>334</v>
      </c>
      <c r="F104" s="52"/>
      <c r="G104" s="53" t="n">
        <v>2744.443</v>
      </c>
      <c r="H104" s="53" t="n">
        <v>8.4693006548453</v>
      </c>
      <c r="I104" s="53" t="n">
        <v>2034.935</v>
      </c>
      <c r="J104" s="53" t="n">
        <v>6.29831441199411</v>
      </c>
    </row>
    <row r="105" customFormat="false" ht="12" hidden="false" customHeight="true" outlineLevel="0" collapsed="false">
      <c r="A105" s="92" t="s">
        <v>335</v>
      </c>
      <c r="D105" s="41" t="s">
        <v>336</v>
      </c>
      <c r="F105" s="52"/>
      <c r="G105" s="53" t="n">
        <v>217.231</v>
      </c>
      <c r="H105" s="53" t="n">
        <v>0.670370873271079</v>
      </c>
      <c r="I105" s="53" t="s">
        <v>170</v>
      </c>
      <c r="J105" s="53" t="s">
        <v>170</v>
      </c>
    </row>
    <row r="106" customFormat="false" ht="12" hidden="false" customHeight="true" outlineLevel="0" collapsed="false">
      <c r="A106" s="92" t="s">
        <v>337</v>
      </c>
      <c r="D106" s="41" t="s">
        <v>322</v>
      </c>
      <c r="F106" s="52"/>
      <c r="G106" s="53" t="n">
        <v>0.258</v>
      </c>
      <c r="H106" s="53" t="n">
        <v>0.000796183257932516</v>
      </c>
      <c r="I106" s="53" t="n">
        <v>6.96</v>
      </c>
      <c r="J106" s="53" t="n">
        <v>0.0215418518564372</v>
      </c>
    </row>
    <row r="107" customFormat="false" ht="12" hidden="false" customHeight="true" outlineLevel="0" collapsed="false">
      <c r="A107" s="92" t="s">
        <v>338</v>
      </c>
      <c r="D107" s="41" t="s">
        <v>324</v>
      </c>
      <c r="F107" s="52"/>
      <c r="G107" s="53" t="s">
        <v>170</v>
      </c>
      <c r="H107" s="53" t="s">
        <v>170</v>
      </c>
      <c r="I107" s="53" t="n">
        <v>0.435</v>
      </c>
      <c r="J107" s="53" t="n">
        <v>0.00134636574102732</v>
      </c>
    </row>
    <row r="108" customFormat="false" ht="12" hidden="false" customHeight="true" outlineLevel="0" collapsed="false">
      <c r="A108" s="92" t="s">
        <v>339</v>
      </c>
      <c r="C108" s="41" t="s">
        <v>182</v>
      </c>
      <c r="F108" s="52"/>
      <c r="G108" s="53" t="n">
        <v>192.926</v>
      </c>
      <c r="H108" s="53" t="n">
        <v>0.595366089999568</v>
      </c>
      <c r="I108" s="53" t="n">
        <v>748.458</v>
      </c>
      <c r="J108" s="53" t="n">
        <v>2.31654760873064</v>
      </c>
    </row>
    <row r="109" customFormat="false" ht="12" hidden="false" customHeight="true" outlineLevel="0" collapsed="false">
      <c r="A109" s="92" t="s">
        <v>340</v>
      </c>
      <c r="B109" s="41" t="s">
        <v>186</v>
      </c>
      <c r="F109" s="52"/>
      <c r="G109" s="53" t="n">
        <v>984.087</v>
      </c>
      <c r="H109" s="53" t="n">
        <v>3.03687439437611</v>
      </c>
      <c r="I109" s="53" t="n">
        <v>752.87</v>
      </c>
      <c r="J109" s="53" t="n">
        <v>2.33020316194768</v>
      </c>
    </row>
    <row r="110" customFormat="false" ht="12" hidden="false" customHeight="true" outlineLevel="0" collapsed="false">
      <c r="A110" s="92" t="s">
        <v>341</v>
      </c>
      <c r="B110" s="41" t="s">
        <v>187</v>
      </c>
      <c r="F110" s="52"/>
      <c r="G110" s="53" t="n">
        <v>3.653</v>
      </c>
      <c r="H110" s="53" t="n">
        <v>0.0112730908574709</v>
      </c>
      <c r="I110" s="53" t="n">
        <v>1.839</v>
      </c>
      <c r="J110" s="53" t="n">
        <v>0.00569187723620517</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5409.3</v>
      </c>
      <c r="H113" s="53" t="n">
        <v>16.6930003764898</v>
      </c>
      <c r="I113" s="53" t="n">
        <v>4878.726</v>
      </c>
      <c r="J113" s="53" t="n">
        <v>15.1001138994466</v>
      </c>
    </row>
    <row r="114" customFormat="false" ht="12" hidden="false" customHeight="true" outlineLevel="0" collapsed="false">
      <c r="A114" s="92" t="s">
        <v>344</v>
      </c>
      <c r="B114" s="41" t="s">
        <v>159</v>
      </c>
      <c r="F114" s="52"/>
      <c r="G114" s="53" t="n">
        <v>217.866</v>
      </c>
      <c r="H114" s="53" t="n">
        <v>0.672330471599711</v>
      </c>
      <c r="I114" s="53" t="n">
        <v>0.635</v>
      </c>
      <c r="J114" s="53" t="n">
        <v>0.0019653844725341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5191.434</v>
      </c>
      <c r="H116" s="60" t="n">
        <v>16.02066990489</v>
      </c>
      <c r="I116" s="60" t="n">
        <v>4878.091</v>
      </c>
      <c r="J116" s="60" t="n">
        <v>15.098148514974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2737.5040000002</v>
      </c>
      <c r="H118" s="60" t="n">
        <v>255.326416619863</v>
      </c>
      <c r="I118" s="60" t="n">
        <v>82780.8479999998</v>
      </c>
      <c r="J118" s="60" t="n">
        <v>256.214477610093</v>
      </c>
    </row>
    <row r="119" customFormat="false" ht="12" hidden="false" customHeight="true" outlineLevel="0" collapsed="false">
      <c r="A119" s="92" t="s">
        <v>348</v>
      </c>
      <c r="B119" s="41" t="s">
        <v>349</v>
      </c>
      <c r="F119" s="52"/>
      <c r="G119" s="53" t="n">
        <v>13194.6219999994</v>
      </c>
      <c r="H119" s="53" t="n">
        <v>40.718360973442</v>
      </c>
      <c r="I119" s="53" t="n">
        <v>17136.739</v>
      </c>
      <c r="J119" s="53" t="n">
        <v>53.0398121897168</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050.686</v>
      </c>
      <c r="H121" s="53" t="n">
        <v>6.32837930417287</v>
      </c>
      <c r="I121" s="53" t="n">
        <v>1532.077</v>
      </c>
      <c r="J121" s="53" t="n">
        <v>4.74192180555384</v>
      </c>
    </row>
    <row r="122" customFormat="false" ht="12" hidden="false" customHeight="true" outlineLevel="0" collapsed="false">
      <c r="A122" s="92" t="s">
        <v>352</v>
      </c>
      <c r="C122" s="41" t="s">
        <v>275</v>
      </c>
      <c r="F122" s="52"/>
      <c r="G122" s="53" t="n">
        <v>2050.686</v>
      </c>
      <c r="H122" s="53" t="n">
        <v>6.32837930417287</v>
      </c>
      <c r="I122" s="53" t="n">
        <v>1532.077</v>
      </c>
      <c r="J122" s="53" t="n">
        <v>4.7419218055538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1</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9195.622</v>
      </c>
      <c r="H8" s="53" t="n">
        <v>85.0965084823774</v>
      </c>
      <c r="I8" s="53" t="n">
        <v>40676.583</v>
      </c>
      <c r="J8" s="53" t="n">
        <v>88.8071012350639</v>
      </c>
    </row>
    <row r="9" customFormat="false" ht="12" hidden="false" customHeight="true" outlineLevel="0" collapsed="false">
      <c r="A9" s="92" t="s">
        <v>213</v>
      </c>
      <c r="B9" s="42" t="s">
        <v>153</v>
      </c>
      <c r="F9" s="52"/>
      <c r="G9" s="53" t="n">
        <v>23626.6599999998</v>
      </c>
      <c r="H9" s="53" t="n">
        <v>51.2951745758811</v>
      </c>
      <c r="I9" s="53" t="n">
        <v>25339.9359999999</v>
      </c>
      <c r="J9" s="53" t="n">
        <v>55.3233849962776</v>
      </c>
    </row>
    <row r="10" customFormat="false" ht="12" hidden="false" customHeight="true" outlineLevel="0" collapsed="false">
      <c r="A10" s="92" t="s">
        <v>214</v>
      </c>
      <c r="C10" s="42" t="s">
        <v>215</v>
      </c>
      <c r="F10" s="52"/>
      <c r="G10" s="53" t="n">
        <v>23496.9489999998</v>
      </c>
      <c r="H10" s="53" t="n">
        <v>51.0135626853553</v>
      </c>
      <c r="I10" s="53" t="n">
        <v>24973.4739999999</v>
      </c>
      <c r="J10" s="53" t="n">
        <v>54.5233072726201</v>
      </c>
    </row>
    <row r="11" customFormat="false" ht="12" hidden="false" customHeight="true" outlineLevel="0" collapsed="false">
      <c r="A11" s="92" t="s">
        <v>216</v>
      </c>
      <c r="C11" s="42" t="s">
        <v>217</v>
      </c>
      <c r="F11" s="52"/>
      <c r="G11" s="53" t="n">
        <v>129.711</v>
      </c>
      <c r="H11" s="53" t="n">
        <v>0.281611890525877</v>
      </c>
      <c r="I11" s="53" t="n">
        <v>366.462</v>
      </c>
      <c r="J11" s="53" t="n">
        <v>0.800077723657466</v>
      </c>
    </row>
    <row r="12" customFormat="false" ht="12" hidden="false" customHeight="true" outlineLevel="0" collapsed="false">
      <c r="A12" s="92" t="s">
        <v>218</v>
      </c>
      <c r="B12" s="42" t="s">
        <v>154</v>
      </c>
      <c r="F12" s="52"/>
      <c r="G12" s="53" t="n">
        <v>2183.596</v>
      </c>
      <c r="H12" s="53" t="n">
        <v>4.7407436355031</v>
      </c>
      <c r="I12" s="53" t="n">
        <v>2088.09</v>
      </c>
      <c r="J12" s="53" t="n">
        <v>4.55881999768576</v>
      </c>
    </row>
    <row r="13" customFormat="false" ht="12" hidden="false" customHeight="true" outlineLevel="0" collapsed="false">
      <c r="A13" s="92" t="s">
        <v>219</v>
      </c>
      <c r="C13" s="42" t="s">
        <v>220</v>
      </c>
      <c r="F13" s="52"/>
      <c r="G13" s="53" t="n">
        <v>0.043</v>
      </c>
      <c r="H13" s="53" t="n">
        <v>9.33560861654965E-005</v>
      </c>
      <c r="I13" s="53" t="n">
        <v>10.577</v>
      </c>
      <c r="J13" s="53" t="n">
        <v>0.0230922226127812</v>
      </c>
    </row>
    <row r="14" customFormat="false" ht="12" hidden="false" customHeight="true" outlineLevel="0" collapsed="false">
      <c r="A14" s="92" t="s">
        <v>221</v>
      </c>
      <c r="C14" s="42" t="s">
        <v>222</v>
      </c>
      <c r="F14" s="52"/>
      <c r="G14" s="53" t="n">
        <v>2183.553</v>
      </c>
      <c r="H14" s="53" t="n">
        <v>4.74065027941694</v>
      </c>
      <c r="I14" s="53" t="n">
        <v>2077.513</v>
      </c>
      <c r="J14" s="53" t="n">
        <v>4.53572777507298</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8485.87</v>
      </c>
      <c r="H16" s="53" t="n">
        <v>148.687739089279</v>
      </c>
      <c r="I16" s="53" t="n">
        <v>71100.3360000001</v>
      </c>
      <c r="J16" s="53" t="n">
        <v>155.229723622534</v>
      </c>
    </row>
    <row r="17" customFormat="false" ht="12" hidden="false" customHeight="true" outlineLevel="0" collapsed="false">
      <c r="A17" s="92" t="s">
        <v>226</v>
      </c>
      <c r="C17" s="42" t="s">
        <v>220</v>
      </c>
      <c r="F17" s="52"/>
      <c r="G17" s="53" t="n">
        <v>54494.5590000002</v>
      </c>
      <c r="H17" s="53" t="n">
        <v>118.311598733831</v>
      </c>
      <c r="I17" s="53" t="n">
        <v>56545.1090000002</v>
      </c>
      <c r="J17" s="53" t="n">
        <v>123.45204166512</v>
      </c>
    </row>
    <row r="18" customFormat="false" ht="12" hidden="false" customHeight="true" outlineLevel="0" collapsed="false">
      <c r="A18" s="92" t="s">
        <v>227</v>
      </c>
      <c r="D18" s="42" t="s">
        <v>228</v>
      </c>
      <c r="F18" s="52"/>
      <c r="G18" s="53" t="n">
        <v>43619.691</v>
      </c>
      <c r="H18" s="53" t="n">
        <v>94.7014798025193</v>
      </c>
      <c r="I18" s="53" t="n">
        <v>45280.0480000001</v>
      </c>
      <c r="J18" s="53" t="n">
        <v>98.8576106961725</v>
      </c>
    </row>
    <row r="19" customFormat="false" ht="12" hidden="false" customHeight="true" outlineLevel="0" collapsed="false">
      <c r="A19" s="92" t="s">
        <v>229</v>
      </c>
      <c r="E19" s="42" t="s">
        <v>230</v>
      </c>
      <c r="F19" s="52"/>
      <c r="G19" s="53" t="n">
        <v>662.448</v>
      </c>
      <c r="H19" s="53" t="n">
        <v>1.43822215274793</v>
      </c>
      <c r="I19" s="53" t="n">
        <v>1203.866</v>
      </c>
      <c r="J19" s="53" t="n">
        <v>2.62833900614148</v>
      </c>
    </row>
    <row r="20" customFormat="false" ht="12" hidden="false" customHeight="true" outlineLevel="0" collapsed="false">
      <c r="A20" s="92" t="s">
        <v>231</v>
      </c>
      <c r="E20" s="42" t="s">
        <v>232</v>
      </c>
      <c r="F20" s="52"/>
      <c r="G20" s="53" t="n">
        <v>42957.243</v>
      </c>
      <c r="H20" s="53" t="n">
        <v>93.2632576497714</v>
      </c>
      <c r="I20" s="53" t="n">
        <v>44076.1820000001</v>
      </c>
      <c r="J20" s="53" t="n">
        <v>96.2292716900311</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0874.868</v>
      </c>
      <c r="H23" s="53" t="n">
        <v>23.6101189313116</v>
      </c>
      <c r="I23" s="53" t="n">
        <v>11265.061</v>
      </c>
      <c r="J23" s="53" t="n">
        <v>24.5944309689477</v>
      </c>
    </row>
    <row r="24" customFormat="false" ht="12" hidden="false" customHeight="true" outlineLevel="0" collapsed="false">
      <c r="A24" s="92" t="s">
        <v>237</v>
      </c>
      <c r="C24" s="42" t="s">
        <v>222</v>
      </c>
      <c r="F24" s="52"/>
      <c r="G24" s="53" t="n">
        <v>13991.311</v>
      </c>
      <c r="H24" s="53" t="n">
        <v>30.3761403554479</v>
      </c>
      <c r="I24" s="53" t="n">
        <v>14555.227</v>
      </c>
      <c r="J24" s="53" t="n">
        <v>31.7776819574136</v>
      </c>
    </row>
    <row r="25" customFormat="false" ht="12" hidden="false" customHeight="true" outlineLevel="0" collapsed="false">
      <c r="A25" s="92" t="s">
        <v>238</v>
      </c>
      <c r="D25" s="41" t="s">
        <v>239</v>
      </c>
      <c r="F25" s="52"/>
      <c r="G25" s="53" t="n">
        <v>470.246</v>
      </c>
      <c r="H25" s="53" t="n">
        <v>1.02093781616233</v>
      </c>
      <c r="I25" s="53" t="n">
        <v>629.527</v>
      </c>
      <c r="J25" s="53" t="n">
        <v>1.3744140706019</v>
      </c>
    </row>
    <row r="26" customFormat="false" ht="12" hidden="false" customHeight="true" outlineLevel="0" collapsed="false">
      <c r="A26" s="92" t="s">
        <v>240</v>
      </c>
      <c r="D26" s="41" t="s">
        <v>241</v>
      </c>
      <c r="F26" s="52"/>
      <c r="G26" s="53" t="n">
        <v>12511.576</v>
      </c>
      <c r="H26" s="53" t="n">
        <v>27.1635294679572</v>
      </c>
      <c r="I26" s="53" t="n">
        <v>13038.787</v>
      </c>
      <c r="J26" s="53" t="n">
        <v>28.4669161392301</v>
      </c>
    </row>
    <row r="27" customFormat="false" ht="12" hidden="false" customHeight="true" outlineLevel="0" collapsed="false">
      <c r="A27" s="92" t="s">
        <v>242</v>
      </c>
      <c r="D27" s="41" t="s">
        <v>243</v>
      </c>
      <c r="F27" s="52"/>
      <c r="G27" s="53" t="n">
        <v>1009.489</v>
      </c>
      <c r="H27" s="53" t="n">
        <v>2.19167307132839</v>
      </c>
      <c r="I27" s="53" t="n">
        <v>886.913</v>
      </c>
      <c r="J27" s="53" t="n">
        <v>1.93635174758151</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33491.748</v>
      </c>
      <c r="H30" s="53" t="n">
        <v>289.82016578304</v>
      </c>
      <c r="I30" s="53" t="n">
        <v>139204.945</v>
      </c>
      <c r="J30" s="53" t="n">
        <v>303.919029851561</v>
      </c>
    </row>
    <row r="31" customFormat="false" ht="12" hidden="false" customHeight="true" outlineLevel="0" collapsed="false">
      <c r="A31" s="92" t="s">
        <v>246</v>
      </c>
      <c r="B31" s="41" t="s">
        <v>159</v>
      </c>
      <c r="F31" s="52"/>
      <c r="G31" s="53" t="n">
        <v>21301.115</v>
      </c>
      <c r="H31" s="53" t="n">
        <v>46.2462494735151</v>
      </c>
      <c r="I31" s="53" t="n">
        <v>20639.683</v>
      </c>
      <c r="J31" s="53" t="n">
        <v>45.061563249809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12190.633</v>
      </c>
      <c r="H33" s="60" t="n">
        <v>243.573916309525</v>
      </c>
      <c r="I33" s="60" t="n">
        <v>118565.262000001</v>
      </c>
      <c r="J33" s="60" t="n">
        <v>258.85746660175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113.514</v>
      </c>
      <c r="H35" s="53" t="n">
        <v>30.6414518391149</v>
      </c>
      <c r="I35" s="53" t="n">
        <v>13394.391</v>
      </c>
      <c r="J35" s="53" t="n">
        <v>29.2432881473606</v>
      </c>
    </row>
    <row r="36" customFormat="false" ht="12" hidden="false" customHeight="true" outlineLevel="0" collapsed="false">
      <c r="A36" s="92" t="s">
        <v>249</v>
      </c>
      <c r="C36" s="41" t="s">
        <v>164</v>
      </c>
      <c r="F36" s="52"/>
      <c r="G36" s="53" t="n">
        <v>11992.349</v>
      </c>
      <c r="H36" s="53" t="n">
        <v>26.0362503853652</v>
      </c>
      <c r="I36" s="53" t="n">
        <v>11028.961</v>
      </c>
      <c r="J36" s="53" t="n">
        <v>24.0789659260359</v>
      </c>
    </row>
    <row r="37" customFormat="false" ht="12" hidden="false" customHeight="true" outlineLevel="0" collapsed="false">
      <c r="A37" s="92" t="s">
        <v>250</v>
      </c>
      <c r="D37" s="41" t="s">
        <v>251</v>
      </c>
      <c r="F37" s="52"/>
      <c r="G37" s="53" t="n">
        <v>7.59</v>
      </c>
      <c r="H37" s="53" t="n">
        <v>0.0164784347440958</v>
      </c>
      <c r="I37" s="53" t="n">
        <v>3.787</v>
      </c>
      <c r="J37" s="53" t="n">
        <v>0.00826796322535713</v>
      </c>
    </row>
    <row r="38" customFormat="false" ht="12" hidden="false" customHeight="true" outlineLevel="0" collapsed="false">
      <c r="A38" s="92" t="s">
        <v>252</v>
      </c>
      <c r="D38" s="41" t="s">
        <v>253</v>
      </c>
      <c r="F38" s="52"/>
      <c r="G38" s="53" t="n">
        <v>429.129</v>
      </c>
      <c r="H38" s="53" t="n">
        <v>0.931669858142171</v>
      </c>
      <c r="I38" s="53" t="n">
        <v>608.302</v>
      </c>
      <c r="J38" s="53" t="n">
        <v>1.32807461471117</v>
      </c>
    </row>
    <row r="39" customFormat="false" ht="12" hidden="false" customHeight="true" outlineLevel="0" collapsed="false">
      <c r="A39" s="92" t="s">
        <v>254</v>
      </c>
      <c r="D39" s="41" t="s">
        <v>255</v>
      </c>
      <c r="F39" s="52"/>
      <c r="G39" s="53" t="n">
        <v>4411.481</v>
      </c>
      <c r="H39" s="53" t="n">
        <v>9.5776418686849</v>
      </c>
      <c r="I39" s="53" t="n">
        <v>3726.934</v>
      </c>
      <c r="J39" s="53" t="n">
        <v>8.13682420262296</v>
      </c>
    </row>
    <row r="40" customFormat="false" ht="12" hidden="false" customHeight="true" outlineLevel="0" collapsed="false">
      <c r="A40" s="92" t="s">
        <v>256</v>
      </c>
      <c r="D40" s="41" t="s">
        <v>257</v>
      </c>
      <c r="F40" s="52"/>
      <c r="G40" s="53" t="n">
        <v>419.245</v>
      </c>
      <c r="H40" s="53" t="n">
        <v>0.910210984754734</v>
      </c>
      <c r="I40" s="53" t="n">
        <v>122.403</v>
      </c>
      <c r="J40" s="53" t="n">
        <v>0.267236203504988</v>
      </c>
    </row>
    <row r="41" customFormat="false" ht="12" hidden="false" customHeight="true" outlineLevel="0" collapsed="false">
      <c r="A41" s="92" t="s">
        <v>258</v>
      </c>
      <c r="C41" s="41" t="s">
        <v>165</v>
      </c>
      <c r="F41" s="52"/>
      <c r="G41" s="53" t="n">
        <v>2121.165</v>
      </c>
      <c r="H41" s="53" t="n">
        <v>4.60520145374966</v>
      </c>
      <c r="I41" s="53" t="n">
        <v>2365.43</v>
      </c>
      <c r="J41" s="53" t="n">
        <v>5.16432222132467</v>
      </c>
    </row>
    <row r="42" customFormat="false" ht="12" hidden="false" customHeight="true" outlineLevel="0" collapsed="false">
      <c r="A42" s="92" t="s">
        <v>259</v>
      </c>
      <c r="B42" s="41" t="s">
        <v>166</v>
      </c>
      <c r="F42" s="52"/>
      <c r="G42" s="53" t="n">
        <v>2907.51</v>
      </c>
      <c r="H42" s="53" t="n">
        <v>6.31241288574518</v>
      </c>
      <c r="I42" s="53" t="n">
        <v>824.387</v>
      </c>
      <c r="J42" s="53" t="n">
        <v>1.7998419327865</v>
      </c>
    </row>
    <row r="43" customFormat="false" ht="12" hidden="false" customHeight="true" outlineLevel="0" collapsed="false">
      <c r="A43" s="92" t="s">
        <v>260</v>
      </c>
      <c r="C43" s="41" t="s">
        <v>220</v>
      </c>
      <c r="F43" s="52"/>
      <c r="G43" s="53" t="n">
        <v>357.966</v>
      </c>
      <c r="H43" s="53" t="n">
        <v>0.777169877681816</v>
      </c>
      <c r="I43" s="53" t="n">
        <v>529.809</v>
      </c>
      <c r="J43" s="53" t="n">
        <v>1.15670486624326</v>
      </c>
    </row>
    <row r="44" customFormat="false" ht="12" hidden="false" customHeight="true" outlineLevel="0" collapsed="false">
      <c r="A44" s="92" t="s">
        <v>261</v>
      </c>
      <c r="C44" s="41" t="s">
        <v>222</v>
      </c>
      <c r="F44" s="52"/>
      <c r="G44" s="53" t="n">
        <v>2549.544</v>
      </c>
      <c r="H44" s="53" t="n">
        <v>5.53524300806336</v>
      </c>
      <c r="I44" s="53" t="n">
        <v>294.578</v>
      </c>
      <c r="J44" s="53" t="n">
        <v>0.64313706654324</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n">
        <v>2.25</v>
      </c>
      <c r="H46" s="53" t="n">
        <v>0.00488491148540388</v>
      </c>
      <c r="I46" s="53" t="n">
        <v>392.844</v>
      </c>
      <c r="J46" s="53" t="n">
        <v>0.85767619363670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7023.274</v>
      </c>
      <c r="H49" s="53" t="n">
        <v>36.9587496363455</v>
      </c>
      <c r="I49" s="53" t="n">
        <v>14611.622</v>
      </c>
      <c r="J49" s="53" t="n">
        <v>31.9008062737838</v>
      </c>
    </row>
    <row r="50" customFormat="false" ht="12" hidden="false" customHeight="true" outlineLevel="0" collapsed="false">
      <c r="A50" s="92" t="s">
        <v>266</v>
      </c>
      <c r="B50" s="41" t="s">
        <v>159</v>
      </c>
      <c r="F50" s="52"/>
      <c r="G50" s="53" t="n">
        <v>447.555</v>
      </c>
      <c r="H50" s="53" t="n">
        <v>0.971674026599971</v>
      </c>
      <c r="I50" s="53" t="n">
        <v>120.567</v>
      </c>
      <c r="J50" s="53" t="n">
        <v>0.26322775869860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6575.719</v>
      </c>
      <c r="H52" s="60" t="n">
        <v>35.9870756097455</v>
      </c>
      <c r="I52" s="60" t="n">
        <v>14491.055</v>
      </c>
      <c r="J52" s="60" t="n">
        <v>31.637578515085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28766.351999999</v>
      </c>
      <c r="H54" s="60" t="n">
        <v>279.560991919271</v>
      </c>
      <c r="I54" s="60" t="n">
        <v>133056.317000001</v>
      </c>
      <c r="J54" s="60" t="n">
        <v>290.49504511683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711.352</v>
      </c>
      <c r="H57" s="53" t="n">
        <v>14.5708268743948</v>
      </c>
      <c r="I57" s="53" t="n">
        <v>6939.194</v>
      </c>
      <c r="J57" s="53" t="n">
        <v>15.1499870096696</v>
      </c>
    </row>
    <row r="58" customFormat="false" ht="12" hidden="false" customHeight="true" outlineLevel="0" collapsed="false">
      <c r="A58" s="92" t="s">
        <v>274</v>
      </c>
      <c r="C58" s="41" t="s">
        <v>275</v>
      </c>
      <c r="F58" s="52"/>
      <c r="G58" s="53" t="n">
        <v>6711.352</v>
      </c>
      <c r="H58" s="53" t="n">
        <v>14.5708268743948</v>
      </c>
      <c r="I58" s="53" t="n">
        <v>6939.194</v>
      </c>
      <c r="J58" s="53" t="n">
        <v>15.149987009669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98.429</v>
      </c>
      <c r="H60" s="53" t="n">
        <v>0.430803600505426</v>
      </c>
      <c r="I60" s="53" t="n">
        <v>397.793</v>
      </c>
      <c r="J60" s="53" t="n">
        <v>0.86848109197372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2</v>
      </c>
      <c r="B63" s="67"/>
      <c r="C63" s="67"/>
      <c r="D63" s="67"/>
      <c r="E63" s="67"/>
      <c r="F63" s="67"/>
      <c r="G63" s="67"/>
      <c r="H63" s="67"/>
      <c r="I63" s="67"/>
      <c r="J63" s="67"/>
    </row>
    <row r="64" customFormat="false" ht="15.95" hidden="false" customHeight="true" outlineLevel="0" collapsed="false">
      <c r="A64" s="68" t="s">
        <v>38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9696.4700000001</v>
      </c>
      <c r="H70" s="53" t="n">
        <v>86.1838854368848</v>
      </c>
      <c r="I70" s="53" t="n">
        <v>42102.3419999999</v>
      </c>
      <c r="J70" s="53" t="n">
        <v>91.9198878683414</v>
      </c>
    </row>
    <row r="71" customFormat="false" ht="12" hidden="false" customHeight="true" outlineLevel="0" collapsed="false">
      <c r="A71" s="92" t="s">
        <v>287</v>
      </c>
      <c r="C71" s="41" t="s">
        <v>288</v>
      </c>
      <c r="F71" s="52"/>
      <c r="G71" s="53" t="n">
        <v>9664.87499999999</v>
      </c>
      <c r="H71" s="53" t="n">
        <v>20.9831372855524</v>
      </c>
      <c r="I71" s="53" t="n">
        <v>10009.207</v>
      </c>
      <c r="J71" s="53" t="n">
        <v>21.8525892239205</v>
      </c>
    </row>
    <row r="72" customFormat="false" ht="12" hidden="false" customHeight="true" outlineLevel="0" collapsed="false">
      <c r="A72" s="92" t="s">
        <v>289</v>
      </c>
      <c r="C72" s="41" t="s">
        <v>290</v>
      </c>
      <c r="F72" s="52"/>
      <c r="G72" s="53" t="n">
        <v>26943.791</v>
      </c>
      <c r="H72" s="53" t="n">
        <v>58.4969040516541</v>
      </c>
      <c r="I72" s="53" t="n">
        <v>30488.79</v>
      </c>
      <c r="J72" s="53" t="n">
        <v>66.5646143400148</v>
      </c>
    </row>
    <row r="73" customFormat="false" ht="12" hidden="false" customHeight="true" outlineLevel="0" collapsed="false">
      <c r="A73" s="92" t="s">
        <v>291</v>
      </c>
      <c r="C73" s="41" t="s">
        <v>292</v>
      </c>
      <c r="F73" s="52"/>
      <c r="G73" s="53" t="n">
        <v>2525.196</v>
      </c>
      <c r="H73" s="53" t="n">
        <v>5.48238175257598</v>
      </c>
      <c r="I73" s="53" t="n">
        <v>1100.227</v>
      </c>
      <c r="J73" s="53" t="n">
        <v>2.40206928321759</v>
      </c>
    </row>
    <row r="74" customFormat="false" ht="12" hidden="false" customHeight="true" outlineLevel="0" collapsed="false">
      <c r="A74" s="92" t="s">
        <v>293</v>
      </c>
      <c r="C74" s="41" t="s">
        <v>294</v>
      </c>
      <c r="F74" s="52"/>
      <c r="G74" s="53" t="n">
        <v>231.729</v>
      </c>
      <c r="H74" s="53" t="n">
        <v>0.503100290489403</v>
      </c>
      <c r="I74" s="53" t="n">
        <v>163.625</v>
      </c>
      <c r="J74" s="53" t="n">
        <v>0.357234085753647</v>
      </c>
    </row>
    <row r="75" customFormat="false" ht="12" hidden="false" customHeight="true" outlineLevel="0" collapsed="false">
      <c r="A75" s="92" t="s">
        <v>295</v>
      </c>
      <c r="C75" s="41" t="s">
        <v>296</v>
      </c>
      <c r="F75" s="52"/>
      <c r="G75" s="53" t="n">
        <v>330.879</v>
      </c>
      <c r="H75" s="53" t="n">
        <v>0.718362056612868</v>
      </c>
      <c r="I75" s="53" t="n">
        <v>340.493</v>
      </c>
      <c r="J75" s="53" t="n">
        <v>0.743380935434783</v>
      </c>
    </row>
    <row r="76" customFormat="false" ht="12" hidden="false" customHeight="true" outlineLevel="0" collapsed="false">
      <c r="A76" s="92" t="s">
        <v>297</v>
      </c>
      <c r="B76" s="41" t="s">
        <v>178</v>
      </c>
      <c r="F76" s="52"/>
      <c r="G76" s="53" t="n">
        <v>19725.073</v>
      </c>
      <c r="H76" s="53" t="n">
        <v>42.8245491769467</v>
      </c>
      <c r="I76" s="53" t="n">
        <v>20201.136</v>
      </c>
      <c r="J76" s="53" t="n">
        <v>44.104106036028</v>
      </c>
    </row>
    <row r="77" customFormat="false" ht="12" hidden="false" customHeight="true" outlineLevel="0" collapsed="false">
      <c r="A77" s="92" t="s">
        <v>298</v>
      </c>
      <c r="C77" s="41" t="s">
        <v>299</v>
      </c>
      <c r="F77" s="52"/>
      <c r="G77" s="53" t="n">
        <v>6765.8</v>
      </c>
      <c r="H77" s="53" t="n">
        <v>14.689037390198</v>
      </c>
      <c r="I77" s="53" t="n">
        <v>7092.01</v>
      </c>
      <c r="J77" s="53" t="n">
        <v>15.4836223590877</v>
      </c>
    </row>
    <row r="78" customFormat="false" ht="12" hidden="false" customHeight="true" outlineLevel="0" collapsed="false">
      <c r="A78" s="92" t="s">
        <v>300</v>
      </c>
      <c r="C78" s="41" t="s">
        <v>301</v>
      </c>
      <c r="F78" s="52"/>
      <c r="G78" s="53" t="n">
        <v>10205.894</v>
      </c>
      <c r="H78" s="53" t="n">
        <v>22.1577283641843</v>
      </c>
      <c r="I78" s="53" t="n">
        <v>10471.339</v>
      </c>
      <c r="J78" s="53" t="n">
        <v>22.8615383607731</v>
      </c>
    </row>
    <row r="79" customFormat="false" ht="12" hidden="false" customHeight="true" outlineLevel="0" collapsed="false">
      <c r="A79" s="92" t="s">
        <v>302</v>
      </c>
      <c r="C79" s="41" t="s">
        <v>303</v>
      </c>
      <c r="F79" s="52"/>
      <c r="G79" s="53" t="n">
        <v>2753.379</v>
      </c>
      <c r="H79" s="53" t="n">
        <v>5.97778342256438</v>
      </c>
      <c r="I79" s="53" t="n">
        <v>2637.787</v>
      </c>
      <c r="J79" s="53" t="n">
        <v>5.75894531616718</v>
      </c>
    </row>
    <row r="80" customFormat="false" ht="12" hidden="false" customHeight="true" outlineLevel="0" collapsed="false">
      <c r="A80" s="92" t="s">
        <v>304</v>
      </c>
      <c r="B80" s="41" t="s">
        <v>179</v>
      </c>
      <c r="F80" s="52"/>
      <c r="G80" s="53" t="n">
        <v>142.206</v>
      </c>
      <c r="H80" s="53" t="n">
        <v>0.308739432308153</v>
      </c>
      <c r="I80" s="53" t="n">
        <v>72.548</v>
      </c>
      <c r="J80" s="53" t="n">
        <v>0.15839033432089</v>
      </c>
    </row>
    <row r="81" customFormat="false" ht="12" hidden="false" customHeight="true" outlineLevel="0" collapsed="false">
      <c r="A81" s="92" t="s">
        <v>305</v>
      </c>
      <c r="C81" s="41" t="s">
        <v>181</v>
      </c>
      <c r="F81" s="52"/>
      <c r="G81" s="53" t="n">
        <v>70.567</v>
      </c>
      <c r="H81" s="53" t="n">
        <v>0.153206021684665</v>
      </c>
      <c r="I81" s="53" t="n">
        <v>2.144</v>
      </c>
      <c r="J81" s="53" t="n">
        <v>0.00468088543838544</v>
      </c>
    </row>
    <row r="82" customFormat="false" ht="12" hidden="false" customHeight="true" outlineLevel="0" collapsed="false">
      <c r="A82" s="92" t="s">
        <v>306</v>
      </c>
      <c r="C82" s="41" t="s">
        <v>182</v>
      </c>
      <c r="F82" s="52"/>
      <c r="G82" s="53" t="n">
        <v>71.6390000000001</v>
      </c>
      <c r="H82" s="53" t="n">
        <v>0.155533410623488</v>
      </c>
      <c r="I82" s="53" t="n">
        <v>70.404</v>
      </c>
      <c r="J82" s="53" t="n">
        <v>0.153709448882504</v>
      </c>
    </row>
    <row r="83" customFormat="false" ht="12" hidden="false" customHeight="true" outlineLevel="0" collapsed="false">
      <c r="A83" s="92" t="s">
        <v>307</v>
      </c>
      <c r="B83" s="41" t="s">
        <v>180</v>
      </c>
      <c r="F83" s="52"/>
      <c r="G83" s="53" t="n">
        <v>65742.489</v>
      </c>
      <c r="H83" s="53" t="n">
        <v>142.731662042284</v>
      </c>
      <c r="I83" s="53" t="n">
        <v>64685.9140000001</v>
      </c>
      <c r="J83" s="53" t="n">
        <v>141.225444454876</v>
      </c>
    </row>
    <row r="84" customFormat="false" ht="12" hidden="false" customHeight="true" outlineLevel="0" collapsed="false">
      <c r="A84" s="92" t="s">
        <v>308</v>
      </c>
      <c r="C84" s="41" t="s">
        <v>181</v>
      </c>
      <c r="F84" s="52"/>
      <c r="G84" s="53" t="n">
        <v>65275.548</v>
      </c>
      <c r="H84" s="53" t="n">
        <v>141.717899618326</v>
      </c>
      <c r="I84" s="53" t="n">
        <v>64283.7720000001</v>
      </c>
      <c r="J84" s="53" t="n">
        <v>140.347468413848</v>
      </c>
    </row>
    <row r="85" customFormat="false" ht="12" hidden="false" customHeight="true" outlineLevel="0" collapsed="false">
      <c r="A85" s="92" t="s">
        <v>309</v>
      </c>
      <c r="D85" s="41" t="s">
        <v>364</v>
      </c>
      <c r="F85" s="52"/>
      <c r="G85" s="53" t="n">
        <v>250.034</v>
      </c>
      <c r="H85" s="53" t="n">
        <v>0.542841759262878</v>
      </c>
      <c r="I85" s="53" t="n">
        <v>210.849</v>
      </c>
      <c r="J85" s="53" t="n">
        <v>0.460335827331219</v>
      </c>
    </row>
    <row r="86" customFormat="false" ht="12" hidden="false" customHeight="true" outlineLevel="0" collapsed="false">
      <c r="A86" s="92" t="s">
        <v>311</v>
      </c>
      <c r="D86" s="41" t="s">
        <v>312</v>
      </c>
      <c r="F86" s="52"/>
      <c r="G86" s="53" t="n">
        <v>31345.479</v>
      </c>
      <c r="H86" s="53" t="n">
        <v>68.0532846144828</v>
      </c>
      <c r="I86" s="53" t="n">
        <v>30633.469</v>
      </c>
      <c r="J86" s="53" t="n">
        <v>66.8804845939048</v>
      </c>
    </row>
    <row r="87" customFormat="false" ht="12" hidden="false" customHeight="true" outlineLevel="0" collapsed="false">
      <c r="A87" s="92" t="s">
        <v>313</v>
      </c>
      <c r="E87" s="42" t="s">
        <v>314</v>
      </c>
      <c r="F87" s="52"/>
      <c r="G87" s="53" t="n">
        <v>28213.155</v>
      </c>
      <c r="H87" s="53" t="n">
        <v>61.2527843995467</v>
      </c>
      <c r="I87" s="53" t="n">
        <v>26501.119</v>
      </c>
      <c r="J87" s="53" t="n">
        <v>57.858536393666</v>
      </c>
    </row>
    <row r="88" customFormat="false" ht="12" hidden="false" customHeight="true" outlineLevel="0" collapsed="false">
      <c r="A88" s="92" t="s">
        <v>315</v>
      </c>
      <c r="D88" s="41" t="s">
        <v>316</v>
      </c>
      <c r="F88" s="52"/>
      <c r="G88" s="53" t="n">
        <v>11870.05</v>
      </c>
      <c r="H88" s="53" t="n">
        <v>25.7707304788082</v>
      </c>
      <c r="I88" s="53" t="n">
        <v>12449.539</v>
      </c>
      <c r="J88" s="53" t="n">
        <v>27.1804411472536</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8328.88299999999</v>
      </c>
      <c r="H90" s="53" t="n">
        <v>18.0826027676823</v>
      </c>
      <c r="I90" s="53" t="n">
        <v>7768.833</v>
      </c>
      <c r="J90" s="53" t="n">
        <v>16.9612953651811</v>
      </c>
    </row>
    <row r="91" customFormat="false" ht="12" hidden="false" customHeight="true" outlineLevel="0" collapsed="false">
      <c r="A91" s="92" t="s">
        <v>321</v>
      </c>
      <c r="D91" s="41" t="s">
        <v>322</v>
      </c>
      <c r="F91" s="52"/>
      <c r="G91" s="53" t="n">
        <v>112.598</v>
      </c>
      <c r="H91" s="53" t="n">
        <v>0.244458339303781</v>
      </c>
      <c r="I91" s="53" t="n">
        <v>44.306</v>
      </c>
      <c r="J91" s="53" t="n">
        <v>0.0967310215639484</v>
      </c>
    </row>
    <row r="92" customFormat="false" ht="12" hidden="false" customHeight="true" outlineLevel="0" collapsed="false">
      <c r="A92" s="92" t="s">
        <v>323</v>
      </c>
      <c r="D92" s="41" t="s">
        <v>324</v>
      </c>
      <c r="F92" s="52"/>
      <c r="G92" s="53" t="n">
        <v>396.312</v>
      </c>
      <c r="H92" s="53" t="n">
        <v>0.860421795823726</v>
      </c>
      <c r="I92" s="53" t="n">
        <v>308.07</v>
      </c>
      <c r="J92" s="53" t="n">
        <v>0.672593459423229</v>
      </c>
    </row>
    <row r="93" customFormat="false" ht="12" hidden="false" customHeight="true" outlineLevel="0" collapsed="false">
      <c r="A93" s="92" t="s">
        <v>325</v>
      </c>
      <c r="C93" s="41" t="s">
        <v>182</v>
      </c>
      <c r="F93" s="52"/>
      <c r="G93" s="53" t="n">
        <v>466.941</v>
      </c>
      <c r="H93" s="53" t="n">
        <v>1.01376242395821</v>
      </c>
      <c r="I93" s="53" t="n">
        <v>402.142</v>
      </c>
      <c r="J93" s="53" t="n">
        <v>0.877976041027612</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25306.238</v>
      </c>
      <c r="H95" s="53" t="n">
        <v>272.048836088423</v>
      </c>
      <c r="I95" s="53" t="n">
        <v>127061.94</v>
      </c>
      <c r="J95" s="53" t="n">
        <v>277.407828693566</v>
      </c>
    </row>
    <row r="96" customFormat="false" ht="12" hidden="false" customHeight="true" outlineLevel="0" collapsed="false">
      <c r="A96" s="92" t="s">
        <v>327</v>
      </c>
      <c r="B96" s="41" t="s">
        <v>159</v>
      </c>
      <c r="F96" s="52"/>
      <c r="G96" s="53" t="n">
        <v>21301.115</v>
      </c>
      <c r="H96" s="53" t="n">
        <v>46.2462494735151</v>
      </c>
      <c r="I96" s="53" t="n">
        <v>20639.683</v>
      </c>
      <c r="J96" s="53" t="n">
        <v>45.0615632498095</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04005.123</v>
      </c>
      <c r="H98" s="60" t="n">
        <v>225.802586614908</v>
      </c>
      <c r="I98" s="60" t="n">
        <v>106422.257</v>
      </c>
      <c r="J98" s="60" t="n">
        <v>232.34626544375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130.932</v>
      </c>
      <c r="H100" s="53" t="n">
        <v>4.62640631173985</v>
      </c>
      <c r="I100" s="53" t="n">
        <v>2619.489</v>
      </c>
      <c r="J100" s="53" t="n">
        <v>5.71899622952931</v>
      </c>
    </row>
    <row r="101" customFormat="false" ht="12" hidden="false" customHeight="true" outlineLevel="0" collapsed="false">
      <c r="A101" s="92" t="s">
        <v>330</v>
      </c>
      <c r="B101" s="41" t="s">
        <v>166</v>
      </c>
      <c r="F101" s="52"/>
      <c r="G101" s="53" t="n">
        <v>4064.512</v>
      </c>
      <c r="H101" s="53" t="n">
        <v>8.82434726727196</v>
      </c>
      <c r="I101" s="53" t="n">
        <v>3287.002</v>
      </c>
      <c r="J101" s="53" t="n">
        <v>7.17634318924619</v>
      </c>
    </row>
    <row r="102" customFormat="false" ht="12" hidden="false" customHeight="true" outlineLevel="0" collapsed="false">
      <c r="A102" s="92" t="s">
        <v>331</v>
      </c>
      <c r="C102" s="41" t="s">
        <v>181</v>
      </c>
      <c r="F102" s="52"/>
      <c r="G102" s="53" t="n">
        <v>3883.002</v>
      </c>
      <c r="H102" s="53" t="n">
        <v>8.430276030065</v>
      </c>
      <c r="I102" s="53" t="n">
        <v>3051.056</v>
      </c>
      <c r="J102" s="53" t="n">
        <v>6.66121436665044</v>
      </c>
    </row>
    <row r="103" customFormat="false" ht="12" hidden="false" customHeight="true" outlineLevel="0" collapsed="false">
      <c r="A103" s="92" t="s">
        <v>332</v>
      </c>
      <c r="D103" s="105" t="s">
        <v>364</v>
      </c>
      <c r="F103" s="52"/>
      <c r="G103" s="53" t="n">
        <v>5.135</v>
      </c>
      <c r="H103" s="53" t="n">
        <v>0.0111484535455773</v>
      </c>
      <c r="I103" s="53" t="n">
        <v>11.875</v>
      </c>
      <c r="J103" s="53" t="n">
        <v>0.025926079561953</v>
      </c>
    </row>
    <row r="104" customFormat="false" ht="12" hidden="false" customHeight="true" outlineLevel="0" collapsed="false">
      <c r="A104" s="92" t="s">
        <v>333</v>
      </c>
      <c r="D104" s="41" t="s">
        <v>334</v>
      </c>
      <c r="F104" s="52"/>
      <c r="G104" s="53" t="n">
        <v>3430.312</v>
      </c>
      <c r="H104" s="53" t="n">
        <v>7.44745354991945</v>
      </c>
      <c r="I104" s="53" t="n">
        <v>2904.206</v>
      </c>
      <c r="J104" s="53" t="n">
        <v>6.34060427960431</v>
      </c>
    </row>
    <row r="105" customFormat="false" ht="12" hidden="false" customHeight="true" outlineLevel="0" collapsed="false">
      <c r="A105" s="92" t="s">
        <v>335</v>
      </c>
      <c r="D105" s="41" t="s">
        <v>336</v>
      </c>
      <c r="F105" s="52"/>
      <c r="G105" s="53" t="n">
        <v>447.555</v>
      </c>
      <c r="H105" s="53" t="n">
        <v>0.971674026599971</v>
      </c>
      <c r="I105" s="53" t="n">
        <v>120.567</v>
      </c>
      <c r="J105" s="53" t="n">
        <v>0.263227758698609</v>
      </c>
    </row>
    <row r="106" customFormat="false" ht="12" hidden="false" customHeight="true" outlineLevel="0" collapsed="false">
      <c r="A106" s="92" t="s">
        <v>337</v>
      </c>
      <c r="D106" s="41" t="s">
        <v>322</v>
      </c>
      <c r="F106" s="52"/>
      <c r="G106" s="53" t="s">
        <v>170</v>
      </c>
      <c r="H106" s="53" t="s">
        <v>170</v>
      </c>
      <c r="I106" s="53" t="n">
        <v>14.408</v>
      </c>
      <c r="J106" s="53" t="n">
        <v>0.0314562487855679</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181.51</v>
      </c>
      <c r="H108" s="53" t="n">
        <v>0.39407123720696</v>
      </c>
      <c r="I108" s="53" t="n">
        <v>235.946</v>
      </c>
      <c r="J108" s="53" t="n">
        <v>0.515128822595752</v>
      </c>
    </row>
    <row r="109" customFormat="false" ht="12" hidden="false" customHeight="true" outlineLevel="0" collapsed="false">
      <c r="A109" s="92" t="s">
        <v>340</v>
      </c>
      <c r="B109" s="41" t="s">
        <v>186</v>
      </c>
      <c r="F109" s="52"/>
      <c r="G109" s="53" t="n">
        <v>1332.154</v>
      </c>
      <c r="H109" s="53" t="n">
        <v>2.89220194441188</v>
      </c>
      <c r="I109" s="53" t="n">
        <v>1061.264</v>
      </c>
      <c r="J109" s="53" t="n">
        <v>2.31700336001991</v>
      </c>
    </row>
    <row r="110" customFormat="false" ht="12" hidden="false" customHeight="true" outlineLevel="0" collapsed="false">
      <c r="A110" s="92" t="s">
        <v>341</v>
      </c>
      <c r="B110" s="41" t="s">
        <v>187</v>
      </c>
      <c r="F110" s="52"/>
      <c r="G110" s="53" t="n">
        <v>6.668</v>
      </c>
      <c r="H110" s="53" t="n">
        <v>0.0144767065709658</v>
      </c>
      <c r="I110" s="53" t="n">
        <v>31.702</v>
      </c>
      <c r="J110" s="53" t="n">
        <v>0.06921335362299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7534.266</v>
      </c>
      <c r="H113" s="53" t="n">
        <v>16.3574322299947</v>
      </c>
      <c r="I113" s="53" t="n">
        <v>6999.457</v>
      </c>
      <c r="J113" s="53" t="n">
        <v>15.2815561324184</v>
      </c>
    </row>
    <row r="114" customFormat="false" ht="12" hidden="false" customHeight="true" outlineLevel="0" collapsed="false">
      <c r="A114" s="92" t="s">
        <v>344</v>
      </c>
      <c r="B114" s="41" t="s">
        <v>159</v>
      </c>
      <c r="F114" s="52"/>
      <c r="G114" s="53" t="n">
        <v>447.555</v>
      </c>
      <c r="H114" s="53" t="n">
        <v>0.971674026599971</v>
      </c>
      <c r="I114" s="53" t="n">
        <v>120.567</v>
      </c>
      <c r="J114" s="53" t="n">
        <v>0.26322775869860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7086.711</v>
      </c>
      <c r="H116" s="60" t="n">
        <v>15.3857582033947</v>
      </c>
      <c r="I116" s="60" t="n">
        <v>6878.89</v>
      </c>
      <c r="J116" s="60" t="n">
        <v>15.01832837371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11091.834</v>
      </c>
      <c r="H118" s="60" t="n">
        <v>241.188344818303</v>
      </c>
      <c r="I118" s="60" t="n">
        <v>113301.147</v>
      </c>
      <c r="J118" s="60" t="n">
        <v>247.364593817476</v>
      </c>
    </row>
    <row r="119" customFormat="false" ht="12" hidden="false" customHeight="true" outlineLevel="0" collapsed="false">
      <c r="A119" s="92" t="s">
        <v>348</v>
      </c>
      <c r="B119" s="41" t="s">
        <v>349</v>
      </c>
      <c r="F119" s="52"/>
      <c r="G119" s="53" t="n">
        <v>17674.5179999997</v>
      </c>
      <c r="H119" s="53" t="n">
        <v>38.3726471009679</v>
      </c>
      <c r="I119" s="53" t="n">
        <v>19755.170000001</v>
      </c>
      <c r="J119" s="53" t="n">
        <v>43.130451299360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1218.998</v>
      </c>
      <c r="H121" s="53" t="n">
        <v>2.64653214705972</v>
      </c>
      <c r="I121" s="53" t="n">
        <v>1586.866</v>
      </c>
      <c r="J121" s="53" t="n">
        <v>3.46452329853963</v>
      </c>
    </row>
    <row r="122" customFormat="false" ht="12" hidden="false" customHeight="true" outlineLevel="0" collapsed="false">
      <c r="A122" s="92" t="s">
        <v>352</v>
      </c>
      <c r="C122" s="41" t="s">
        <v>275</v>
      </c>
      <c r="F122" s="52"/>
      <c r="G122" s="53" t="n">
        <v>1218.998</v>
      </c>
      <c r="H122" s="53" t="n">
        <v>2.64653214705972</v>
      </c>
      <c r="I122" s="53" t="n">
        <v>1586.866</v>
      </c>
      <c r="J122" s="53" t="n">
        <v>3.4645232985396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4</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05613.271</v>
      </c>
      <c r="H8" s="53" t="n">
        <v>65.6447863704735</v>
      </c>
      <c r="I8" s="53" t="n">
        <v>113591.234</v>
      </c>
      <c r="J8" s="53" t="n">
        <v>70.8634681236388</v>
      </c>
    </row>
    <row r="9" customFormat="false" ht="12" hidden="false" customHeight="true" outlineLevel="0" collapsed="false">
      <c r="A9" s="92" t="s">
        <v>213</v>
      </c>
      <c r="B9" s="42" t="s">
        <v>153</v>
      </c>
      <c r="F9" s="52"/>
      <c r="G9" s="53" t="n">
        <v>71103.871</v>
      </c>
      <c r="H9" s="53" t="n">
        <v>44.1951885185784</v>
      </c>
      <c r="I9" s="53" t="n">
        <v>80887.622</v>
      </c>
      <c r="J9" s="53" t="n">
        <v>50.4614416214014</v>
      </c>
    </row>
    <row r="10" customFormat="false" ht="12" hidden="false" customHeight="true" outlineLevel="0" collapsed="false">
      <c r="A10" s="92" t="s">
        <v>214</v>
      </c>
      <c r="C10" s="42" t="s">
        <v>215</v>
      </c>
      <c r="F10" s="52"/>
      <c r="G10" s="53" t="n">
        <v>65834.198</v>
      </c>
      <c r="H10" s="53" t="n">
        <v>40.9197804656713</v>
      </c>
      <c r="I10" s="53" t="n">
        <v>76261.971</v>
      </c>
      <c r="J10" s="53" t="n">
        <v>47.5757464788557</v>
      </c>
    </row>
    <row r="11" customFormat="false" ht="12" hidden="false" customHeight="true" outlineLevel="0" collapsed="false">
      <c r="A11" s="92" t="s">
        <v>216</v>
      </c>
      <c r="C11" s="42" t="s">
        <v>217</v>
      </c>
      <c r="F11" s="52"/>
      <c r="G11" s="53" t="n">
        <v>5269.673</v>
      </c>
      <c r="H11" s="53" t="n">
        <v>3.27540805290703</v>
      </c>
      <c r="I11" s="53" t="n">
        <v>4625.651</v>
      </c>
      <c r="J11" s="53" t="n">
        <v>2.88569514254575</v>
      </c>
    </row>
    <row r="12" customFormat="false" ht="12" hidden="false" customHeight="true" outlineLevel="0" collapsed="false">
      <c r="A12" s="92" t="s">
        <v>218</v>
      </c>
      <c r="B12" s="42" t="s">
        <v>154</v>
      </c>
      <c r="F12" s="52"/>
      <c r="G12" s="53" t="n">
        <v>3809.784</v>
      </c>
      <c r="H12" s="53" t="n">
        <v>2.36800218788459</v>
      </c>
      <c r="I12" s="53" t="n">
        <v>3001.241</v>
      </c>
      <c r="J12" s="53" t="n">
        <v>1.87231301611582</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3809.784</v>
      </c>
      <c r="H14" s="53" t="n">
        <v>2.36800218788459</v>
      </c>
      <c r="I14" s="53" t="n">
        <v>3001.241</v>
      </c>
      <c r="J14" s="53" t="n">
        <v>1.87231301611582</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64658.809</v>
      </c>
      <c r="H16" s="53" t="n">
        <v>164.500832266325</v>
      </c>
      <c r="I16" s="53" t="n">
        <v>288920.28</v>
      </c>
      <c r="J16" s="53" t="n">
        <v>180.241840246694</v>
      </c>
    </row>
    <row r="17" customFormat="false" ht="12" hidden="false" customHeight="true" outlineLevel="0" collapsed="false">
      <c r="A17" s="92" t="s">
        <v>226</v>
      </c>
      <c r="C17" s="42" t="s">
        <v>220</v>
      </c>
      <c r="F17" s="52"/>
      <c r="G17" s="53" t="n">
        <v>22948.945</v>
      </c>
      <c r="H17" s="53" t="n">
        <v>14.2641031537859</v>
      </c>
      <c r="I17" s="53" t="n">
        <v>22483.121</v>
      </c>
      <c r="J17" s="53" t="n">
        <v>14.0260112704068</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2948.945</v>
      </c>
      <c r="H23" s="53" t="n">
        <v>14.2641031537859</v>
      </c>
      <c r="I23" s="53" t="n">
        <v>22483.121</v>
      </c>
      <c r="J23" s="53" t="n">
        <v>14.0260112704068</v>
      </c>
    </row>
    <row r="24" customFormat="false" ht="12" hidden="false" customHeight="true" outlineLevel="0" collapsed="false">
      <c r="A24" s="92" t="s">
        <v>237</v>
      </c>
      <c r="C24" s="42" t="s">
        <v>222</v>
      </c>
      <c r="F24" s="52"/>
      <c r="G24" s="53" t="n">
        <v>241709.864</v>
      </c>
      <c r="H24" s="53" t="n">
        <v>150.236729112539</v>
      </c>
      <c r="I24" s="53" t="n">
        <v>266437.159</v>
      </c>
      <c r="J24" s="53" t="n">
        <v>166.215828976287</v>
      </c>
    </row>
    <row r="25" customFormat="false" ht="12" hidden="false" customHeight="true" outlineLevel="0" collapsed="false">
      <c r="A25" s="92" t="s">
        <v>238</v>
      </c>
      <c r="D25" s="41" t="s">
        <v>239</v>
      </c>
      <c r="F25" s="52"/>
      <c r="G25" s="53" t="n">
        <v>15834.047</v>
      </c>
      <c r="H25" s="53" t="n">
        <v>9.84178051539599</v>
      </c>
      <c r="I25" s="53" t="n">
        <v>15911.366</v>
      </c>
      <c r="J25" s="53" t="n">
        <v>9.92624639806757</v>
      </c>
    </row>
    <row r="26" customFormat="false" ht="12" hidden="false" customHeight="true" outlineLevel="0" collapsed="false">
      <c r="A26" s="92" t="s">
        <v>240</v>
      </c>
      <c r="D26" s="41" t="s">
        <v>241</v>
      </c>
      <c r="F26" s="52"/>
      <c r="G26" s="53" t="n">
        <v>7791.368</v>
      </c>
      <c r="H26" s="53" t="n">
        <v>4.84278806111159</v>
      </c>
      <c r="I26" s="53" t="n">
        <v>7474.552</v>
      </c>
      <c r="J26" s="53" t="n">
        <v>4.66297141723525</v>
      </c>
    </row>
    <row r="27" customFormat="false" ht="12" hidden="false" customHeight="true" outlineLevel="0" collapsed="false">
      <c r="A27" s="92" t="s">
        <v>242</v>
      </c>
      <c r="D27" s="41" t="s">
        <v>243</v>
      </c>
      <c r="F27" s="52"/>
      <c r="G27" s="53" t="n">
        <v>218084.449</v>
      </c>
      <c r="H27" s="53" t="n">
        <v>135.552160536032</v>
      </c>
      <c r="I27" s="53" t="n">
        <v>243051.241</v>
      </c>
      <c r="J27" s="53" t="n">
        <v>151.626611160984</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45185.735</v>
      </c>
      <c r="H30" s="53" t="n">
        <v>276.708809343262</v>
      </c>
      <c r="I30" s="53" t="n">
        <v>486400.377</v>
      </c>
      <c r="J30" s="53" t="n">
        <v>303.43906300785</v>
      </c>
    </row>
    <row r="31" customFormat="false" ht="12" hidden="false" customHeight="true" outlineLevel="0" collapsed="false">
      <c r="A31" s="92" t="s">
        <v>246</v>
      </c>
      <c r="B31" s="41" t="s">
        <v>159</v>
      </c>
      <c r="F31" s="52"/>
      <c r="G31" s="53" t="n">
        <v>119722.926</v>
      </c>
      <c r="H31" s="53" t="n">
        <v>74.4147570329302</v>
      </c>
      <c r="I31" s="53" t="n">
        <v>131098.89</v>
      </c>
      <c r="J31" s="53" t="n">
        <v>81.7855540909031</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5462.809</v>
      </c>
      <c r="H33" s="60" t="n">
        <v>202.294052310332</v>
      </c>
      <c r="I33" s="60" t="n">
        <v>355301.487</v>
      </c>
      <c r="J33" s="60" t="n">
        <v>221.653508916947</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853.9</v>
      </c>
      <c r="H35" s="53" t="n">
        <v>9.2325621868901</v>
      </c>
      <c r="I35" s="53" t="n">
        <v>19457.283</v>
      </c>
      <c r="J35" s="53" t="n">
        <v>12.1383535074821</v>
      </c>
    </row>
    <row r="36" customFormat="false" ht="12" hidden="false" customHeight="true" outlineLevel="0" collapsed="false">
      <c r="A36" s="92" t="s">
        <v>249</v>
      </c>
      <c r="C36" s="41" t="s">
        <v>164</v>
      </c>
      <c r="F36" s="52"/>
      <c r="G36" s="53" t="n">
        <v>11707.751</v>
      </c>
      <c r="H36" s="53" t="n">
        <v>7.2770477232326</v>
      </c>
      <c r="I36" s="53" t="n">
        <v>14178.248</v>
      </c>
      <c r="J36" s="53" t="n">
        <v>8.84504719085142</v>
      </c>
    </row>
    <row r="37" customFormat="false" ht="12" hidden="false" customHeight="true" outlineLevel="0" collapsed="false">
      <c r="A37" s="92" t="s">
        <v>250</v>
      </c>
      <c r="D37" s="41" t="s">
        <v>251</v>
      </c>
      <c r="F37" s="52"/>
      <c r="G37" s="53" t="n">
        <v>7124.446</v>
      </c>
      <c r="H37" s="53" t="n">
        <v>4.42825727533782</v>
      </c>
      <c r="I37" s="53" t="n">
        <v>6797.91</v>
      </c>
      <c r="J37" s="53" t="n">
        <v>4.24085082650274</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n">
        <v>3369.699</v>
      </c>
      <c r="H39" s="53" t="n">
        <v>2.09446378180824</v>
      </c>
      <c r="I39" s="53" t="n">
        <v>1669.209</v>
      </c>
      <c r="J39" s="53" t="n">
        <v>1.04132981567214</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3146.149</v>
      </c>
      <c r="H41" s="53" t="n">
        <v>1.9555144636575</v>
      </c>
      <c r="I41" s="53" t="n">
        <v>5279.035</v>
      </c>
      <c r="J41" s="53" t="n">
        <v>3.29330631663068</v>
      </c>
    </row>
    <row r="42" customFormat="false" ht="12" hidden="false" customHeight="true" outlineLevel="0" collapsed="false">
      <c r="A42" s="92" t="s">
        <v>259</v>
      </c>
      <c r="B42" s="41" t="s">
        <v>166</v>
      </c>
      <c r="F42" s="52"/>
      <c r="G42" s="53" t="n">
        <v>880.703</v>
      </c>
      <c r="H42" s="53" t="n">
        <v>0.547408102631677</v>
      </c>
      <c r="I42" s="53" t="n">
        <v>3031.866</v>
      </c>
      <c r="J42" s="53" t="n">
        <v>1.89141830826615</v>
      </c>
    </row>
    <row r="43" customFormat="false" ht="12" hidden="false" customHeight="true" outlineLevel="0" collapsed="false">
      <c r="A43" s="92" t="s">
        <v>260</v>
      </c>
      <c r="C43" s="41" t="s">
        <v>220</v>
      </c>
      <c r="F43" s="52"/>
      <c r="G43" s="53" t="n">
        <v>335.973</v>
      </c>
      <c r="H43" s="53" t="n">
        <v>0.208826746889102</v>
      </c>
      <c r="I43" s="53" t="n">
        <v>845.148</v>
      </c>
      <c r="J43" s="53" t="n">
        <v>0.527242431029116</v>
      </c>
    </row>
    <row r="44" customFormat="false" ht="12" hidden="false" customHeight="true" outlineLevel="0" collapsed="false">
      <c r="A44" s="92" t="s">
        <v>261</v>
      </c>
      <c r="C44" s="41" t="s">
        <v>222</v>
      </c>
      <c r="F44" s="52"/>
      <c r="G44" s="53" t="n">
        <v>544.73</v>
      </c>
      <c r="H44" s="53" t="n">
        <v>0.338581355742576</v>
      </c>
      <c r="I44" s="53" t="n">
        <v>2186.718</v>
      </c>
      <c r="J44" s="53" t="n">
        <v>1.36417587723703</v>
      </c>
    </row>
    <row r="45" customFormat="false" ht="12" hidden="false" customHeight="true" outlineLevel="0" collapsed="false">
      <c r="A45" s="92" t="s">
        <v>262</v>
      </c>
      <c r="B45" s="41" t="s">
        <v>167</v>
      </c>
      <c r="F45" s="52"/>
      <c r="G45" s="53" t="n">
        <v>24.07</v>
      </c>
      <c r="H45" s="53" t="n">
        <v>0.0149609039941325</v>
      </c>
      <c r="I45" s="53" t="n">
        <v>7.568</v>
      </c>
      <c r="J45" s="53" t="n">
        <v>0.00472126860387571</v>
      </c>
    </row>
    <row r="46" customFormat="false" ht="12" hidden="false" customHeight="true" outlineLevel="0" collapsed="false">
      <c r="A46" s="92" t="s">
        <v>263</v>
      </c>
      <c r="B46" s="41" t="s">
        <v>168</v>
      </c>
      <c r="F46" s="52"/>
      <c r="G46" s="53" t="n">
        <v>13.725</v>
      </c>
      <c r="H46" s="53" t="n">
        <v>0.00853088522307721</v>
      </c>
      <c r="I46" s="53" t="n">
        <v>3.614</v>
      </c>
      <c r="J46" s="53" t="n">
        <v>0.00225458043530745</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5772.398</v>
      </c>
      <c r="H49" s="53" t="n">
        <v>9.80346207873898</v>
      </c>
      <c r="I49" s="53" t="n">
        <v>22500.331</v>
      </c>
      <c r="J49" s="53" t="n">
        <v>14.0367476647874</v>
      </c>
    </row>
    <row r="50" customFormat="false" ht="12" hidden="false" customHeight="true" outlineLevel="0" collapsed="false">
      <c r="A50" s="92" t="s">
        <v>266</v>
      </c>
      <c r="B50" s="41" t="s">
        <v>159</v>
      </c>
      <c r="F50" s="52"/>
      <c r="G50" s="53" t="n">
        <v>885.783</v>
      </c>
      <c r="H50" s="53" t="n">
        <v>0.550565617890929</v>
      </c>
      <c r="I50" s="53" t="n">
        <v>1855.675</v>
      </c>
      <c r="J50" s="53" t="n">
        <v>1.1576559350551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4886.615</v>
      </c>
      <c r="H52" s="60" t="n">
        <v>9.25289646084806</v>
      </c>
      <c r="I52" s="60" t="n">
        <v>20644.656</v>
      </c>
      <c r="J52" s="60" t="n">
        <v>12.8790917297323</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40349.424</v>
      </c>
      <c r="H54" s="60" t="n">
        <v>211.54694877118</v>
      </c>
      <c r="I54" s="60" t="n">
        <v>375946.143</v>
      </c>
      <c r="J54" s="60" t="n">
        <v>234.53260064667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6870.491</v>
      </c>
      <c r="H57" s="53" t="n">
        <v>10.4859907014905</v>
      </c>
      <c r="I57" s="53" t="n">
        <v>16321.078</v>
      </c>
      <c r="J57" s="53" t="n">
        <v>10.1818437028021</v>
      </c>
    </row>
    <row r="58" customFormat="false" ht="12" hidden="false" customHeight="true" outlineLevel="0" collapsed="false">
      <c r="A58" s="92" t="s">
        <v>274</v>
      </c>
      <c r="C58" s="41" t="s">
        <v>275</v>
      </c>
      <c r="F58" s="52"/>
      <c r="G58" s="53" t="n">
        <v>16870.491</v>
      </c>
      <c r="H58" s="53" t="n">
        <v>10.4859907014905</v>
      </c>
      <c r="I58" s="53" t="n">
        <v>16321.078</v>
      </c>
      <c r="J58" s="53" t="n">
        <v>10.1818437028021</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84.245</v>
      </c>
      <c r="H60" s="53" t="n">
        <v>0.238830600549457</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5</v>
      </c>
      <c r="B63" s="67"/>
      <c r="C63" s="67"/>
      <c r="D63" s="67"/>
      <c r="E63" s="67"/>
      <c r="F63" s="67"/>
      <c r="G63" s="67"/>
      <c r="H63" s="67"/>
      <c r="I63" s="67"/>
      <c r="J63" s="67"/>
    </row>
    <row r="64" customFormat="false" ht="15.95" hidden="false" customHeight="true" outlineLevel="0" collapsed="false">
      <c r="A64" s="68" t="s">
        <v>38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37721.105</v>
      </c>
      <c r="H76" s="53" t="n">
        <v>23.4458591797919</v>
      </c>
      <c r="I76" s="53" t="n">
        <v>39448.828</v>
      </c>
      <c r="J76" s="53" t="n">
        <v>24.6100043731624</v>
      </c>
    </row>
    <row r="77" customFormat="false" ht="12" hidden="false" customHeight="true" outlineLevel="0" collapsed="false">
      <c r="A77" s="92" t="s">
        <v>298</v>
      </c>
      <c r="C77" s="41" t="s">
        <v>299</v>
      </c>
      <c r="F77" s="52"/>
      <c r="G77" s="53" t="n">
        <v>30124.847</v>
      </c>
      <c r="H77" s="53" t="n">
        <v>18.7243433238442</v>
      </c>
      <c r="I77" s="53" t="n">
        <v>32119.444</v>
      </c>
      <c r="J77" s="53" t="n">
        <v>20.0375954718742</v>
      </c>
    </row>
    <row r="78" customFormat="false" ht="12" hidden="false" customHeight="true" outlineLevel="0" collapsed="false">
      <c r="A78" s="92" t="s">
        <v>300</v>
      </c>
      <c r="C78" s="41" t="s">
        <v>301</v>
      </c>
      <c r="F78" s="52"/>
      <c r="G78" s="53" t="n">
        <v>7262.047</v>
      </c>
      <c r="H78" s="53" t="n">
        <v>4.51378429446938</v>
      </c>
      <c r="I78" s="53" t="n">
        <v>7095.736</v>
      </c>
      <c r="J78" s="53" t="n">
        <v>4.42664846699136</v>
      </c>
    </row>
    <row r="79" customFormat="false" ht="12" hidden="false" customHeight="true" outlineLevel="0" collapsed="false">
      <c r="A79" s="92" t="s">
        <v>302</v>
      </c>
      <c r="C79" s="41" t="s">
        <v>303</v>
      </c>
      <c r="F79" s="52"/>
      <c r="G79" s="53" t="n">
        <v>334.211</v>
      </c>
      <c r="H79" s="53" t="n">
        <v>0.207731561478314</v>
      </c>
      <c r="I79" s="53" t="n">
        <v>233.648</v>
      </c>
      <c r="J79" s="53" t="n">
        <v>0.145760434296822</v>
      </c>
    </row>
    <row r="80" customFormat="false" ht="12" hidden="false" customHeight="true" outlineLevel="0" collapsed="false">
      <c r="A80" s="92" t="s">
        <v>304</v>
      </c>
      <c r="B80" s="41" t="s">
        <v>179</v>
      </c>
      <c r="F80" s="52"/>
      <c r="G80" s="53" t="n">
        <v>399.569</v>
      </c>
      <c r="H80" s="53" t="n">
        <v>0.248355357209453</v>
      </c>
      <c r="I80" s="53" t="n">
        <v>246.657</v>
      </c>
      <c r="J80" s="53" t="n">
        <v>0.153876050479145</v>
      </c>
    </row>
    <row r="81" customFormat="false" ht="12" hidden="false" customHeight="true" outlineLevel="0" collapsed="false">
      <c r="A81" s="92" t="s">
        <v>305</v>
      </c>
      <c r="C81" s="41" t="s">
        <v>181</v>
      </c>
      <c r="F81" s="52"/>
      <c r="G81" s="53" t="n">
        <v>3.126</v>
      </c>
      <c r="H81" s="53" t="n">
        <v>0.00194299068905933</v>
      </c>
      <c r="I81" s="53" t="n">
        <v>1.558</v>
      </c>
      <c r="J81" s="53" t="n">
        <v>0.000971952495353905</v>
      </c>
    </row>
    <row r="82" customFormat="false" ht="12" hidden="false" customHeight="true" outlineLevel="0" collapsed="false">
      <c r="A82" s="92" t="s">
        <v>306</v>
      </c>
      <c r="C82" s="41" t="s">
        <v>182</v>
      </c>
      <c r="F82" s="52"/>
      <c r="G82" s="53" t="n">
        <v>396.443</v>
      </c>
      <c r="H82" s="53" t="n">
        <v>0.246412366520393</v>
      </c>
      <c r="I82" s="53" t="n">
        <v>245.099</v>
      </c>
      <c r="J82" s="53" t="n">
        <v>0.152904097983791</v>
      </c>
    </row>
    <row r="83" customFormat="false" ht="12" hidden="false" customHeight="true" outlineLevel="0" collapsed="false">
      <c r="A83" s="92" t="s">
        <v>307</v>
      </c>
      <c r="B83" s="41" t="s">
        <v>180</v>
      </c>
      <c r="F83" s="52"/>
      <c r="G83" s="53" t="n">
        <v>390251.137</v>
      </c>
      <c r="H83" s="53" t="n">
        <v>242.563763783051</v>
      </c>
      <c r="I83" s="53" t="n">
        <v>414765.084</v>
      </c>
      <c r="J83" s="53" t="n">
        <v>258.749652361664</v>
      </c>
    </row>
    <row r="84" customFormat="false" ht="12" hidden="false" customHeight="true" outlineLevel="0" collapsed="false">
      <c r="A84" s="92" t="s">
        <v>308</v>
      </c>
      <c r="C84" s="41" t="s">
        <v>181</v>
      </c>
      <c r="F84" s="52"/>
      <c r="G84" s="53" t="n">
        <v>375272.433</v>
      </c>
      <c r="H84" s="53" t="n">
        <v>233.253628656316</v>
      </c>
      <c r="I84" s="53" t="n">
        <v>398619.844</v>
      </c>
      <c r="J84" s="53" t="n">
        <v>248.677504540041</v>
      </c>
    </row>
    <row r="85" customFormat="false" ht="12" hidden="false" customHeight="true" outlineLevel="0" collapsed="false">
      <c r="A85" s="92" t="s">
        <v>309</v>
      </c>
      <c r="D85" s="41" t="s">
        <v>364</v>
      </c>
      <c r="F85" s="52"/>
      <c r="G85" s="53" t="n">
        <v>21171.239</v>
      </c>
      <c r="H85" s="53" t="n">
        <v>13.1591555511356</v>
      </c>
      <c r="I85" s="53" t="n">
        <v>21539.26</v>
      </c>
      <c r="J85" s="53" t="n">
        <v>13.437187102103</v>
      </c>
    </row>
    <row r="86" customFormat="false" ht="12" hidden="false" customHeight="true" outlineLevel="0" collapsed="false">
      <c r="A86" s="92" t="s">
        <v>311</v>
      </c>
      <c r="D86" s="41" t="s">
        <v>312</v>
      </c>
      <c r="F86" s="52"/>
      <c r="G86" s="53" t="n">
        <v>170616.774</v>
      </c>
      <c r="H86" s="53" t="n">
        <v>106.048241612073</v>
      </c>
      <c r="I86" s="53" t="n">
        <v>167529.566</v>
      </c>
      <c r="J86" s="53" t="n">
        <v>104.512695583605</v>
      </c>
    </row>
    <row r="87" customFormat="false" ht="12" hidden="false" customHeight="true" outlineLevel="0" collapsed="false">
      <c r="A87" s="92" t="s">
        <v>313</v>
      </c>
      <c r="E87" s="42" t="s">
        <v>314</v>
      </c>
      <c r="F87" s="52"/>
      <c r="G87" s="53" t="n">
        <v>140411.824</v>
      </c>
      <c r="H87" s="53" t="n">
        <v>87.2741096179904</v>
      </c>
      <c r="I87" s="53" t="n">
        <v>129075.244</v>
      </c>
      <c r="J87" s="53" t="n">
        <v>80.5231100733082</v>
      </c>
    </row>
    <row r="88" customFormat="false" ht="12" hidden="false" customHeight="true" outlineLevel="0" collapsed="false">
      <c r="A88" s="92" t="s">
        <v>315</v>
      </c>
      <c r="D88" s="41" t="s">
        <v>316</v>
      </c>
      <c r="F88" s="52"/>
      <c r="G88" s="53" t="n">
        <v>57163.34</v>
      </c>
      <c r="H88" s="53" t="n">
        <v>35.5303382519299</v>
      </c>
      <c r="I88" s="53" t="n">
        <v>68907.085</v>
      </c>
      <c r="J88" s="53" t="n">
        <v>42.9874282498804</v>
      </c>
    </row>
    <row r="89" customFormat="false" ht="12" hidden="false" customHeight="true" outlineLevel="0" collapsed="false">
      <c r="A89" s="92" t="s">
        <v>317</v>
      </c>
      <c r="D89" s="41" t="s">
        <v>318</v>
      </c>
      <c r="F89" s="52"/>
      <c r="G89" s="53" t="n">
        <v>111954.155</v>
      </c>
      <c r="H89" s="53" t="n">
        <v>69.5860143206991</v>
      </c>
      <c r="I89" s="53" t="n">
        <v>121649.846</v>
      </c>
      <c r="J89" s="53" t="n">
        <v>75.8908031958397</v>
      </c>
    </row>
    <row r="90" customFormat="false" ht="12" hidden="false" customHeight="true" outlineLevel="0" collapsed="false">
      <c r="A90" s="92" t="s">
        <v>319</v>
      </c>
      <c r="D90" s="41" t="s">
        <v>320</v>
      </c>
      <c r="F90" s="52"/>
      <c r="G90" s="53" t="n">
        <v>7767.235</v>
      </c>
      <c r="H90" s="53" t="n">
        <v>4.82778799895578</v>
      </c>
      <c r="I90" s="53" t="n">
        <v>9448.581</v>
      </c>
      <c r="J90" s="53" t="n">
        <v>5.89446205423844</v>
      </c>
    </row>
    <row r="91" customFormat="false" ht="12" hidden="false" customHeight="true" outlineLevel="0" collapsed="false">
      <c r="A91" s="92" t="s">
        <v>321</v>
      </c>
      <c r="D91" s="41" t="s">
        <v>322</v>
      </c>
      <c r="F91" s="52"/>
      <c r="G91" s="53" t="n">
        <v>507.043</v>
      </c>
      <c r="H91" s="53" t="n">
        <v>0.315156694802531</v>
      </c>
      <c r="I91" s="53" t="n">
        <v>169.69</v>
      </c>
      <c r="J91" s="53" t="n">
        <v>0.105860474285369</v>
      </c>
    </row>
    <row r="92" customFormat="false" ht="12" hidden="false" customHeight="true" outlineLevel="0" collapsed="false">
      <c r="A92" s="92" t="s">
        <v>323</v>
      </c>
      <c r="D92" s="41" t="s">
        <v>324</v>
      </c>
      <c r="F92" s="52"/>
      <c r="G92" s="53" t="n">
        <v>6092.647</v>
      </c>
      <c r="H92" s="53" t="n">
        <v>3.78693422671954</v>
      </c>
      <c r="I92" s="53" t="n">
        <v>9375.816</v>
      </c>
      <c r="J92" s="53" t="n">
        <v>5.84906788008926</v>
      </c>
    </row>
    <row r="93" customFormat="false" ht="12" hidden="false" customHeight="true" outlineLevel="0" collapsed="false">
      <c r="A93" s="92" t="s">
        <v>325</v>
      </c>
      <c r="C93" s="41" t="s">
        <v>182</v>
      </c>
      <c r="F93" s="52"/>
      <c r="G93" s="53" t="n">
        <v>14978.704</v>
      </c>
      <c r="H93" s="53" t="n">
        <v>9.3101351267357</v>
      </c>
      <c r="I93" s="53" t="n">
        <v>16145.24</v>
      </c>
      <c r="J93" s="53" t="n">
        <v>10.0721478216224</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428371.811</v>
      </c>
      <c r="H95" s="53" t="n">
        <v>266.257978320053</v>
      </c>
      <c r="I95" s="53" t="n">
        <v>454460.569</v>
      </c>
      <c r="J95" s="53" t="n">
        <v>283.513532785305</v>
      </c>
    </row>
    <row r="96" customFormat="false" ht="12" hidden="false" customHeight="true" outlineLevel="0" collapsed="false">
      <c r="A96" s="92" t="s">
        <v>327</v>
      </c>
      <c r="B96" s="41" t="s">
        <v>159</v>
      </c>
      <c r="F96" s="52"/>
      <c r="G96" s="53" t="n">
        <v>119722.926</v>
      </c>
      <c r="H96" s="53" t="n">
        <v>74.4147570329302</v>
      </c>
      <c r="I96" s="53" t="n">
        <v>131098.89</v>
      </c>
      <c r="J96" s="53" t="n">
        <v>81.7855540909031</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08648.885</v>
      </c>
      <c r="H98" s="60" t="n">
        <v>191.843221287123</v>
      </c>
      <c r="I98" s="60" t="n">
        <v>323361.678999999</v>
      </c>
      <c r="J98" s="60" t="n">
        <v>201.72797869440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1.973</v>
      </c>
      <c r="H100" s="53" t="n">
        <v>0.771958405330482</v>
      </c>
      <c r="I100" s="53" t="n">
        <v>206.922</v>
      </c>
      <c r="J100" s="53" t="n">
        <v>0.129087518769975</v>
      </c>
    </row>
    <row r="101" customFormat="false" ht="12" hidden="false" customHeight="true" outlineLevel="0" collapsed="false">
      <c r="A101" s="92" t="s">
        <v>330</v>
      </c>
      <c r="B101" s="41" t="s">
        <v>166</v>
      </c>
      <c r="F101" s="52"/>
      <c r="G101" s="53" t="n">
        <v>8641.271</v>
      </c>
      <c r="H101" s="53" t="n">
        <v>5.37105217358875</v>
      </c>
      <c r="I101" s="53" t="n">
        <v>12317.34</v>
      </c>
      <c r="J101" s="53" t="n">
        <v>7.68412666824292</v>
      </c>
    </row>
    <row r="102" customFormat="false" ht="12" hidden="false" customHeight="true" outlineLevel="0" collapsed="false">
      <c r="A102" s="92" t="s">
        <v>331</v>
      </c>
      <c r="C102" s="41" t="s">
        <v>181</v>
      </c>
      <c r="F102" s="52"/>
      <c r="G102" s="53" t="n">
        <v>8381.486</v>
      </c>
      <c r="H102" s="53" t="n">
        <v>5.20958069689097</v>
      </c>
      <c r="I102" s="53" t="n">
        <v>11921.062</v>
      </c>
      <c r="J102" s="53" t="n">
        <v>7.43691011435726</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8243.582</v>
      </c>
      <c r="H104" s="53" t="n">
        <v>5.12386534564847</v>
      </c>
      <c r="I104" s="53" t="n">
        <v>11599.995</v>
      </c>
      <c r="J104" s="53" t="n">
        <v>7.23661366260772</v>
      </c>
    </row>
    <row r="105" customFormat="false" ht="12" hidden="false" customHeight="true" outlineLevel="0" collapsed="false">
      <c r="A105" s="92" t="s">
        <v>335</v>
      </c>
      <c r="D105" s="41" t="s">
        <v>336</v>
      </c>
      <c r="F105" s="52"/>
      <c r="G105" s="53" t="n">
        <v>130.254</v>
      </c>
      <c r="H105" s="53" t="n">
        <v>0.0809604316099599</v>
      </c>
      <c r="I105" s="53" t="n">
        <v>305.485</v>
      </c>
      <c r="J105" s="53" t="n">
        <v>0.190575679103458</v>
      </c>
    </row>
    <row r="106" customFormat="false" ht="12" hidden="false" customHeight="true" outlineLevel="0" collapsed="false">
      <c r="A106" s="92" t="s">
        <v>337</v>
      </c>
      <c r="D106" s="41" t="s">
        <v>322</v>
      </c>
      <c r="F106" s="52"/>
      <c r="G106" s="53" t="n">
        <v>7.65</v>
      </c>
      <c r="H106" s="53" t="n">
        <v>0.00475491963253484</v>
      </c>
      <c r="I106" s="53" t="s">
        <v>170</v>
      </c>
      <c r="J106" s="53" t="s">
        <v>170</v>
      </c>
    </row>
    <row r="107" customFormat="false" ht="12" hidden="false" customHeight="true" outlineLevel="0" collapsed="false">
      <c r="A107" s="92" t="s">
        <v>338</v>
      </c>
      <c r="D107" s="41" t="s">
        <v>324</v>
      </c>
      <c r="F107" s="52"/>
      <c r="G107" s="53" t="s">
        <v>170</v>
      </c>
      <c r="H107" s="53" t="s">
        <v>170</v>
      </c>
      <c r="I107" s="53" t="n">
        <v>15.582</v>
      </c>
      <c r="J107" s="53" t="n">
        <v>0.00972077264608764</v>
      </c>
    </row>
    <row r="108" customFormat="false" ht="12" hidden="false" customHeight="true" outlineLevel="0" collapsed="false">
      <c r="A108" s="92" t="s">
        <v>339</v>
      </c>
      <c r="C108" s="41" t="s">
        <v>182</v>
      </c>
      <c r="F108" s="52"/>
      <c r="G108" s="53" t="n">
        <v>259.785</v>
      </c>
      <c r="H108" s="53" t="n">
        <v>0.161471476697786</v>
      </c>
      <c r="I108" s="53" t="n">
        <v>396.278</v>
      </c>
      <c r="J108" s="53" t="n">
        <v>0.247216553885658</v>
      </c>
    </row>
    <row r="109" customFormat="false" ht="12" hidden="false" customHeight="true" outlineLevel="0" collapsed="false">
      <c r="A109" s="92" t="s">
        <v>340</v>
      </c>
      <c r="B109" s="41" t="s">
        <v>186</v>
      </c>
      <c r="F109" s="52"/>
      <c r="G109" s="53" t="s">
        <v>170</v>
      </c>
      <c r="H109" s="53" t="s">
        <v>170</v>
      </c>
      <c r="I109" s="53" t="n">
        <v>3.13</v>
      </c>
      <c r="J109" s="53" t="n">
        <v>0.00195263883854796</v>
      </c>
    </row>
    <row r="110" customFormat="false" ht="12" hidden="false" customHeight="true" outlineLevel="0" collapsed="false">
      <c r="A110" s="92" t="s">
        <v>341</v>
      </c>
      <c r="B110" s="41" t="s">
        <v>187</v>
      </c>
      <c r="F110" s="52"/>
      <c r="G110" s="53" t="n">
        <v>51.31</v>
      </c>
      <c r="H110" s="53" t="n">
        <v>0.0318921472346879</v>
      </c>
      <c r="I110" s="53" t="n">
        <v>43.268</v>
      </c>
      <c r="J110" s="53" t="n">
        <v>0.0269925805962598</v>
      </c>
    </row>
    <row r="111" customFormat="false" ht="12" hidden="false" customHeight="true" outlineLevel="0" collapsed="false">
      <c r="A111" s="92" t="s">
        <v>342</v>
      </c>
      <c r="B111" s="41" t="s">
        <v>188</v>
      </c>
      <c r="F111" s="52"/>
      <c r="G111" s="53" t="n">
        <v>755.529</v>
      </c>
      <c r="H111" s="53" t="n">
        <v>0.469605186280969</v>
      </c>
      <c r="I111" s="53" t="n">
        <v>1550.19</v>
      </c>
      <c r="J111" s="53" t="n">
        <v>0.96708025595164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0690.083</v>
      </c>
      <c r="H113" s="53" t="n">
        <v>6.64450791243489</v>
      </c>
      <c r="I113" s="53" t="n">
        <v>14120.85</v>
      </c>
      <c r="J113" s="53" t="n">
        <v>8.80923966239935</v>
      </c>
    </row>
    <row r="114" customFormat="false" ht="12" hidden="false" customHeight="true" outlineLevel="0" collapsed="false">
      <c r="A114" s="92" t="s">
        <v>344</v>
      </c>
      <c r="B114" s="41" t="s">
        <v>159</v>
      </c>
      <c r="F114" s="52"/>
      <c r="G114" s="53" t="n">
        <v>885.783</v>
      </c>
      <c r="H114" s="53" t="n">
        <v>0.550565617890929</v>
      </c>
      <c r="I114" s="53" t="n">
        <v>1855.675</v>
      </c>
      <c r="J114" s="53" t="n">
        <v>1.1576559350551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9804.3</v>
      </c>
      <c r="H116" s="60" t="n">
        <v>6.09394229454396</v>
      </c>
      <c r="I116" s="60" t="n">
        <v>12265.175</v>
      </c>
      <c r="J116" s="60" t="n">
        <v>7.6515837273442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18453.185</v>
      </c>
      <c r="H118" s="60" t="n">
        <v>197.937163581667</v>
      </c>
      <c r="I118" s="60" t="n">
        <v>335626.853999999</v>
      </c>
      <c r="J118" s="60" t="n">
        <v>209.379562421746</v>
      </c>
    </row>
    <row r="119" customFormat="false" ht="12" hidden="false" customHeight="true" outlineLevel="0" collapsed="false">
      <c r="A119" s="92" t="s">
        <v>348</v>
      </c>
      <c r="B119" s="41" t="s">
        <v>349</v>
      </c>
      <c r="F119" s="52"/>
      <c r="G119" s="53" t="n">
        <v>21896.2390000005</v>
      </c>
      <c r="H119" s="53" t="n">
        <v>13.609785189513</v>
      </c>
      <c r="I119" s="53" t="n">
        <v>40319.2890000006</v>
      </c>
      <c r="J119" s="53" t="n">
        <v>25.153038224932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988.216</v>
      </c>
      <c r="H121" s="53" t="n">
        <v>5.58669865619134</v>
      </c>
      <c r="I121" s="53" t="n">
        <v>10929.403</v>
      </c>
      <c r="J121" s="53" t="n">
        <v>6.81826734183469</v>
      </c>
    </row>
    <row r="122" customFormat="false" ht="12" hidden="false" customHeight="true" outlineLevel="0" collapsed="false">
      <c r="A122" s="92" t="s">
        <v>352</v>
      </c>
      <c r="C122" s="41" t="s">
        <v>275</v>
      </c>
      <c r="F122" s="52"/>
      <c r="G122" s="53" t="n">
        <v>8988.216</v>
      </c>
      <c r="H122" s="53" t="n">
        <v>5.58669865619134</v>
      </c>
      <c r="I122" s="53" t="n">
        <v>10929.403</v>
      </c>
      <c r="J122" s="53" t="n">
        <v>6.8182673418346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7</v>
      </c>
      <c r="B1" s="69"/>
      <c r="C1" s="69"/>
      <c r="D1" s="69"/>
      <c r="E1" s="69"/>
      <c r="F1" s="69"/>
      <c r="G1" s="69"/>
      <c r="H1" s="69"/>
      <c r="I1" s="69"/>
      <c r="J1" s="58" t="s">
        <v>388</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41656.914</v>
      </c>
      <c r="E9" s="53" t="n">
        <v>25545.128</v>
      </c>
      <c r="F9" s="53" t="n">
        <v>1092.867</v>
      </c>
      <c r="G9" s="53" t="n">
        <v>67172.412</v>
      </c>
      <c r="H9" s="53" t="n">
        <v>135467.321</v>
      </c>
      <c r="I9" s="53" t="n">
        <v>5453.098</v>
      </c>
      <c r="J9" s="53" t="n">
        <v>5358.559</v>
      </c>
      <c r="K9" s="53" t="n">
        <v>2141.497</v>
      </c>
      <c r="L9" s="53" t="n">
        <v>7594.595</v>
      </c>
      <c r="M9" s="53" t="n">
        <v>143061.916</v>
      </c>
      <c r="N9" s="53" t="n">
        <v>542.587</v>
      </c>
      <c r="O9" s="53" t="n">
        <v>142519.329</v>
      </c>
      <c r="P9" s="53" t="s">
        <v>170</v>
      </c>
      <c r="Q9" s="93" t="s">
        <v>212</v>
      </c>
    </row>
    <row r="10" customFormat="false" ht="12" hidden="false" customHeight="true" outlineLevel="0" collapsed="false">
      <c r="A10" s="92" t="s">
        <v>213</v>
      </c>
      <c r="C10" s="52" t="s">
        <v>406</v>
      </c>
      <c r="D10" s="53" t="n">
        <v>15315.214</v>
      </c>
      <c r="E10" s="53" t="n">
        <v>11910.342</v>
      </c>
      <c r="F10" s="53" t="n">
        <v>959.224</v>
      </c>
      <c r="G10" s="53" t="n">
        <v>30062.775</v>
      </c>
      <c r="H10" s="53" t="n">
        <v>58247.555</v>
      </c>
      <c r="I10" s="53" t="n">
        <v>1867.124</v>
      </c>
      <c r="J10" s="53" t="n">
        <v>1209.422</v>
      </c>
      <c r="K10" s="53" t="n">
        <v>9.39</v>
      </c>
      <c r="L10" s="53" t="n">
        <v>3964.26</v>
      </c>
      <c r="M10" s="53" t="n">
        <v>62211.815</v>
      </c>
      <c r="N10" s="53" t="n">
        <v>284.458</v>
      </c>
      <c r="O10" s="53" t="n">
        <v>61927.357</v>
      </c>
      <c r="P10" s="53" t="s">
        <v>170</v>
      </c>
      <c r="Q10" s="93" t="s">
        <v>213</v>
      </c>
    </row>
    <row r="11" customFormat="false" ht="12" hidden="false" customHeight="true" outlineLevel="0" collapsed="false">
      <c r="A11" s="92" t="s">
        <v>214</v>
      </c>
      <c r="C11" s="52" t="s">
        <v>407</v>
      </c>
      <c r="D11" s="53" t="n">
        <v>13381.124</v>
      </c>
      <c r="E11" s="53" t="n">
        <v>15840.861</v>
      </c>
      <c r="F11" s="53" t="s">
        <v>170</v>
      </c>
      <c r="G11" s="53" t="n">
        <v>35612.833</v>
      </c>
      <c r="H11" s="53" t="n">
        <v>64834.818</v>
      </c>
      <c r="I11" s="53" t="n">
        <v>803.877</v>
      </c>
      <c r="J11" s="53" t="s">
        <v>170</v>
      </c>
      <c r="K11" s="53" t="s">
        <v>170</v>
      </c>
      <c r="L11" s="53" t="n">
        <v>815.288</v>
      </c>
      <c r="M11" s="53" t="n">
        <v>65650.106</v>
      </c>
      <c r="N11" s="53" t="n">
        <v>262.815</v>
      </c>
      <c r="O11" s="53" t="n">
        <v>65387.291</v>
      </c>
      <c r="P11" s="53" t="s">
        <v>170</v>
      </c>
      <c r="Q11" s="93" t="s">
        <v>214</v>
      </c>
    </row>
    <row r="12" customFormat="false" ht="12" hidden="false" customHeight="true" outlineLevel="0" collapsed="false">
      <c r="A12" s="92" t="s">
        <v>216</v>
      </c>
      <c r="C12" s="52" t="s">
        <v>408</v>
      </c>
      <c r="D12" s="53" t="n">
        <v>6001.658</v>
      </c>
      <c r="E12" s="53" t="n">
        <v>2548.834</v>
      </c>
      <c r="F12" s="53" t="n">
        <v>200.603</v>
      </c>
      <c r="G12" s="53" t="n">
        <v>11825.689</v>
      </c>
      <c r="H12" s="53" t="n">
        <v>20576.784</v>
      </c>
      <c r="I12" s="53" t="n">
        <v>166.823</v>
      </c>
      <c r="J12" s="53" t="n">
        <v>146.002</v>
      </c>
      <c r="K12" s="53" t="n">
        <v>215.644</v>
      </c>
      <c r="L12" s="53" t="n">
        <v>382.467</v>
      </c>
      <c r="M12" s="53" t="n">
        <v>20959.251</v>
      </c>
      <c r="N12" s="53" t="n">
        <v>19.402</v>
      </c>
      <c r="O12" s="53" t="n">
        <v>20939.849</v>
      </c>
      <c r="P12" s="53" t="s">
        <v>170</v>
      </c>
      <c r="Q12" s="93" t="s">
        <v>216</v>
      </c>
    </row>
    <row r="13" customFormat="false" ht="12" hidden="false" customHeight="true" outlineLevel="0" collapsed="false">
      <c r="A13" s="92" t="s">
        <v>218</v>
      </c>
      <c r="C13" s="52" t="s">
        <v>409</v>
      </c>
      <c r="D13" s="53" t="n">
        <v>10349.107</v>
      </c>
      <c r="E13" s="53" t="n">
        <v>5255.703</v>
      </c>
      <c r="F13" s="53" t="n">
        <v>1066.134</v>
      </c>
      <c r="G13" s="53" t="n">
        <v>21794.373</v>
      </c>
      <c r="H13" s="53" t="n">
        <v>38465.317</v>
      </c>
      <c r="I13" s="53" t="n">
        <v>3620.232</v>
      </c>
      <c r="J13" s="53" t="n">
        <v>2262.653</v>
      </c>
      <c r="K13" s="53" t="n">
        <v>5450.854</v>
      </c>
      <c r="L13" s="53" t="n">
        <v>9071.086</v>
      </c>
      <c r="M13" s="53" t="n">
        <v>47536.403</v>
      </c>
      <c r="N13" s="53" t="n">
        <v>609.186</v>
      </c>
      <c r="O13" s="53" t="n">
        <v>46927.217</v>
      </c>
      <c r="P13" s="53" t="s">
        <v>170</v>
      </c>
      <c r="Q13" s="93" t="s">
        <v>218</v>
      </c>
    </row>
    <row r="14" customFormat="false" ht="12" hidden="false" customHeight="true" outlineLevel="0" collapsed="false">
      <c r="A14" s="92" t="s">
        <v>219</v>
      </c>
      <c r="B14" s="42"/>
      <c r="C14" s="120" t="s">
        <v>410</v>
      </c>
      <c r="D14" s="53" t="n">
        <v>5715.67</v>
      </c>
      <c r="E14" s="53" t="n">
        <v>1348.706</v>
      </c>
      <c r="F14" s="53" t="n">
        <v>153.933</v>
      </c>
      <c r="G14" s="53" t="n">
        <v>17673.561</v>
      </c>
      <c r="H14" s="53" t="n">
        <v>24891.87</v>
      </c>
      <c r="I14" s="53" t="n">
        <v>1711.102</v>
      </c>
      <c r="J14" s="53" t="n">
        <v>1572.164</v>
      </c>
      <c r="K14" s="53" t="n">
        <v>225.872</v>
      </c>
      <c r="L14" s="53" t="n">
        <v>2036.974</v>
      </c>
      <c r="M14" s="53" t="n">
        <v>26928.844</v>
      </c>
      <c r="N14" s="53" t="n">
        <v>54.747</v>
      </c>
      <c r="O14" s="53" t="n">
        <v>26874.097</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1</v>
      </c>
      <c r="D16" s="60" t="n">
        <v>92419.687</v>
      </c>
      <c r="E16" s="60" t="n">
        <v>62449.574</v>
      </c>
      <c r="F16" s="60" t="n">
        <v>3472.761</v>
      </c>
      <c r="G16" s="60" t="n">
        <v>184141.643</v>
      </c>
      <c r="H16" s="60" t="n">
        <v>342483.665</v>
      </c>
      <c r="I16" s="60" t="n">
        <v>13622.256</v>
      </c>
      <c r="J16" s="60" t="n">
        <v>10548.8</v>
      </c>
      <c r="K16" s="60" t="n">
        <v>8043.257</v>
      </c>
      <c r="L16" s="60" t="n">
        <v>23864.67</v>
      </c>
      <c r="M16" s="60" t="n">
        <v>366348.335</v>
      </c>
      <c r="N16" s="60" t="n">
        <v>1773.195</v>
      </c>
      <c r="O16" s="60" t="n">
        <v>364575.14</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945.078</v>
      </c>
      <c r="E18" s="53" t="n">
        <v>6235.344</v>
      </c>
      <c r="F18" s="53" t="n">
        <v>151.277</v>
      </c>
      <c r="G18" s="53" t="n">
        <v>17690.727</v>
      </c>
      <c r="H18" s="53" t="n">
        <v>32022.426</v>
      </c>
      <c r="I18" s="53" t="n">
        <v>683.81</v>
      </c>
      <c r="J18" s="53" t="n">
        <v>571.148</v>
      </c>
      <c r="K18" s="53" t="s">
        <v>170</v>
      </c>
      <c r="L18" s="53" t="n">
        <v>691.378</v>
      </c>
      <c r="M18" s="53" t="n">
        <v>32713.804</v>
      </c>
      <c r="N18" s="53" t="n">
        <v>7417.529</v>
      </c>
      <c r="O18" s="53" t="n">
        <v>25296.275</v>
      </c>
      <c r="P18" s="53" t="s">
        <v>170</v>
      </c>
      <c r="Q18" s="93" t="s">
        <v>223</v>
      </c>
    </row>
    <row r="19" customFormat="false" ht="12" hidden="false" customHeight="true" outlineLevel="0" collapsed="false">
      <c r="A19" s="92" t="s">
        <v>226</v>
      </c>
      <c r="B19" s="42"/>
      <c r="C19" s="120" t="s">
        <v>415</v>
      </c>
      <c r="D19" s="53" t="n">
        <v>5773.527</v>
      </c>
      <c r="E19" s="53" t="n">
        <v>7788.657</v>
      </c>
      <c r="F19" s="53" t="n">
        <v>139.999</v>
      </c>
      <c r="G19" s="53" t="n">
        <v>16368.094</v>
      </c>
      <c r="H19" s="53" t="n">
        <v>30070.277</v>
      </c>
      <c r="I19" s="53" t="n">
        <v>995.567</v>
      </c>
      <c r="J19" s="53" t="n">
        <v>762.651</v>
      </c>
      <c r="K19" s="53" t="n">
        <v>557.5</v>
      </c>
      <c r="L19" s="53" t="n">
        <v>1556.067</v>
      </c>
      <c r="M19" s="53" t="n">
        <v>31626.344</v>
      </c>
      <c r="N19" s="53" t="n">
        <v>7367.82</v>
      </c>
      <c r="O19" s="53" t="n">
        <v>24258.524</v>
      </c>
      <c r="P19" s="53" t="s">
        <v>170</v>
      </c>
      <c r="Q19" s="93" t="s">
        <v>226</v>
      </c>
    </row>
    <row r="20" customFormat="false" ht="12" hidden="false" customHeight="true" outlineLevel="0" collapsed="false">
      <c r="A20" s="92" t="s">
        <v>227</v>
      </c>
      <c r="B20" s="42"/>
      <c r="C20" s="120" t="s">
        <v>416</v>
      </c>
      <c r="D20" s="53" t="n">
        <v>8110.874</v>
      </c>
      <c r="E20" s="53" t="n">
        <v>4535.212</v>
      </c>
      <c r="F20" s="53" t="s">
        <v>170</v>
      </c>
      <c r="G20" s="53" t="n">
        <v>16667.964</v>
      </c>
      <c r="H20" s="53" t="n">
        <v>29314.05</v>
      </c>
      <c r="I20" s="53" t="n">
        <v>1630.545</v>
      </c>
      <c r="J20" s="53" t="n">
        <v>1427.823</v>
      </c>
      <c r="K20" s="53" t="n">
        <v>23.45</v>
      </c>
      <c r="L20" s="53" t="n">
        <v>1653.995</v>
      </c>
      <c r="M20" s="53" t="n">
        <v>30968.045</v>
      </c>
      <c r="N20" s="53" t="n">
        <v>9596.156</v>
      </c>
      <c r="O20" s="53" t="n">
        <v>21371.889</v>
      </c>
      <c r="P20" s="53" t="s">
        <v>170</v>
      </c>
      <c r="Q20" s="93" t="s">
        <v>227</v>
      </c>
    </row>
    <row r="21" customFormat="false" ht="12" hidden="false" customHeight="true" outlineLevel="0" collapsed="false">
      <c r="A21" s="92" t="s">
        <v>229</v>
      </c>
      <c r="B21" s="42"/>
      <c r="C21" s="120" t="s">
        <v>417</v>
      </c>
      <c r="D21" s="53" t="n">
        <v>9016.926</v>
      </c>
      <c r="E21" s="53" t="n">
        <v>4962.934</v>
      </c>
      <c r="F21" s="53" t="n">
        <v>367.639</v>
      </c>
      <c r="G21" s="53" t="n">
        <v>18837.98</v>
      </c>
      <c r="H21" s="53" t="n">
        <v>33185.479</v>
      </c>
      <c r="I21" s="53" t="n">
        <v>360.447</v>
      </c>
      <c r="J21" s="53" t="n">
        <v>93.599</v>
      </c>
      <c r="K21" s="53" t="n">
        <v>59.824</v>
      </c>
      <c r="L21" s="53" t="n">
        <v>420.271</v>
      </c>
      <c r="M21" s="53" t="n">
        <v>33605.75</v>
      </c>
      <c r="N21" s="53" t="n">
        <v>9740.748</v>
      </c>
      <c r="O21" s="53" t="n">
        <v>23865.002</v>
      </c>
      <c r="P21" s="53" t="s">
        <v>170</v>
      </c>
      <c r="Q21" s="93" t="s">
        <v>229</v>
      </c>
    </row>
    <row r="22" customFormat="false" ht="12" hidden="false" customHeight="true" outlineLevel="0" collapsed="false">
      <c r="A22" s="92" t="s">
        <v>231</v>
      </c>
      <c r="B22" s="42"/>
      <c r="C22" s="120" t="s">
        <v>418</v>
      </c>
      <c r="D22" s="53" t="n">
        <v>5930.977</v>
      </c>
      <c r="E22" s="53" t="n">
        <v>4759.344</v>
      </c>
      <c r="F22" s="53" t="n">
        <v>293.366</v>
      </c>
      <c r="G22" s="53" t="n">
        <v>13774.302</v>
      </c>
      <c r="H22" s="53" t="n">
        <v>24757.989</v>
      </c>
      <c r="I22" s="53" t="n">
        <v>3533.74</v>
      </c>
      <c r="J22" s="53" t="n">
        <v>2442.938</v>
      </c>
      <c r="K22" s="53" t="n">
        <v>173.477</v>
      </c>
      <c r="L22" s="53" t="n">
        <v>3707.831</v>
      </c>
      <c r="M22" s="53" t="n">
        <v>28465.82</v>
      </c>
      <c r="N22" s="53" t="n">
        <v>6425.153</v>
      </c>
      <c r="O22" s="53" t="n">
        <v>22040.667</v>
      </c>
      <c r="P22" s="53" t="s">
        <v>170</v>
      </c>
      <c r="Q22" s="93" t="s">
        <v>231</v>
      </c>
    </row>
    <row r="23" customFormat="false" ht="12" hidden="false" customHeight="true" outlineLevel="0" collapsed="false">
      <c r="A23" s="92" t="s">
        <v>233</v>
      </c>
      <c r="B23" s="42"/>
      <c r="C23" s="120" t="s">
        <v>419</v>
      </c>
      <c r="D23" s="53" t="n">
        <v>7789.505</v>
      </c>
      <c r="E23" s="53" t="n">
        <v>7023.425</v>
      </c>
      <c r="F23" s="53" t="n">
        <v>0.001</v>
      </c>
      <c r="G23" s="53" t="n">
        <v>28779.327</v>
      </c>
      <c r="H23" s="53" t="n">
        <v>43592.258</v>
      </c>
      <c r="I23" s="53" t="n">
        <v>2274.743</v>
      </c>
      <c r="J23" s="53" t="n">
        <v>1559.725</v>
      </c>
      <c r="K23" s="53" t="n">
        <v>192.193</v>
      </c>
      <c r="L23" s="53" t="n">
        <v>2466.936</v>
      </c>
      <c r="M23" s="53" t="n">
        <v>46059.194</v>
      </c>
      <c r="N23" s="53" t="n">
        <v>7949.728</v>
      </c>
      <c r="O23" s="53" t="n">
        <v>38109.466</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7120.099</v>
      </c>
      <c r="E25" s="53" t="n">
        <v>5518.739</v>
      </c>
      <c r="F25" s="53" t="n">
        <v>232.873</v>
      </c>
      <c r="G25" s="53" t="n">
        <v>23927.286</v>
      </c>
      <c r="H25" s="53" t="n">
        <v>36798.997</v>
      </c>
      <c r="I25" s="53" t="n">
        <v>1026.694</v>
      </c>
      <c r="J25" s="53" t="n">
        <v>771.67</v>
      </c>
      <c r="K25" s="53" t="n">
        <v>6.976</v>
      </c>
      <c r="L25" s="53" t="n">
        <v>1033.67</v>
      </c>
      <c r="M25" s="53" t="n">
        <v>37832.667</v>
      </c>
      <c r="N25" s="53" t="n">
        <v>10635.692</v>
      </c>
      <c r="O25" s="53" t="n">
        <v>27196.975</v>
      </c>
      <c r="P25" s="53" t="s">
        <v>170</v>
      </c>
      <c r="Q25" s="93" t="s">
        <v>235</v>
      </c>
    </row>
    <row r="26" s="58" customFormat="true" ht="12" hidden="false" customHeight="true" outlineLevel="0" collapsed="false">
      <c r="A26" s="92" t="s">
        <v>237</v>
      </c>
      <c r="C26" s="120" t="s">
        <v>421</v>
      </c>
      <c r="D26" s="53" t="n">
        <v>6078.583</v>
      </c>
      <c r="E26" s="53" t="n">
        <v>4806.96</v>
      </c>
      <c r="F26" s="53" t="n">
        <v>0.045</v>
      </c>
      <c r="G26" s="53" t="n">
        <v>14357.873</v>
      </c>
      <c r="H26" s="53" t="n">
        <v>25243.461</v>
      </c>
      <c r="I26" s="53" t="n">
        <v>1398.104</v>
      </c>
      <c r="J26" s="53" t="n">
        <v>1332.057</v>
      </c>
      <c r="K26" s="53" t="n">
        <v>710</v>
      </c>
      <c r="L26" s="53" t="n">
        <v>2108.104</v>
      </c>
      <c r="M26" s="53" t="n">
        <v>27351.565</v>
      </c>
      <c r="N26" s="53" t="n">
        <v>5881.818</v>
      </c>
      <c r="O26" s="53" t="n">
        <v>21469.747</v>
      </c>
      <c r="P26" s="53" t="s">
        <v>170</v>
      </c>
      <c r="Q26" s="93" t="s">
        <v>237</v>
      </c>
    </row>
    <row r="27" customFormat="false" ht="12" hidden="false" customHeight="true" outlineLevel="0" collapsed="false">
      <c r="A27" s="92" t="s">
        <v>238</v>
      </c>
      <c r="B27" s="42"/>
      <c r="C27" s="120" t="s">
        <v>422</v>
      </c>
      <c r="D27" s="53" t="n">
        <v>4725.653</v>
      </c>
      <c r="E27" s="53" t="n">
        <v>3779.096</v>
      </c>
      <c r="F27" s="53" t="n">
        <v>24.61</v>
      </c>
      <c r="G27" s="53" t="n">
        <v>8918.436</v>
      </c>
      <c r="H27" s="53" t="n">
        <v>17447.795</v>
      </c>
      <c r="I27" s="53" t="n">
        <v>714.544</v>
      </c>
      <c r="J27" s="53" t="n">
        <v>538.291</v>
      </c>
      <c r="K27" s="53" t="n">
        <v>215.966</v>
      </c>
      <c r="L27" s="53" t="n">
        <v>930.51</v>
      </c>
      <c r="M27" s="53" t="n">
        <v>18378.305</v>
      </c>
      <c r="N27" s="53" t="n">
        <v>5895.269</v>
      </c>
      <c r="O27" s="53" t="n">
        <v>12483.036</v>
      </c>
      <c r="P27" s="53" t="s">
        <v>170</v>
      </c>
      <c r="Q27" s="93" t="s">
        <v>238</v>
      </c>
    </row>
    <row r="28" customFormat="false" ht="12" hidden="false" customHeight="true" outlineLevel="0" collapsed="false">
      <c r="A28" s="92" t="s">
        <v>240</v>
      </c>
      <c r="B28" s="42"/>
      <c r="C28" s="120" t="s">
        <v>423</v>
      </c>
      <c r="D28" s="53" t="n">
        <v>7107.907</v>
      </c>
      <c r="E28" s="53" t="n">
        <v>4750.152</v>
      </c>
      <c r="F28" s="53" t="n">
        <v>295.047</v>
      </c>
      <c r="G28" s="53" t="n">
        <v>18131.477</v>
      </c>
      <c r="H28" s="53" t="n">
        <v>30284.583</v>
      </c>
      <c r="I28" s="53" t="n">
        <v>728.908</v>
      </c>
      <c r="J28" s="53" t="n">
        <v>495.509</v>
      </c>
      <c r="K28" s="53" t="n">
        <v>43.125</v>
      </c>
      <c r="L28" s="53" t="n">
        <v>772.033</v>
      </c>
      <c r="M28" s="53" t="n">
        <v>31056.616</v>
      </c>
      <c r="N28" s="53" t="n">
        <v>8225.982</v>
      </c>
      <c r="O28" s="53" t="n">
        <v>22830.634</v>
      </c>
      <c r="P28" s="53" t="n">
        <v>561.207999999991</v>
      </c>
      <c r="Q28" s="93" t="s">
        <v>240</v>
      </c>
    </row>
    <row r="29" customFormat="false" ht="12" hidden="false" customHeight="true" outlineLevel="0" collapsed="false">
      <c r="A29" s="92" t="s">
        <v>242</v>
      </c>
      <c r="B29" s="42"/>
      <c r="C29" s="120" t="s">
        <v>424</v>
      </c>
      <c r="D29" s="53" t="n">
        <v>5417.506</v>
      </c>
      <c r="E29" s="53" t="n">
        <v>6377.103</v>
      </c>
      <c r="F29" s="53" t="n">
        <v>126.468</v>
      </c>
      <c r="G29" s="53" t="n">
        <v>12672.714</v>
      </c>
      <c r="H29" s="53" t="n">
        <v>24593.791</v>
      </c>
      <c r="I29" s="53" t="n">
        <v>592.009</v>
      </c>
      <c r="J29" s="53" t="n">
        <v>261.799</v>
      </c>
      <c r="K29" s="53" t="n">
        <v>250</v>
      </c>
      <c r="L29" s="53" t="n">
        <v>842.009</v>
      </c>
      <c r="M29" s="53" t="n">
        <v>25435.8</v>
      </c>
      <c r="N29" s="53" t="n">
        <v>6778.483</v>
      </c>
      <c r="O29" s="53" t="n">
        <v>18657.317</v>
      </c>
      <c r="P29" s="53" t="n">
        <v>3733.078</v>
      </c>
      <c r="Q29" s="93" t="s">
        <v>242</v>
      </c>
    </row>
    <row r="30" customFormat="false" ht="12" hidden="false" customHeight="true" outlineLevel="0" collapsed="false">
      <c r="A30" s="92" t="s">
        <v>244</v>
      </c>
      <c r="C30" s="52" t="s">
        <v>425</v>
      </c>
      <c r="D30" s="53" t="n">
        <v>4008.28</v>
      </c>
      <c r="E30" s="53" t="n">
        <v>3661.886</v>
      </c>
      <c r="F30" s="53" t="n">
        <v>80.622</v>
      </c>
      <c r="G30" s="53" t="n">
        <v>8288.071</v>
      </c>
      <c r="H30" s="53" t="n">
        <v>16038.859</v>
      </c>
      <c r="I30" s="53" t="n">
        <v>11.788</v>
      </c>
      <c r="J30" s="53" t="n">
        <v>6.375</v>
      </c>
      <c r="K30" s="53" t="s">
        <v>170</v>
      </c>
      <c r="L30" s="53" t="n">
        <v>11.788</v>
      </c>
      <c r="M30" s="53" t="n">
        <v>16050.647</v>
      </c>
      <c r="N30" s="53" t="n">
        <v>4917.789</v>
      </c>
      <c r="O30" s="53" t="n">
        <v>11132.858</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739.427</v>
      </c>
      <c r="E32" s="53" t="n">
        <v>4844.435</v>
      </c>
      <c r="F32" s="53" t="n">
        <v>198.839</v>
      </c>
      <c r="G32" s="53" t="n">
        <v>18502.117</v>
      </c>
      <c r="H32" s="53" t="n">
        <v>31284.818</v>
      </c>
      <c r="I32" s="53" t="n">
        <v>1467.188</v>
      </c>
      <c r="J32" s="53" t="n">
        <v>525.951</v>
      </c>
      <c r="K32" s="53" t="n">
        <v>4.083</v>
      </c>
      <c r="L32" s="53" t="n">
        <v>1471.271</v>
      </c>
      <c r="M32" s="53" t="n">
        <v>32756.089</v>
      </c>
      <c r="N32" s="53" t="n">
        <v>9605.708</v>
      </c>
      <c r="O32" s="53" t="n">
        <v>23150.381</v>
      </c>
      <c r="P32" s="53" t="s">
        <v>170</v>
      </c>
      <c r="Q32" s="93" t="s">
        <v>245</v>
      </c>
    </row>
    <row r="33" customFormat="false" ht="12" hidden="false" customHeight="true" outlineLevel="0" collapsed="false">
      <c r="A33" s="92" t="s">
        <v>246</v>
      </c>
      <c r="C33" s="52" t="s">
        <v>427</v>
      </c>
      <c r="D33" s="53" t="n">
        <v>5202.385</v>
      </c>
      <c r="E33" s="53" t="n">
        <v>2926.324</v>
      </c>
      <c r="F33" s="53" t="n">
        <v>259.025</v>
      </c>
      <c r="G33" s="53" t="n">
        <v>13736.653</v>
      </c>
      <c r="H33" s="53" t="n">
        <v>22124.387</v>
      </c>
      <c r="I33" s="53" t="n">
        <v>1048.744</v>
      </c>
      <c r="J33" s="53" t="n">
        <v>871.793</v>
      </c>
      <c r="K33" s="53" t="n">
        <v>46.676</v>
      </c>
      <c r="L33" s="53" t="n">
        <v>1095.42</v>
      </c>
      <c r="M33" s="53" t="n">
        <v>23219.807</v>
      </c>
      <c r="N33" s="53" t="n">
        <v>6822.972</v>
      </c>
      <c r="O33" s="53" t="n">
        <v>16396.835</v>
      </c>
      <c r="P33" s="53" t="s">
        <v>170</v>
      </c>
      <c r="Q33" s="93" t="s">
        <v>246</v>
      </c>
    </row>
    <row r="34" customFormat="false" ht="12" hidden="false" customHeight="true" outlineLevel="0" collapsed="false">
      <c r="A34" s="92" t="s">
        <v>247</v>
      </c>
      <c r="C34" s="52" t="s">
        <v>428</v>
      </c>
      <c r="D34" s="53" t="n">
        <v>6303.784</v>
      </c>
      <c r="E34" s="53" t="n">
        <v>2578.168</v>
      </c>
      <c r="F34" s="53" t="n">
        <v>226.657</v>
      </c>
      <c r="G34" s="53" t="n">
        <v>14187.217</v>
      </c>
      <c r="H34" s="53" t="n">
        <v>23295.826</v>
      </c>
      <c r="I34" s="53" t="n">
        <v>725.202</v>
      </c>
      <c r="J34" s="53" t="n">
        <v>624.082</v>
      </c>
      <c r="K34" s="53" t="n">
        <v>356.531</v>
      </c>
      <c r="L34" s="53" t="n">
        <v>1081.733</v>
      </c>
      <c r="M34" s="53" t="n">
        <v>24377.559</v>
      </c>
      <c r="N34" s="53" t="n">
        <v>9364.043</v>
      </c>
      <c r="O34" s="53" t="n">
        <v>15013.516</v>
      </c>
      <c r="P34" s="53" t="s">
        <v>170</v>
      </c>
      <c r="Q34" s="93" t="s">
        <v>247</v>
      </c>
    </row>
    <row r="35" customFormat="false" ht="12" hidden="false" customHeight="true" outlineLevel="0" collapsed="false">
      <c r="A35" s="92" t="s">
        <v>248</v>
      </c>
      <c r="B35" s="42"/>
      <c r="C35" s="120" t="s">
        <v>429</v>
      </c>
      <c r="D35" s="53" t="n">
        <v>8906.982</v>
      </c>
      <c r="E35" s="53" t="n">
        <v>3764.882</v>
      </c>
      <c r="F35" s="53" t="n">
        <v>174.193</v>
      </c>
      <c r="G35" s="53" t="n">
        <v>24250.934</v>
      </c>
      <c r="H35" s="53" t="n">
        <v>37096.991</v>
      </c>
      <c r="I35" s="53" t="n">
        <v>956.347</v>
      </c>
      <c r="J35" s="53" t="n">
        <v>715.914</v>
      </c>
      <c r="K35" s="53" t="n">
        <v>352.5</v>
      </c>
      <c r="L35" s="53" t="n">
        <v>1308.847</v>
      </c>
      <c r="M35" s="53" t="n">
        <v>38405.838</v>
      </c>
      <c r="N35" s="53" t="n">
        <v>7754.067</v>
      </c>
      <c r="O35" s="53" t="n">
        <v>30651.771</v>
      </c>
      <c r="P35" s="53" t="s">
        <v>170</v>
      </c>
      <c r="Q35" s="93" t="s">
        <v>248</v>
      </c>
    </row>
    <row r="36" customFormat="false" ht="12" hidden="false" customHeight="true" outlineLevel="0" collapsed="false">
      <c r="A36" s="92" t="s">
        <v>249</v>
      </c>
      <c r="B36" s="42"/>
      <c r="C36" s="120" t="s">
        <v>430</v>
      </c>
      <c r="D36" s="53" t="n">
        <v>6413.741</v>
      </c>
      <c r="E36" s="53" t="n">
        <v>2574.961</v>
      </c>
      <c r="F36" s="53" t="n">
        <v>430.58</v>
      </c>
      <c r="G36" s="53" t="n">
        <v>19829.108</v>
      </c>
      <c r="H36" s="53" t="n">
        <v>29248.39</v>
      </c>
      <c r="I36" s="53" t="n">
        <v>1308.903</v>
      </c>
      <c r="J36" s="53" t="n">
        <v>1176.923</v>
      </c>
      <c r="K36" s="53" t="n">
        <v>39.565</v>
      </c>
      <c r="L36" s="53" t="n">
        <v>1348.468</v>
      </c>
      <c r="M36" s="53" t="n">
        <v>30596.858</v>
      </c>
      <c r="N36" s="53" t="n">
        <v>8575.608</v>
      </c>
      <c r="O36" s="53" t="n">
        <v>22021.25</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113591.234</v>
      </c>
      <c r="E38" s="60" t="n">
        <v>80887.622</v>
      </c>
      <c r="F38" s="60" t="n">
        <v>3001.241</v>
      </c>
      <c r="G38" s="60" t="n">
        <v>288920.28</v>
      </c>
      <c r="H38" s="60" t="n">
        <v>486400.377</v>
      </c>
      <c r="I38" s="60" t="n">
        <v>19457.283</v>
      </c>
      <c r="J38" s="60" t="n">
        <v>14178.248</v>
      </c>
      <c r="K38" s="60" t="n">
        <v>3031.866</v>
      </c>
      <c r="L38" s="60" t="n">
        <v>22500.331</v>
      </c>
      <c r="M38" s="60" t="n">
        <v>508900.708</v>
      </c>
      <c r="N38" s="60" t="n">
        <v>132954.565</v>
      </c>
      <c r="O38" s="60" t="n">
        <v>375946.143</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538.426</v>
      </c>
      <c r="E40" s="53" t="n">
        <v>12496.08</v>
      </c>
      <c r="F40" s="53" t="n">
        <v>1148.225</v>
      </c>
      <c r="G40" s="53" t="n">
        <v>32607.936</v>
      </c>
      <c r="H40" s="53" t="n">
        <v>61790.6670000001</v>
      </c>
      <c r="I40" s="53" t="n">
        <v>4436.021</v>
      </c>
      <c r="J40" s="53" t="n">
        <v>3447.171</v>
      </c>
      <c r="K40" s="53" t="n">
        <v>105.54</v>
      </c>
      <c r="L40" s="53" t="n">
        <v>4894.791</v>
      </c>
      <c r="M40" s="53" t="n">
        <v>66685.4580000002</v>
      </c>
      <c r="N40" s="53" t="n">
        <v>9937.749</v>
      </c>
      <c r="O40" s="53" t="n">
        <v>56747.7090000002</v>
      </c>
      <c r="P40" s="53" t="s">
        <v>170</v>
      </c>
      <c r="Q40" s="93" t="s">
        <v>252</v>
      </c>
    </row>
    <row r="41" customFormat="false" ht="12" hidden="false" customHeight="true" outlineLevel="0" collapsed="false">
      <c r="A41" s="92" t="s">
        <v>254</v>
      </c>
      <c r="B41" s="42"/>
      <c r="C41" s="120" t="s">
        <v>415</v>
      </c>
      <c r="D41" s="53" t="n">
        <v>12630.55</v>
      </c>
      <c r="E41" s="53" t="n">
        <v>11950.264</v>
      </c>
      <c r="F41" s="53" t="n">
        <v>530.833</v>
      </c>
      <c r="G41" s="53" t="n">
        <v>28956.425</v>
      </c>
      <c r="H41" s="53" t="n">
        <v>54068.072</v>
      </c>
      <c r="I41" s="53" t="n">
        <v>2444.885</v>
      </c>
      <c r="J41" s="53" t="n">
        <v>2140.914</v>
      </c>
      <c r="K41" s="53" t="n">
        <v>1122.308</v>
      </c>
      <c r="L41" s="53" t="n">
        <v>3570.193</v>
      </c>
      <c r="M41" s="53" t="n">
        <v>57638.265</v>
      </c>
      <c r="N41" s="53" t="n">
        <v>8175.014</v>
      </c>
      <c r="O41" s="53" t="n">
        <v>49463.251</v>
      </c>
      <c r="P41" s="53" t="s">
        <v>170</v>
      </c>
      <c r="Q41" s="93" t="s">
        <v>254</v>
      </c>
    </row>
    <row r="42" customFormat="false" ht="12" hidden="false" customHeight="true" outlineLevel="0" collapsed="false">
      <c r="A42" s="92" t="s">
        <v>256</v>
      </c>
      <c r="B42" s="42"/>
      <c r="C42" s="120" t="s">
        <v>416</v>
      </c>
      <c r="D42" s="53" t="n">
        <v>19733.692</v>
      </c>
      <c r="E42" s="53" t="n">
        <v>11125.195</v>
      </c>
      <c r="F42" s="53" t="n">
        <v>529.808</v>
      </c>
      <c r="G42" s="53" t="n">
        <v>31763.239</v>
      </c>
      <c r="H42" s="53" t="n">
        <v>63151.9340000001</v>
      </c>
      <c r="I42" s="53" t="n">
        <v>7318.64</v>
      </c>
      <c r="J42" s="53" t="n">
        <v>6437.765</v>
      </c>
      <c r="K42" s="53" t="n">
        <v>359.467</v>
      </c>
      <c r="L42" s="53" t="n">
        <v>8069.036</v>
      </c>
      <c r="M42" s="53" t="n">
        <v>71220.9700000001</v>
      </c>
      <c r="N42" s="53" t="n">
        <v>10994.603</v>
      </c>
      <c r="O42" s="53" t="n">
        <v>60226.3670000001</v>
      </c>
      <c r="P42" s="53" t="s">
        <v>170</v>
      </c>
      <c r="Q42" s="93" t="s">
        <v>256</v>
      </c>
    </row>
    <row r="43" customFormat="false" ht="12" hidden="false" customHeight="true" outlineLevel="0" collapsed="false">
      <c r="A43" s="92" t="s">
        <v>258</v>
      </c>
      <c r="B43" s="42"/>
      <c r="C43" s="120" t="s">
        <v>417</v>
      </c>
      <c r="D43" s="53" t="n">
        <v>16798.702</v>
      </c>
      <c r="E43" s="53" t="n">
        <v>9664.35500000001</v>
      </c>
      <c r="F43" s="53" t="n">
        <v>1059.542</v>
      </c>
      <c r="G43" s="53" t="n">
        <v>35731.186</v>
      </c>
      <c r="H43" s="53" t="n">
        <v>63253.785</v>
      </c>
      <c r="I43" s="53" t="n">
        <v>2106.185</v>
      </c>
      <c r="J43" s="53" t="n">
        <v>1717.746</v>
      </c>
      <c r="K43" s="53" t="n">
        <v>61.979</v>
      </c>
      <c r="L43" s="53" t="n">
        <v>2168.164</v>
      </c>
      <c r="M43" s="53" t="n">
        <v>65421.949</v>
      </c>
      <c r="N43" s="53" t="n">
        <v>11111.607</v>
      </c>
      <c r="O43" s="53" t="n">
        <v>54310.342</v>
      </c>
      <c r="P43" s="53" t="s">
        <v>170</v>
      </c>
      <c r="Q43" s="93" t="s">
        <v>258</v>
      </c>
    </row>
    <row r="44" customFormat="false" ht="12" hidden="false" customHeight="true" outlineLevel="0" collapsed="false">
      <c r="A44" s="92" t="s">
        <v>259</v>
      </c>
      <c r="B44" s="42"/>
      <c r="C44" s="120" t="s">
        <v>418</v>
      </c>
      <c r="D44" s="53" t="n">
        <v>13562.063</v>
      </c>
      <c r="E44" s="53" t="n">
        <v>9062.83899999999</v>
      </c>
      <c r="F44" s="53" t="n">
        <v>652.174</v>
      </c>
      <c r="G44" s="53" t="n">
        <v>23945.563</v>
      </c>
      <c r="H44" s="53" t="n">
        <v>47222.639</v>
      </c>
      <c r="I44" s="53" t="n">
        <v>5059.68</v>
      </c>
      <c r="J44" s="53" t="n">
        <v>3901.439</v>
      </c>
      <c r="K44" s="53" t="n">
        <v>238.011</v>
      </c>
      <c r="L44" s="53" t="n">
        <v>5298.305</v>
      </c>
      <c r="M44" s="53" t="n">
        <v>52520.944</v>
      </c>
      <c r="N44" s="53" t="n">
        <v>7706.348</v>
      </c>
      <c r="O44" s="53" t="n">
        <v>44814.596</v>
      </c>
      <c r="P44" s="53" t="s">
        <v>170</v>
      </c>
      <c r="Q44" s="93" t="s">
        <v>259</v>
      </c>
    </row>
    <row r="45" customFormat="false" ht="12" hidden="false" customHeight="true" outlineLevel="0" collapsed="false">
      <c r="A45" s="92" t="s">
        <v>260</v>
      </c>
      <c r="C45" s="120" t="s">
        <v>419</v>
      </c>
      <c r="D45" s="53" t="n">
        <v>18323.894</v>
      </c>
      <c r="E45" s="53" t="n">
        <v>13071.903</v>
      </c>
      <c r="F45" s="53" t="n">
        <v>583.778</v>
      </c>
      <c r="G45" s="53" t="n">
        <v>44059.8050000001</v>
      </c>
      <c r="H45" s="53" t="n">
        <v>76039.38</v>
      </c>
      <c r="I45" s="53" t="n">
        <v>7189.653</v>
      </c>
      <c r="J45" s="53" t="n">
        <v>5036.425</v>
      </c>
      <c r="K45" s="53" t="n">
        <v>734.489</v>
      </c>
      <c r="L45" s="53" t="n">
        <v>9344.142</v>
      </c>
      <c r="M45" s="53" t="n">
        <v>85383.5219999999</v>
      </c>
      <c r="N45" s="53" t="n">
        <v>9252.065</v>
      </c>
      <c r="O45" s="53" t="n">
        <v>76131.4569999999</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20242.654</v>
      </c>
      <c r="E47" s="53" t="n">
        <v>13811.223</v>
      </c>
      <c r="F47" s="53" t="n">
        <v>827.272</v>
      </c>
      <c r="G47" s="53" t="n">
        <v>42404.058</v>
      </c>
      <c r="H47" s="53" t="n">
        <v>77285.2069999999</v>
      </c>
      <c r="I47" s="53" t="n">
        <v>4468.247</v>
      </c>
      <c r="J47" s="53" t="n">
        <v>3646.876</v>
      </c>
      <c r="K47" s="53" t="n">
        <v>126.642</v>
      </c>
      <c r="L47" s="53" t="n">
        <v>4597.889</v>
      </c>
      <c r="M47" s="53" t="n">
        <v>81883.0959999999</v>
      </c>
      <c r="N47" s="53" t="n">
        <v>12442.752</v>
      </c>
      <c r="O47" s="53" t="n">
        <v>69440.3439999999</v>
      </c>
      <c r="P47" s="53" t="s">
        <v>170</v>
      </c>
      <c r="Q47" s="93" t="s">
        <v>261</v>
      </c>
    </row>
    <row r="48" customFormat="false" ht="12" hidden="false" customHeight="true" outlineLevel="0" collapsed="false">
      <c r="A48" s="92" t="s">
        <v>262</v>
      </c>
      <c r="B48" s="42"/>
      <c r="C48" s="120" t="s">
        <v>421</v>
      </c>
      <c r="D48" s="53" t="n">
        <v>14108.606</v>
      </c>
      <c r="E48" s="53" t="n">
        <v>8670.421</v>
      </c>
      <c r="F48" s="53" t="n">
        <v>300.045</v>
      </c>
      <c r="G48" s="53" t="n">
        <v>24516.32</v>
      </c>
      <c r="H48" s="53" t="n">
        <v>47595.392</v>
      </c>
      <c r="I48" s="53" t="n">
        <v>3451.495</v>
      </c>
      <c r="J48" s="53" t="n">
        <v>3192.483</v>
      </c>
      <c r="K48" s="53" t="n">
        <v>751.309</v>
      </c>
      <c r="L48" s="53" t="n">
        <v>4202.804</v>
      </c>
      <c r="M48" s="53" t="n">
        <v>51798.196</v>
      </c>
      <c r="N48" s="53" t="n">
        <v>8172.102</v>
      </c>
      <c r="O48" s="53" t="n">
        <v>43626.094</v>
      </c>
      <c r="P48" s="53" t="s">
        <v>170</v>
      </c>
      <c r="Q48" s="93" t="s">
        <v>262</v>
      </c>
    </row>
    <row r="49" customFormat="false" ht="12" hidden="false" customHeight="true" outlineLevel="0" collapsed="false">
      <c r="A49" s="92" t="s">
        <v>263</v>
      </c>
      <c r="B49" s="42"/>
      <c r="C49" s="120" t="s">
        <v>422</v>
      </c>
      <c r="D49" s="53" t="n">
        <v>10757.183</v>
      </c>
      <c r="E49" s="53" t="n">
        <v>8063.072</v>
      </c>
      <c r="F49" s="53" t="n">
        <v>106.12</v>
      </c>
      <c r="G49" s="53" t="n">
        <v>17333.847</v>
      </c>
      <c r="H49" s="53" t="n">
        <v>36260.222</v>
      </c>
      <c r="I49" s="53" t="n">
        <v>3345.648</v>
      </c>
      <c r="J49" s="53" t="n">
        <v>2705.092</v>
      </c>
      <c r="K49" s="53" t="n">
        <v>238.363</v>
      </c>
      <c r="L49" s="53" t="n">
        <v>3709.576</v>
      </c>
      <c r="M49" s="53" t="n">
        <v>39969.798</v>
      </c>
      <c r="N49" s="53" t="n">
        <v>6612.031</v>
      </c>
      <c r="O49" s="53" t="n">
        <v>33357.767</v>
      </c>
      <c r="P49" s="53" t="s">
        <v>170</v>
      </c>
      <c r="Q49" s="93" t="s">
        <v>263</v>
      </c>
    </row>
    <row r="50" customFormat="false" ht="12" hidden="false" customHeight="true" outlineLevel="0" collapsed="false">
      <c r="A50" s="92" t="s">
        <v>264</v>
      </c>
      <c r="B50" s="42"/>
      <c r="C50" s="120" t="s">
        <v>423</v>
      </c>
      <c r="D50" s="53" t="n">
        <v>18423.062</v>
      </c>
      <c r="E50" s="53" t="n">
        <v>9840.992</v>
      </c>
      <c r="F50" s="53" t="n">
        <v>866.57</v>
      </c>
      <c r="G50" s="53" t="n">
        <v>32553.489</v>
      </c>
      <c r="H50" s="53" t="n">
        <v>61684.1130000001</v>
      </c>
      <c r="I50" s="53" t="n">
        <v>4035.357</v>
      </c>
      <c r="J50" s="53" t="n">
        <v>2698.532</v>
      </c>
      <c r="K50" s="53" t="n">
        <v>380.398</v>
      </c>
      <c r="L50" s="53" t="n">
        <v>4415.755</v>
      </c>
      <c r="M50" s="53" t="n">
        <v>66099.868</v>
      </c>
      <c r="N50" s="53" t="n">
        <v>10150.725</v>
      </c>
      <c r="O50" s="53" t="n">
        <v>55949.143</v>
      </c>
      <c r="P50" s="53" t="s">
        <v>170</v>
      </c>
      <c r="Q50" s="93" t="s">
        <v>264</v>
      </c>
    </row>
    <row r="51" customFormat="false" ht="12" hidden="false" customHeight="true" outlineLevel="0" collapsed="false">
      <c r="A51" s="92" t="s">
        <v>265</v>
      </c>
      <c r="B51" s="42"/>
      <c r="C51" s="120" t="s">
        <v>424</v>
      </c>
      <c r="D51" s="53" t="n">
        <v>13832.835</v>
      </c>
      <c r="E51" s="53" t="n">
        <v>10627.685</v>
      </c>
      <c r="F51" s="53" t="n">
        <v>627.492</v>
      </c>
      <c r="G51" s="53" t="n">
        <v>25946.66</v>
      </c>
      <c r="H51" s="53" t="n">
        <v>51034.6720000002</v>
      </c>
      <c r="I51" s="53" t="n">
        <v>3040.992</v>
      </c>
      <c r="J51" s="53" t="n">
        <v>2476.028</v>
      </c>
      <c r="K51" s="53" t="n">
        <v>299.709</v>
      </c>
      <c r="L51" s="53" t="n">
        <v>3340.701</v>
      </c>
      <c r="M51" s="53" t="n">
        <v>54375.3730000002</v>
      </c>
      <c r="N51" s="53" t="n">
        <v>9647.718</v>
      </c>
      <c r="O51" s="53" t="n">
        <v>44727.6550000002</v>
      </c>
      <c r="P51" s="53" t="n">
        <v>229.247999999818</v>
      </c>
      <c r="Q51" s="93" t="s">
        <v>265</v>
      </c>
    </row>
    <row r="52" customFormat="false" ht="12" hidden="false" customHeight="true" outlineLevel="0" collapsed="false">
      <c r="A52" s="92" t="s">
        <v>266</v>
      </c>
      <c r="C52" s="52" t="s">
        <v>425</v>
      </c>
      <c r="D52" s="53" t="n">
        <v>7593.857</v>
      </c>
      <c r="E52" s="53" t="n">
        <v>6829.692</v>
      </c>
      <c r="F52" s="53" t="n">
        <v>379.838</v>
      </c>
      <c r="G52" s="53" t="n">
        <v>15650.696</v>
      </c>
      <c r="H52" s="53" t="n">
        <v>30454.083</v>
      </c>
      <c r="I52" s="53" t="n">
        <v>792.999</v>
      </c>
      <c r="J52" s="53" t="n">
        <v>696.719</v>
      </c>
      <c r="K52" s="53" t="n">
        <v>486.194</v>
      </c>
      <c r="L52" s="53" t="n">
        <v>1279.193</v>
      </c>
      <c r="M52" s="53" t="n">
        <v>31733.276</v>
      </c>
      <c r="N52" s="53" t="n">
        <v>4983.626</v>
      </c>
      <c r="O52" s="53" t="n">
        <v>26749.65</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5794.16</v>
      </c>
      <c r="E54" s="53" t="n">
        <v>10618.822</v>
      </c>
      <c r="F54" s="53" t="n">
        <v>664.406</v>
      </c>
      <c r="G54" s="53" t="n">
        <v>35947.833</v>
      </c>
      <c r="H54" s="53" t="n">
        <v>63025.221</v>
      </c>
      <c r="I54" s="53" t="n">
        <v>3929.027</v>
      </c>
      <c r="J54" s="53" t="n">
        <v>2653.967</v>
      </c>
      <c r="K54" s="53" t="n">
        <v>261.703</v>
      </c>
      <c r="L54" s="53" t="n">
        <v>4190.73</v>
      </c>
      <c r="M54" s="53" t="n">
        <v>67215.9509999999</v>
      </c>
      <c r="N54" s="53" t="n">
        <v>10859.57</v>
      </c>
      <c r="O54" s="53" t="n">
        <v>56356.3809999999</v>
      </c>
      <c r="P54" s="53" t="s">
        <v>170</v>
      </c>
      <c r="Q54" s="93" t="s">
        <v>267</v>
      </c>
    </row>
    <row r="55" customFormat="false" ht="12" hidden="false" customHeight="true" outlineLevel="0" collapsed="false">
      <c r="A55" s="92" t="s">
        <v>268</v>
      </c>
      <c r="B55" s="42"/>
      <c r="C55" s="52" t="s">
        <v>427</v>
      </c>
      <c r="D55" s="53" t="n">
        <v>12278.494</v>
      </c>
      <c r="E55" s="53" t="n">
        <v>8372.806</v>
      </c>
      <c r="F55" s="53" t="n">
        <v>721.513</v>
      </c>
      <c r="G55" s="53" t="n">
        <v>27416.883</v>
      </c>
      <c r="H55" s="53" t="n">
        <v>48789.696</v>
      </c>
      <c r="I55" s="53" t="n">
        <v>3656.771</v>
      </c>
      <c r="J55" s="53" t="n">
        <v>2803.412</v>
      </c>
      <c r="K55" s="53" t="n">
        <v>266.139</v>
      </c>
      <c r="L55" s="53" t="n">
        <v>4118.768</v>
      </c>
      <c r="M55" s="53" t="n">
        <v>52908.4639999999</v>
      </c>
      <c r="N55" s="53" t="n">
        <v>9592.144</v>
      </c>
      <c r="O55" s="53" t="n">
        <v>43316.3199999999</v>
      </c>
      <c r="P55" s="53" t="s">
        <v>170</v>
      </c>
      <c r="Q55" s="93" t="s">
        <v>268</v>
      </c>
    </row>
    <row r="56" customFormat="false" ht="12" hidden="false" customHeight="true" outlineLevel="0" collapsed="false">
      <c r="A56" s="92" t="s">
        <v>269</v>
      </c>
      <c r="B56" s="42"/>
      <c r="C56" s="52" t="s">
        <v>428</v>
      </c>
      <c r="D56" s="53" t="n">
        <v>13057.506</v>
      </c>
      <c r="E56" s="53" t="n">
        <v>6547.11300000001</v>
      </c>
      <c r="F56" s="53" t="n">
        <v>478.018</v>
      </c>
      <c r="G56" s="53" t="n">
        <v>26177.283</v>
      </c>
      <c r="H56" s="53" t="n">
        <v>46259.9200000001</v>
      </c>
      <c r="I56" s="53" t="n">
        <v>3192.744</v>
      </c>
      <c r="J56" s="53" t="n">
        <v>2796.025</v>
      </c>
      <c r="K56" s="53" t="n">
        <v>981.833</v>
      </c>
      <c r="L56" s="53" t="n">
        <v>5724.767</v>
      </c>
      <c r="M56" s="53" t="n">
        <v>51984.6870000001</v>
      </c>
      <c r="N56" s="53" t="n">
        <v>11125.566</v>
      </c>
      <c r="O56" s="53" t="n">
        <v>40859.1210000001</v>
      </c>
      <c r="P56" s="53" t="s">
        <v>170</v>
      </c>
      <c r="Q56" s="93" t="s">
        <v>269</v>
      </c>
    </row>
    <row r="57" customFormat="false" ht="12" hidden="false" customHeight="true" outlineLevel="0" collapsed="false">
      <c r="A57" s="92" t="s">
        <v>272</v>
      </c>
      <c r="C57" s="120" t="s">
        <v>429</v>
      </c>
      <c r="D57" s="53" t="n">
        <v>18571.035</v>
      </c>
      <c r="E57" s="53" t="n">
        <v>9082.792</v>
      </c>
      <c r="F57" s="53" t="n">
        <v>531.15</v>
      </c>
      <c r="G57" s="53" t="n">
        <v>36532.671</v>
      </c>
      <c r="H57" s="53" t="n">
        <v>64717.648</v>
      </c>
      <c r="I57" s="53" t="n">
        <v>3153.989</v>
      </c>
      <c r="J57" s="53" t="n">
        <v>2794.307</v>
      </c>
      <c r="K57" s="53" t="n">
        <v>1016.312</v>
      </c>
      <c r="L57" s="53" t="n">
        <v>4170.301</v>
      </c>
      <c r="M57" s="53" t="n">
        <v>68887.9490000001</v>
      </c>
      <c r="N57" s="53" t="n">
        <v>9043.454</v>
      </c>
      <c r="O57" s="53" t="n">
        <v>59844.4950000001</v>
      </c>
      <c r="P57" s="53" t="s">
        <v>170</v>
      </c>
      <c r="Q57" s="93" t="s">
        <v>272</v>
      </c>
    </row>
    <row r="58" s="58" customFormat="true" ht="12" hidden="false" customHeight="true" outlineLevel="0" collapsed="false">
      <c r="A58" s="92" t="s">
        <v>274</v>
      </c>
      <c r="C58" s="120" t="s">
        <v>430</v>
      </c>
      <c r="D58" s="53" t="n">
        <v>16732.767</v>
      </c>
      <c r="E58" s="53" t="n">
        <v>7752.94000000002</v>
      </c>
      <c r="F58" s="53" t="n">
        <v>608.158</v>
      </c>
      <c r="G58" s="53" t="n">
        <v>32214.841</v>
      </c>
      <c r="H58" s="53" t="n">
        <v>57308.7059999999</v>
      </c>
      <c r="I58" s="53" t="n">
        <v>3652.548</v>
      </c>
      <c r="J58" s="53" t="n">
        <v>3246.525</v>
      </c>
      <c r="K58" s="53" t="n">
        <v>577.247</v>
      </c>
      <c r="L58" s="53" t="n">
        <v>4229.795</v>
      </c>
      <c r="M58" s="53" t="n">
        <v>61538.501</v>
      </c>
      <c r="N58" s="53" t="n">
        <v>10277.996</v>
      </c>
      <c r="O58" s="53" t="n">
        <v>51260.50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257979.486</v>
      </c>
      <c r="E60" s="60" t="n">
        <v>167588.194</v>
      </c>
      <c r="F60" s="60" t="n">
        <v>10614.942</v>
      </c>
      <c r="G60" s="60" t="n">
        <v>513758.735</v>
      </c>
      <c r="H60" s="60" t="n">
        <v>949941.357</v>
      </c>
      <c r="I60" s="60" t="n">
        <v>65274.881</v>
      </c>
      <c r="J60" s="60" t="n">
        <v>52391.426</v>
      </c>
      <c r="K60" s="60" t="n">
        <v>8007.643</v>
      </c>
      <c r="L60" s="60" t="n">
        <v>77324.91</v>
      </c>
      <c r="M60" s="60" t="n">
        <v>1027266.267</v>
      </c>
      <c r="N60" s="60" t="n">
        <v>160085.07</v>
      </c>
      <c r="O60" s="60" t="n">
        <v>867181.197</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3</v>
      </c>
      <c r="B1" s="101"/>
      <c r="C1" s="101"/>
      <c r="D1" s="101"/>
      <c r="E1" s="101"/>
      <c r="F1" s="101"/>
      <c r="G1" s="101"/>
      <c r="H1" s="101"/>
      <c r="I1" s="101"/>
      <c r="J1" s="42" t="s">
        <v>388</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25812.211</v>
      </c>
      <c r="E9" s="53" t="n">
        <v>27419.016</v>
      </c>
      <c r="F9" s="53" t="n">
        <v>2.068</v>
      </c>
      <c r="G9" s="53" t="n">
        <v>67903.112</v>
      </c>
      <c r="H9" s="53" t="n">
        <v>35011.054</v>
      </c>
      <c r="I9" s="53" t="n">
        <v>121136.407</v>
      </c>
      <c r="J9" s="53" t="n">
        <v>1310.821</v>
      </c>
      <c r="K9" s="53" t="n">
        <v>1147.865</v>
      </c>
      <c r="L9" s="53" t="n">
        <v>2725.814</v>
      </c>
      <c r="M9" s="53" t="n">
        <v>123862.221</v>
      </c>
      <c r="N9" s="53" t="n">
        <v>542.587</v>
      </c>
      <c r="O9" s="53" t="n">
        <v>123319.634</v>
      </c>
      <c r="P9" s="53" t="n">
        <v>19199.695</v>
      </c>
      <c r="Q9" s="93" t="s">
        <v>212</v>
      </c>
    </row>
    <row r="10" customFormat="false" ht="12" hidden="false" customHeight="true" outlineLevel="0" collapsed="false">
      <c r="A10" s="92" t="s">
        <v>213</v>
      </c>
      <c r="C10" s="52" t="s">
        <v>406</v>
      </c>
      <c r="D10" s="53" t="n">
        <v>9726.481</v>
      </c>
      <c r="E10" s="53" t="n">
        <v>4768.931</v>
      </c>
      <c r="F10" s="53" t="n">
        <v>0.03</v>
      </c>
      <c r="G10" s="53" t="n">
        <v>31792.9</v>
      </c>
      <c r="H10" s="53" t="n">
        <v>18269.418</v>
      </c>
      <c r="I10" s="53" t="n">
        <v>46288.342</v>
      </c>
      <c r="J10" s="53" t="s">
        <v>170</v>
      </c>
      <c r="K10" s="53" t="n">
        <v>242.608</v>
      </c>
      <c r="L10" s="53" t="n">
        <v>165.625</v>
      </c>
      <c r="M10" s="53" t="n">
        <v>46453.967</v>
      </c>
      <c r="N10" s="53" t="n">
        <v>284.458</v>
      </c>
      <c r="O10" s="53" t="n">
        <v>46169.509</v>
      </c>
      <c r="P10" s="53" t="n">
        <v>15757.848</v>
      </c>
      <c r="Q10" s="93" t="s">
        <v>213</v>
      </c>
    </row>
    <row r="11" customFormat="false" ht="12" hidden="false" customHeight="true" outlineLevel="0" collapsed="false">
      <c r="A11" s="92" t="s">
        <v>214</v>
      </c>
      <c r="C11" s="52" t="s">
        <v>407</v>
      </c>
      <c r="D11" s="53" t="n">
        <v>17263.48</v>
      </c>
      <c r="E11" s="53" t="n">
        <v>5399.913</v>
      </c>
      <c r="F11" s="53" t="n">
        <v>22.113</v>
      </c>
      <c r="G11" s="53" t="n">
        <v>26124.801</v>
      </c>
      <c r="H11" s="53" t="n">
        <v>13303.552</v>
      </c>
      <c r="I11" s="53" t="n">
        <v>48810.307</v>
      </c>
      <c r="J11" s="53" t="s">
        <v>170</v>
      </c>
      <c r="K11" s="53" t="n">
        <v>311.177</v>
      </c>
      <c r="L11" s="53" t="n">
        <v>319.949</v>
      </c>
      <c r="M11" s="53" t="n">
        <v>49130.256</v>
      </c>
      <c r="N11" s="53" t="n">
        <v>262.815</v>
      </c>
      <c r="O11" s="53" t="n">
        <v>48867.441</v>
      </c>
      <c r="P11" s="53" t="n">
        <v>16519.85</v>
      </c>
      <c r="Q11" s="93" t="s">
        <v>214</v>
      </c>
    </row>
    <row r="12" customFormat="false" ht="12" hidden="false" customHeight="true" outlineLevel="0" collapsed="false">
      <c r="A12" s="92" t="s">
        <v>216</v>
      </c>
      <c r="C12" s="52" t="s">
        <v>408</v>
      </c>
      <c r="D12" s="53" t="n">
        <v>3788.454</v>
      </c>
      <c r="E12" s="53" t="n">
        <v>1387.943</v>
      </c>
      <c r="F12" s="53" t="s">
        <v>170</v>
      </c>
      <c r="G12" s="53" t="n">
        <v>8948.664</v>
      </c>
      <c r="H12" s="53" t="n">
        <v>4711.94</v>
      </c>
      <c r="I12" s="53" t="n">
        <v>14125.061</v>
      </c>
      <c r="J12" s="53" t="n">
        <v>0.603</v>
      </c>
      <c r="K12" s="53" t="n">
        <v>127.926</v>
      </c>
      <c r="L12" s="53" t="n">
        <v>137.833</v>
      </c>
      <c r="M12" s="53" t="n">
        <v>14262.894</v>
      </c>
      <c r="N12" s="53" t="n">
        <v>19.402</v>
      </c>
      <c r="O12" s="53" t="n">
        <v>14243.492</v>
      </c>
      <c r="P12" s="53" t="n">
        <v>6696.35700000001</v>
      </c>
      <c r="Q12" s="93" t="s">
        <v>216</v>
      </c>
    </row>
    <row r="13" customFormat="false" ht="12" hidden="false" customHeight="true" outlineLevel="0" collapsed="false">
      <c r="A13" s="92" t="s">
        <v>218</v>
      </c>
      <c r="C13" s="52" t="s">
        <v>409</v>
      </c>
      <c r="D13" s="53" t="n">
        <v>5317.099</v>
      </c>
      <c r="E13" s="53" t="n">
        <v>4160.4</v>
      </c>
      <c r="F13" s="53" t="n">
        <v>91.69</v>
      </c>
      <c r="G13" s="53" t="n">
        <v>21555.577</v>
      </c>
      <c r="H13" s="53" t="n">
        <v>11525.642</v>
      </c>
      <c r="I13" s="53" t="n">
        <v>31124.766</v>
      </c>
      <c r="J13" s="53" t="n">
        <v>89.549</v>
      </c>
      <c r="K13" s="53" t="n">
        <v>3669.244</v>
      </c>
      <c r="L13" s="53" t="n">
        <v>4154.947</v>
      </c>
      <c r="M13" s="53" t="n">
        <v>35279.713</v>
      </c>
      <c r="N13" s="53" t="n">
        <v>609.186</v>
      </c>
      <c r="O13" s="53" t="n">
        <v>34670.527</v>
      </c>
      <c r="P13" s="53" t="n">
        <v>12256.69</v>
      </c>
      <c r="Q13" s="93" t="s">
        <v>218</v>
      </c>
    </row>
    <row r="14" customFormat="false" ht="12" hidden="false" customHeight="true" outlineLevel="0" collapsed="false">
      <c r="A14" s="92" t="s">
        <v>219</v>
      </c>
      <c r="B14" s="42"/>
      <c r="C14" s="120" t="s">
        <v>410</v>
      </c>
      <c r="D14" s="53" t="n">
        <v>4604.441</v>
      </c>
      <c r="E14" s="53" t="n">
        <v>1757.648</v>
      </c>
      <c r="F14" s="53" t="n">
        <v>0.155</v>
      </c>
      <c r="G14" s="53" t="n">
        <v>12546.185</v>
      </c>
      <c r="H14" s="53" t="n">
        <v>6819.03</v>
      </c>
      <c r="I14" s="53" t="n">
        <v>18908.429</v>
      </c>
      <c r="J14" s="53" t="n">
        <v>17.415</v>
      </c>
      <c r="K14" s="53" t="n">
        <v>441.534</v>
      </c>
      <c r="L14" s="53" t="n">
        <v>465.862</v>
      </c>
      <c r="M14" s="53" t="n">
        <v>19374.291</v>
      </c>
      <c r="N14" s="53" t="n">
        <v>54.747</v>
      </c>
      <c r="O14" s="53" t="n">
        <v>19319.544</v>
      </c>
      <c r="P14" s="53" t="n">
        <v>7554.553</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66512.166</v>
      </c>
      <c r="E16" s="60" t="n">
        <v>44893.851</v>
      </c>
      <c r="F16" s="60" t="n">
        <v>116.056</v>
      </c>
      <c r="G16" s="60" t="n">
        <v>168871.239</v>
      </c>
      <c r="H16" s="60" t="n">
        <v>89640.636</v>
      </c>
      <c r="I16" s="60" t="n">
        <v>280393.312</v>
      </c>
      <c r="J16" s="60" t="n">
        <v>1418.388</v>
      </c>
      <c r="K16" s="60" t="n">
        <v>5940.354</v>
      </c>
      <c r="L16" s="60" t="n">
        <v>7970.03</v>
      </c>
      <c r="M16" s="60" t="n">
        <v>288363.342</v>
      </c>
      <c r="N16" s="60" t="n">
        <v>1773.195</v>
      </c>
      <c r="O16" s="60" t="n">
        <v>286590.147</v>
      </c>
      <c r="P16" s="60" t="n">
        <v>77984.993</v>
      </c>
      <c r="Q16" s="96" t="s">
        <v>221</v>
      </c>
      <c r="R16" s="60"/>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83.164</v>
      </c>
      <c r="F18" s="53" t="n">
        <v>62.779</v>
      </c>
      <c r="G18" s="53" t="n">
        <v>25029.447</v>
      </c>
      <c r="H18" s="53" t="n">
        <v>6835.786</v>
      </c>
      <c r="I18" s="53" t="n">
        <v>26775.39</v>
      </c>
      <c r="J18" s="53" t="n">
        <v>0.001</v>
      </c>
      <c r="K18" s="53" t="n">
        <v>-29.551</v>
      </c>
      <c r="L18" s="53" t="n">
        <v>-12.868</v>
      </c>
      <c r="M18" s="53" t="n">
        <v>26762.522</v>
      </c>
      <c r="N18" s="53" t="n">
        <v>7417.529</v>
      </c>
      <c r="O18" s="53" t="n">
        <v>19344.993</v>
      </c>
      <c r="P18" s="53" t="n">
        <v>5951.282</v>
      </c>
      <c r="Q18" s="93" t="s">
        <v>223</v>
      </c>
    </row>
    <row r="19" customFormat="false" ht="12" hidden="false" customHeight="true" outlineLevel="0" collapsed="false">
      <c r="A19" s="92" t="s">
        <v>226</v>
      </c>
      <c r="B19" s="42"/>
      <c r="C19" s="120" t="s">
        <v>415</v>
      </c>
      <c r="D19" s="53" t="s">
        <v>170</v>
      </c>
      <c r="E19" s="53" t="n">
        <v>3447.949</v>
      </c>
      <c r="F19" s="53" t="s">
        <v>170</v>
      </c>
      <c r="G19" s="53" t="n">
        <v>23137.667</v>
      </c>
      <c r="H19" s="53" t="n">
        <v>8114.458</v>
      </c>
      <c r="I19" s="53" t="n">
        <v>26585.616</v>
      </c>
      <c r="J19" s="53" t="n">
        <v>5.234</v>
      </c>
      <c r="K19" s="53" t="s">
        <v>170</v>
      </c>
      <c r="L19" s="53" t="n">
        <v>5.234</v>
      </c>
      <c r="M19" s="53" t="n">
        <v>26590.85</v>
      </c>
      <c r="N19" s="53" t="n">
        <v>7367.82</v>
      </c>
      <c r="O19" s="53" t="n">
        <v>19223.03</v>
      </c>
      <c r="P19" s="53" t="n">
        <v>5035.494</v>
      </c>
      <c r="Q19" s="93" t="s">
        <v>226</v>
      </c>
    </row>
    <row r="20" customFormat="false" ht="12" hidden="false" customHeight="true" outlineLevel="0" collapsed="false">
      <c r="A20" s="92" t="s">
        <v>227</v>
      </c>
      <c r="B20" s="42"/>
      <c r="C20" s="120" t="s">
        <v>416</v>
      </c>
      <c r="D20" s="53" t="s">
        <v>170</v>
      </c>
      <c r="E20" s="53" t="n">
        <v>1928.247</v>
      </c>
      <c r="F20" s="53" t="n">
        <v>4.625</v>
      </c>
      <c r="G20" s="53" t="n">
        <v>26580.804</v>
      </c>
      <c r="H20" s="53" t="n">
        <v>7873.151</v>
      </c>
      <c r="I20" s="53" t="n">
        <v>28513.676</v>
      </c>
      <c r="J20" s="53" t="n">
        <v>1.314</v>
      </c>
      <c r="K20" s="53" t="n">
        <v>311.744</v>
      </c>
      <c r="L20" s="53" t="n">
        <v>313.058</v>
      </c>
      <c r="M20" s="53" t="n">
        <v>28826.734</v>
      </c>
      <c r="N20" s="53" t="n">
        <v>9596.156</v>
      </c>
      <c r="O20" s="53" t="n">
        <v>19230.578</v>
      </c>
      <c r="P20" s="53" t="n">
        <v>2141.31100000001</v>
      </c>
      <c r="Q20" s="93" t="s">
        <v>227</v>
      </c>
    </row>
    <row r="21" customFormat="false" ht="12" hidden="false" customHeight="true" outlineLevel="0" collapsed="false">
      <c r="A21" s="92" t="s">
        <v>229</v>
      </c>
      <c r="B21" s="42"/>
      <c r="C21" s="120" t="s">
        <v>417</v>
      </c>
      <c r="D21" s="53" t="s">
        <v>170</v>
      </c>
      <c r="E21" s="53" t="n">
        <v>1750.871</v>
      </c>
      <c r="F21" s="53" t="s">
        <v>170</v>
      </c>
      <c r="G21" s="53" t="n">
        <v>27435.661</v>
      </c>
      <c r="H21" s="53" t="n">
        <v>9843.037</v>
      </c>
      <c r="I21" s="53" t="n">
        <v>29186.532</v>
      </c>
      <c r="J21" s="53" t="s">
        <v>170</v>
      </c>
      <c r="K21" s="53" t="n">
        <v>153.308</v>
      </c>
      <c r="L21" s="53" t="n">
        <v>153.308</v>
      </c>
      <c r="M21" s="53" t="n">
        <v>29339.84</v>
      </c>
      <c r="N21" s="53" t="n">
        <v>9740.748</v>
      </c>
      <c r="O21" s="53" t="n">
        <v>19599.092</v>
      </c>
      <c r="P21" s="53" t="n">
        <v>4265.91</v>
      </c>
      <c r="Q21" s="93" t="s">
        <v>229</v>
      </c>
    </row>
    <row r="22" customFormat="false" ht="12" hidden="false" customHeight="true" outlineLevel="0" collapsed="false">
      <c r="A22" s="92" t="s">
        <v>231</v>
      </c>
      <c r="B22" s="42"/>
      <c r="C22" s="120" t="s">
        <v>418</v>
      </c>
      <c r="D22" s="53" t="s">
        <v>170</v>
      </c>
      <c r="E22" s="53" t="n">
        <v>3160.557</v>
      </c>
      <c r="F22" s="53" t="n">
        <v>1.03</v>
      </c>
      <c r="G22" s="53" t="n">
        <v>22529.666</v>
      </c>
      <c r="H22" s="53" t="n">
        <v>7805.118</v>
      </c>
      <c r="I22" s="53" t="n">
        <v>25691.253</v>
      </c>
      <c r="J22" s="53" t="n">
        <v>50.966</v>
      </c>
      <c r="K22" s="53" t="n">
        <v>2133.625</v>
      </c>
      <c r="L22" s="53" t="n">
        <v>2184.591</v>
      </c>
      <c r="M22" s="53" t="n">
        <v>27875.844</v>
      </c>
      <c r="N22" s="53" t="n">
        <v>6425.153</v>
      </c>
      <c r="O22" s="53" t="n">
        <v>21450.691</v>
      </c>
      <c r="P22" s="53" t="n">
        <v>589.976000000013</v>
      </c>
      <c r="Q22" s="93" t="s">
        <v>231</v>
      </c>
    </row>
    <row r="23" customFormat="false" ht="12" hidden="false" customHeight="true" outlineLevel="0" collapsed="false">
      <c r="A23" s="92" t="s">
        <v>233</v>
      </c>
      <c r="B23" s="42"/>
      <c r="C23" s="120" t="s">
        <v>419</v>
      </c>
      <c r="D23" s="53" t="s">
        <v>170</v>
      </c>
      <c r="E23" s="53" t="n">
        <v>4633.814</v>
      </c>
      <c r="F23" s="53" t="n">
        <v>66.366</v>
      </c>
      <c r="G23" s="53" t="n">
        <v>36970.41</v>
      </c>
      <c r="H23" s="53" t="n">
        <v>9016.605</v>
      </c>
      <c r="I23" s="53" t="n">
        <v>41670.59</v>
      </c>
      <c r="J23" s="53" t="n">
        <v>6.153</v>
      </c>
      <c r="K23" s="53" t="n">
        <v>91.701</v>
      </c>
      <c r="L23" s="53" t="n">
        <v>111.304</v>
      </c>
      <c r="M23" s="53" t="n">
        <v>41781.894</v>
      </c>
      <c r="N23" s="53" t="n">
        <v>7949.728</v>
      </c>
      <c r="O23" s="53" t="n">
        <v>33832.166</v>
      </c>
      <c r="P23" s="53" t="n">
        <v>4277.2999999999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545.89</v>
      </c>
      <c r="F25" s="53" t="n">
        <v>1.467</v>
      </c>
      <c r="G25" s="53" t="n">
        <v>31050.162</v>
      </c>
      <c r="H25" s="53" t="n">
        <v>10815.197</v>
      </c>
      <c r="I25" s="53" t="n">
        <v>32597.519</v>
      </c>
      <c r="J25" s="53" t="n">
        <v>33.29</v>
      </c>
      <c r="K25" s="53" t="s">
        <v>170</v>
      </c>
      <c r="L25" s="53" t="n">
        <v>36.42</v>
      </c>
      <c r="M25" s="53" t="n">
        <v>32633.939</v>
      </c>
      <c r="N25" s="53" t="n">
        <v>10635.692</v>
      </c>
      <c r="O25" s="53" t="n">
        <v>21998.247</v>
      </c>
      <c r="P25" s="53" t="n">
        <v>5198.72799999999</v>
      </c>
      <c r="Q25" s="93" t="s">
        <v>235</v>
      </c>
    </row>
    <row r="26" s="58" customFormat="true" ht="12" hidden="false" customHeight="true" outlineLevel="0" collapsed="false">
      <c r="A26" s="92" t="s">
        <v>237</v>
      </c>
      <c r="C26" s="120" t="s">
        <v>421</v>
      </c>
      <c r="D26" s="53" t="s">
        <v>170</v>
      </c>
      <c r="E26" s="53" t="n">
        <v>3576.951</v>
      </c>
      <c r="F26" s="53" t="n">
        <v>0.252</v>
      </c>
      <c r="G26" s="53" t="n">
        <v>17536.429</v>
      </c>
      <c r="H26" s="53" t="n">
        <v>5702.816</v>
      </c>
      <c r="I26" s="53" t="n">
        <v>21113.632</v>
      </c>
      <c r="J26" s="53" t="s">
        <v>170</v>
      </c>
      <c r="K26" s="53" t="n">
        <v>1143.508</v>
      </c>
      <c r="L26" s="53" t="n">
        <v>1143.508</v>
      </c>
      <c r="M26" s="53" t="n">
        <v>22257.14</v>
      </c>
      <c r="N26" s="53" t="n">
        <v>5881.818</v>
      </c>
      <c r="O26" s="53" t="n">
        <v>16375.322</v>
      </c>
      <c r="P26" s="53" t="n">
        <v>5094.42499999999</v>
      </c>
      <c r="Q26" s="93" t="s">
        <v>237</v>
      </c>
    </row>
    <row r="27" customFormat="false" ht="12" hidden="false" customHeight="true" outlineLevel="0" collapsed="false">
      <c r="A27" s="92" t="s">
        <v>238</v>
      </c>
      <c r="B27" s="42"/>
      <c r="C27" s="120" t="s">
        <v>422</v>
      </c>
      <c r="D27" s="53" t="s">
        <v>170</v>
      </c>
      <c r="E27" s="53" t="n">
        <v>2766.725</v>
      </c>
      <c r="F27" s="53" t="n">
        <v>1.232</v>
      </c>
      <c r="G27" s="53" t="n">
        <v>14941.47</v>
      </c>
      <c r="H27" s="53" t="n">
        <v>4321.58</v>
      </c>
      <c r="I27" s="53" t="n">
        <v>17709.427</v>
      </c>
      <c r="J27" s="53" t="n">
        <v>4.2</v>
      </c>
      <c r="K27" s="53" t="n">
        <v>430.157</v>
      </c>
      <c r="L27" s="53" t="n">
        <v>434.357</v>
      </c>
      <c r="M27" s="53" t="n">
        <v>18143.784</v>
      </c>
      <c r="N27" s="53" t="n">
        <v>5895.269</v>
      </c>
      <c r="O27" s="53" t="n">
        <v>12248.515</v>
      </c>
      <c r="P27" s="53" t="n">
        <v>234.520999999993</v>
      </c>
      <c r="Q27" s="93" t="s">
        <v>238</v>
      </c>
    </row>
    <row r="28" customFormat="false" ht="12" hidden="false" customHeight="true" outlineLevel="0" collapsed="false">
      <c r="A28" s="92" t="s">
        <v>240</v>
      </c>
      <c r="B28" s="42"/>
      <c r="C28" s="120" t="s">
        <v>423</v>
      </c>
      <c r="D28" s="53" t="s">
        <v>170</v>
      </c>
      <c r="E28" s="53" t="n">
        <v>2065.211</v>
      </c>
      <c r="F28" s="53" t="n">
        <v>8.81</v>
      </c>
      <c r="G28" s="53" t="n">
        <v>26860.826</v>
      </c>
      <c r="H28" s="53" t="n">
        <v>8786.278</v>
      </c>
      <c r="I28" s="53" t="n">
        <v>28934.847</v>
      </c>
      <c r="J28" s="53" t="n">
        <v>3.611</v>
      </c>
      <c r="K28" s="53" t="n">
        <v>2679.366</v>
      </c>
      <c r="L28" s="53" t="n">
        <v>2682.977</v>
      </c>
      <c r="M28" s="53" t="n">
        <v>31617.824</v>
      </c>
      <c r="N28" s="53" t="n">
        <v>8225.982</v>
      </c>
      <c r="O28" s="53" t="n">
        <v>23391.842</v>
      </c>
      <c r="P28" s="53" t="s">
        <v>170</v>
      </c>
      <c r="Q28" s="93" t="s">
        <v>240</v>
      </c>
    </row>
    <row r="29" customFormat="false" ht="12" hidden="false" customHeight="true" outlineLevel="0" collapsed="false">
      <c r="A29" s="92" t="s">
        <v>242</v>
      </c>
      <c r="B29" s="42"/>
      <c r="C29" s="120" t="s">
        <v>424</v>
      </c>
      <c r="D29" s="53" t="s">
        <v>170</v>
      </c>
      <c r="E29" s="53" t="n">
        <v>3533.695</v>
      </c>
      <c r="F29" s="53" t="n">
        <v>95.999</v>
      </c>
      <c r="G29" s="53" t="n">
        <v>23582.502</v>
      </c>
      <c r="H29" s="53" t="n">
        <v>5990.619</v>
      </c>
      <c r="I29" s="53" t="n">
        <v>27212.196</v>
      </c>
      <c r="J29" s="53" t="n">
        <v>0.6</v>
      </c>
      <c r="K29" s="53" t="n">
        <v>1956.082</v>
      </c>
      <c r="L29" s="53" t="n">
        <v>1956.682</v>
      </c>
      <c r="M29" s="53" t="n">
        <v>29168.878</v>
      </c>
      <c r="N29" s="53" t="n">
        <v>6778.483</v>
      </c>
      <c r="O29" s="53" t="n">
        <v>22390.395</v>
      </c>
      <c r="P29" s="53" t="s">
        <v>170</v>
      </c>
      <c r="Q29" s="93" t="s">
        <v>242</v>
      </c>
    </row>
    <row r="30" customFormat="false" ht="12" hidden="false" customHeight="true" outlineLevel="0" collapsed="false">
      <c r="A30" s="92" t="s">
        <v>244</v>
      </c>
      <c r="C30" s="52" t="s">
        <v>425</v>
      </c>
      <c r="D30" s="53" t="s">
        <v>170</v>
      </c>
      <c r="E30" s="53" t="n">
        <v>961.227</v>
      </c>
      <c r="F30" s="53" t="n">
        <v>4.097</v>
      </c>
      <c r="G30" s="53" t="n">
        <v>13489.367</v>
      </c>
      <c r="H30" s="53" t="n">
        <v>4054.266</v>
      </c>
      <c r="I30" s="53" t="n">
        <v>14454.691</v>
      </c>
      <c r="J30" s="53" t="s">
        <v>170</v>
      </c>
      <c r="K30" s="53" t="n">
        <v>14.279</v>
      </c>
      <c r="L30" s="53" t="n">
        <v>27.415</v>
      </c>
      <c r="M30" s="53" t="n">
        <v>14482.106</v>
      </c>
      <c r="N30" s="53" t="n">
        <v>4917.789</v>
      </c>
      <c r="O30" s="53" t="n">
        <v>9564.317</v>
      </c>
      <c r="P30" s="53" t="n">
        <v>1568.541</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589.282</v>
      </c>
      <c r="F32" s="53" t="s">
        <v>170</v>
      </c>
      <c r="G32" s="53" t="n">
        <v>27344.317</v>
      </c>
      <c r="H32" s="53" t="n">
        <v>9111.229</v>
      </c>
      <c r="I32" s="53" t="n">
        <v>29933.599</v>
      </c>
      <c r="J32" s="53" t="n">
        <v>7.178</v>
      </c>
      <c r="K32" s="53" t="n">
        <v>1042.867</v>
      </c>
      <c r="L32" s="53" t="n">
        <v>1050.045</v>
      </c>
      <c r="M32" s="53" t="n">
        <v>30983.644</v>
      </c>
      <c r="N32" s="53" t="n">
        <v>9605.708</v>
      </c>
      <c r="O32" s="53" t="n">
        <v>21377.936</v>
      </c>
      <c r="P32" s="53" t="n">
        <v>1772.445</v>
      </c>
      <c r="Q32" s="93" t="s">
        <v>245</v>
      </c>
    </row>
    <row r="33" customFormat="false" ht="12" hidden="false" customHeight="true" outlineLevel="0" collapsed="false">
      <c r="A33" s="92" t="s">
        <v>246</v>
      </c>
      <c r="C33" s="52" t="s">
        <v>427</v>
      </c>
      <c r="D33" s="53" t="s">
        <v>170</v>
      </c>
      <c r="E33" s="53" t="n">
        <v>1353.703</v>
      </c>
      <c r="F33" s="53" t="s">
        <v>170</v>
      </c>
      <c r="G33" s="53" t="n">
        <v>18806.119</v>
      </c>
      <c r="H33" s="53" t="n">
        <v>6422.543</v>
      </c>
      <c r="I33" s="53" t="n">
        <v>20159.822</v>
      </c>
      <c r="J33" s="53" t="n">
        <v>50.286</v>
      </c>
      <c r="K33" s="53" t="n">
        <v>858.906</v>
      </c>
      <c r="L33" s="53" t="n">
        <v>909.192</v>
      </c>
      <c r="M33" s="53" t="n">
        <v>21069.014</v>
      </c>
      <c r="N33" s="53" t="n">
        <v>6822.972</v>
      </c>
      <c r="O33" s="53" t="n">
        <v>14246.042</v>
      </c>
      <c r="P33" s="53" t="n">
        <v>2150.79300000001</v>
      </c>
      <c r="Q33" s="93" t="s">
        <v>246</v>
      </c>
    </row>
    <row r="34" customFormat="false" ht="12" hidden="false" customHeight="true" outlineLevel="0" collapsed="false">
      <c r="A34" s="92" t="s">
        <v>247</v>
      </c>
      <c r="C34" s="52" t="s">
        <v>428</v>
      </c>
      <c r="D34" s="53" t="s">
        <v>170</v>
      </c>
      <c r="E34" s="53" t="n">
        <v>1342.322</v>
      </c>
      <c r="F34" s="53" t="s">
        <v>170</v>
      </c>
      <c r="G34" s="53" t="n">
        <v>20931.914</v>
      </c>
      <c r="H34" s="53" t="n">
        <v>6581.529</v>
      </c>
      <c r="I34" s="53" t="n">
        <v>22274.236</v>
      </c>
      <c r="J34" s="53" t="n">
        <v>19.75</v>
      </c>
      <c r="K34" s="53" t="n">
        <v>105</v>
      </c>
      <c r="L34" s="53" t="n">
        <v>1674.94</v>
      </c>
      <c r="M34" s="53" t="n">
        <v>23949.176</v>
      </c>
      <c r="N34" s="53" t="n">
        <v>9364.043</v>
      </c>
      <c r="O34" s="53" t="n">
        <v>14585.133</v>
      </c>
      <c r="P34" s="53" t="n">
        <v>428.382999999991</v>
      </c>
      <c r="Q34" s="93" t="s">
        <v>247</v>
      </c>
    </row>
    <row r="35" customFormat="false" ht="12" hidden="false" customHeight="true" outlineLevel="0" collapsed="false">
      <c r="A35" s="92" t="s">
        <v>248</v>
      </c>
      <c r="B35" s="42"/>
      <c r="C35" s="120" t="s">
        <v>429</v>
      </c>
      <c r="D35" s="53" t="s">
        <v>170</v>
      </c>
      <c r="E35" s="53" t="n">
        <v>1380.291</v>
      </c>
      <c r="F35" s="53" t="s">
        <v>170</v>
      </c>
      <c r="G35" s="53" t="n">
        <v>34699.535</v>
      </c>
      <c r="H35" s="53" t="n">
        <v>8270.051</v>
      </c>
      <c r="I35" s="53" t="n">
        <v>36079.826</v>
      </c>
      <c r="J35" s="53" t="n">
        <v>10.216</v>
      </c>
      <c r="K35" s="53" t="n">
        <v>1064.779</v>
      </c>
      <c r="L35" s="53" t="n">
        <v>1074.995</v>
      </c>
      <c r="M35" s="53" t="n">
        <v>37154.821</v>
      </c>
      <c r="N35" s="53" t="n">
        <v>7754.067</v>
      </c>
      <c r="O35" s="53" t="n">
        <v>29400.754</v>
      </c>
      <c r="P35" s="53" t="n">
        <v>1251.017</v>
      </c>
      <c r="Q35" s="93" t="s">
        <v>248</v>
      </c>
    </row>
    <row r="36" customFormat="false" ht="12" hidden="false" customHeight="true" outlineLevel="0" collapsed="false">
      <c r="A36" s="92" t="s">
        <v>249</v>
      </c>
      <c r="B36" s="42"/>
      <c r="C36" s="120" t="s">
        <v>430</v>
      </c>
      <c r="D36" s="53" t="s">
        <v>170</v>
      </c>
      <c r="E36" s="53" t="n">
        <v>1728.929</v>
      </c>
      <c r="F36" s="53" t="s">
        <v>170</v>
      </c>
      <c r="G36" s="53" t="n">
        <v>23838.788</v>
      </c>
      <c r="H36" s="53" t="n">
        <v>9530.981</v>
      </c>
      <c r="I36" s="53" t="n">
        <v>25567.717</v>
      </c>
      <c r="J36" s="53" t="n">
        <v>14.123</v>
      </c>
      <c r="K36" s="53" t="n">
        <v>361.569</v>
      </c>
      <c r="L36" s="53" t="n">
        <v>375.692</v>
      </c>
      <c r="M36" s="53" t="n">
        <v>25943.409</v>
      </c>
      <c r="N36" s="53" t="n">
        <v>8575.608</v>
      </c>
      <c r="O36" s="53" t="n">
        <v>17367.801</v>
      </c>
      <c r="P36" s="53" t="n">
        <v>4653.44900000001</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39448.828</v>
      </c>
      <c r="F38" s="60" t="n">
        <v>246.657</v>
      </c>
      <c r="G38" s="60" t="n">
        <v>414765.084</v>
      </c>
      <c r="H38" s="60" t="n">
        <v>129075.244</v>
      </c>
      <c r="I38" s="60" t="n">
        <v>454460.569</v>
      </c>
      <c r="J38" s="60" t="n">
        <v>206.922</v>
      </c>
      <c r="K38" s="60" t="n">
        <v>12317.34</v>
      </c>
      <c r="L38" s="60" t="n">
        <v>14120.85</v>
      </c>
      <c r="M38" s="60" t="n">
        <v>468581.419</v>
      </c>
      <c r="N38" s="60" t="n">
        <v>132954.565</v>
      </c>
      <c r="O38" s="60" t="n">
        <v>335626.854</v>
      </c>
      <c r="P38" s="60" t="n">
        <v>40319.2889999999</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97.297</v>
      </c>
      <c r="E40" s="53" t="n">
        <v>5054.776</v>
      </c>
      <c r="F40" s="53" t="n">
        <v>76.078</v>
      </c>
      <c r="G40" s="53" t="n">
        <v>37366.65</v>
      </c>
      <c r="H40" s="53" t="n">
        <v>12965.627</v>
      </c>
      <c r="I40" s="53" t="n">
        <v>52794.8010000001</v>
      </c>
      <c r="J40" s="53" t="n">
        <v>389.095</v>
      </c>
      <c r="K40" s="53" t="n">
        <v>273.277</v>
      </c>
      <c r="L40" s="53" t="n">
        <v>1646.51</v>
      </c>
      <c r="M40" s="53" t="n">
        <v>54441.3110000001</v>
      </c>
      <c r="N40" s="53" t="n">
        <v>9937.749</v>
      </c>
      <c r="O40" s="53" t="n">
        <v>44503.5620000001</v>
      </c>
      <c r="P40" s="53" t="n">
        <v>12244.147</v>
      </c>
      <c r="Q40" s="93" t="s">
        <v>252</v>
      </c>
    </row>
    <row r="41" customFormat="false" ht="12" hidden="false" customHeight="true" outlineLevel="0" collapsed="false">
      <c r="A41" s="92" t="s">
        <v>254</v>
      </c>
      <c r="B41" s="42"/>
      <c r="C41" s="120" t="s">
        <v>415</v>
      </c>
      <c r="D41" s="53" t="n">
        <v>7616.583</v>
      </c>
      <c r="E41" s="53" t="n">
        <v>6859.007</v>
      </c>
      <c r="F41" s="53" t="n">
        <v>0.004</v>
      </c>
      <c r="G41" s="53" t="n">
        <v>32955.027</v>
      </c>
      <c r="H41" s="53" t="n">
        <v>13700.389</v>
      </c>
      <c r="I41" s="53" t="n">
        <v>47430.621</v>
      </c>
      <c r="J41" s="53" t="n">
        <v>237.04</v>
      </c>
      <c r="K41" s="53" t="n">
        <v>222.444</v>
      </c>
      <c r="L41" s="53" t="n">
        <v>621.928</v>
      </c>
      <c r="M41" s="53" t="n">
        <v>48052.549</v>
      </c>
      <c r="N41" s="53" t="n">
        <v>8175.014</v>
      </c>
      <c r="O41" s="53" t="n">
        <v>39877.5350000001</v>
      </c>
      <c r="P41" s="53" t="n">
        <v>9585.71599999994</v>
      </c>
      <c r="Q41" s="93" t="s">
        <v>254</v>
      </c>
    </row>
    <row r="42" customFormat="false" ht="12" hidden="false" customHeight="true" outlineLevel="0" collapsed="false">
      <c r="A42" s="92" t="s">
        <v>256</v>
      </c>
      <c r="B42" s="42"/>
      <c r="C42" s="120" t="s">
        <v>416</v>
      </c>
      <c r="D42" s="53" t="n">
        <v>16087.175</v>
      </c>
      <c r="E42" s="53" t="n">
        <v>7941.20200000001</v>
      </c>
      <c r="F42" s="53" t="n">
        <v>81.707</v>
      </c>
      <c r="G42" s="53" t="n">
        <v>38133.991</v>
      </c>
      <c r="H42" s="53" t="n">
        <v>13682.19</v>
      </c>
      <c r="I42" s="53" t="n">
        <v>62244.075</v>
      </c>
      <c r="J42" s="53" t="n">
        <v>304.747</v>
      </c>
      <c r="K42" s="53" t="n">
        <v>1516.896</v>
      </c>
      <c r="L42" s="53" t="n">
        <v>2318.37</v>
      </c>
      <c r="M42" s="53" t="n">
        <v>64562.445</v>
      </c>
      <c r="N42" s="53" t="n">
        <v>10994.603</v>
      </c>
      <c r="O42" s="53" t="n">
        <v>53567.842</v>
      </c>
      <c r="P42" s="53" t="n">
        <v>6658.52500000007</v>
      </c>
      <c r="Q42" s="93" t="s">
        <v>256</v>
      </c>
    </row>
    <row r="43" customFormat="false" ht="12" hidden="false" customHeight="true" outlineLevel="0" collapsed="false">
      <c r="A43" s="92" t="s">
        <v>258</v>
      </c>
      <c r="B43" s="42"/>
      <c r="C43" s="120" t="s">
        <v>417</v>
      </c>
      <c r="D43" s="53" t="n">
        <v>9166.541</v>
      </c>
      <c r="E43" s="53" t="n">
        <v>6503.918</v>
      </c>
      <c r="F43" s="53" t="n">
        <v>5.998</v>
      </c>
      <c r="G43" s="53" t="n">
        <v>39864.297</v>
      </c>
      <c r="H43" s="53" t="n">
        <v>16775.727</v>
      </c>
      <c r="I43" s="53" t="n">
        <v>55540.7540000001</v>
      </c>
      <c r="J43" s="53" t="n">
        <v>503.949</v>
      </c>
      <c r="K43" s="53" t="n">
        <v>865.266</v>
      </c>
      <c r="L43" s="53" t="n">
        <v>1573.9</v>
      </c>
      <c r="M43" s="53" t="n">
        <v>57114.6540000001</v>
      </c>
      <c r="N43" s="53" t="n">
        <v>11111.607</v>
      </c>
      <c r="O43" s="53" t="n">
        <v>46003.0470000001</v>
      </c>
      <c r="P43" s="53" t="n">
        <v>8307.2949999999</v>
      </c>
      <c r="Q43" s="93" t="s">
        <v>258</v>
      </c>
    </row>
    <row r="44" customFormat="false" ht="12" hidden="false" customHeight="true" outlineLevel="0" collapsed="false">
      <c r="A44" s="92" t="s">
        <v>259</v>
      </c>
      <c r="B44" s="42"/>
      <c r="C44" s="120" t="s">
        <v>418</v>
      </c>
      <c r="D44" s="53" t="n">
        <v>6139.779</v>
      </c>
      <c r="E44" s="53" t="n">
        <v>6258.276</v>
      </c>
      <c r="F44" s="53" t="n">
        <v>2.412</v>
      </c>
      <c r="G44" s="53" t="n">
        <v>32078.174</v>
      </c>
      <c r="H44" s="53" t="n">
        <v>13041.534</v>
      </c>
      <c r="I44" s="53" t="n">
        <v>44478.641</v>
      </c>
      <c r="J44" s="53" t="n">
        <v>405.617</v>
      </c>
      <c r="K44" s="53" t="n">
        <v>2740.733</v>
      </c>
      <c r="L44" s="53" t="n">
        <v>3274.323</v>
      </c>
      <c r="M44" s="53" t="n">
        <v>47752.964</v>
      </c>
      <c r="N44" s="53" t="n">
        <v>7706.348</v>
      </c>
      <c r="O44" s="53" t="n">
        <v>40046.616</v>
      </c>
      <c r="P44" s="53" t="n">
        <v>4767.98000000001</v>
      </c>
      <c r="Q44" s="93" t="s">
        <v>259</v>
      </c>
    </row>
    <row r="45" customFormat="false" ht="12" hidden="false" customHeight="true" outlineLevel="0" collapsed="false">
      <c r="A45" s="92" t="s">
        <v>260</v>
      </c>
      <c r="C45" s="120" t="s">
        <v>419</v>
      </c>
      <c r="D45" s="53" t="n">
        <v>14024.132</v>
      </c>
      <c r="E45" s="53" t="n">
        <v>9530.63500000001</v>
      </c>
      <c r="F45" s="53" t="n">
        <v>168.002</v>
      </c>
      <c r="G45" s="53" t="n">
        <v>49228.662</v>
      </c>
      <c r="H45" s="53" t="n">
        <v>15375.556</v>
      </c>
      <c r="I45" s="53" t="n">
        <v>72951.431</v>
      </c>
      <c r="J45" s="53" t="n">
        <v>950.615</v>
      </c>
      <c r="K45" s="53" t="n">
        <v>768.686</v>
      </c>
      <c r="L45" s="53" t="n">
        <v>2580.158</v>
      </c>
      <c r="M45" s="53" t="n">
        <v>75531.589</v>
      </c>
      <c r="N45" s="53" t="n">
        <v>9252.065</v>
      </c>
      <c r="O45" s="53" t="n">
        <v>66279.524</v>
      </c>
      <c r="P45" s="53" t="n">
        <v>9851.93299999993</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6226.791</v>
      </c>
      <c r="E47" s="53" t="n">
        <v>8263.67</v>
      </c>
      <c r="F47" s="53" t="n">
        <v>19.273</v>
      </c>
      <c r="G47" s="53" t="n">
        <v>45949.599</v>
      </c>
      <c r="H47" s="53" t="n">
        <v>18733.937</v>
      </c>
      <c r="I47" s="53" t="n">
        <v>70459.3329999999</v>
      </c>
      <c r="J47" s="53" t="n">
        <v>720.393</v>
      </c>
      <c r="K47" s="53" t="n">
        <v>1073.412</v>
      </c>
      <c r="L47" s="53" t="n">
        <v>2096.073</v>
      </c>
      <c r="M47" s="53" t="n">
        <v>72555.4059999999</v>
      </c>
      <c r="N47" s="53" t="n">
        <v>12442.752</v>
      </c>
      <c r="O47" s="53" t="n">
        <v>60112.6539999999</v>
      </c>
      <c r="P47" s="53" t="n">
        <v>9327.69000000002</v>
      </c>
      <c r="Q47" s="93" t="s">
        <v>261</v>
      </c>
    </row>
    <row r="48" customFormat="false" ht="12" hidden="false" customHeight="true" outlineLevel="0" collapsed="false">
      <c r="A48" s="92" t="s">
        <v>262</v>
      </c>
      <c r="B48" s="42"/>
      <c r="C48" s="120" t="s">
        <v>421</v>
      </c>
      <c r="D48" s="53" t="n">
        <v>7213.91</v>
      </c>
      <c r="E48" s="53" t="n">
        <v>7154.99200000001</v>
      </c>
      <c r="F48" s="53" t="n">
        <v>47.506</v>
      </c>
      <c r="G48" s="53" t="n">
        <v>25743.622</v>
      </c>
      <c r="H48" s="53" t="n">
        <v>9012.9</v>
      </c>
      <c r="I48" s="53" t="n">
        <v>40160.0299999999</v>
      </c>
      <c r="J48" s="53" t="n">
        <v>1039.803</v>
      </c>
      <c r="K48" s="53" t="n">
        <v>1346.927</v>
      </c>
      <c r="L48" s="53" t="n">
        <v>2683.031</v>
      </c>
      <c r="M48" s="53" t="n">
        <v>42843.0609999999</v>
      </c>
      <c r="N48" s="53" t="n">
        <v>8172.102</v>
      </c>
      <c r="O48" s="53" t="n">
        <v>34670.9589999999</v>
      </c>
      <c r="P48" s="53" t="n">
        <v>8955.13500000007</v>
      </c>
      <c r="Q48" s="93" t="s">
        <v>262</v>
      </c>
    </row>
    <row r="49" customFormat="false" ht="12" hidden="false" customHeight="true" outlineLevel="0" collapsed="false">
      <c r="A49" s="92" t="s">
        <v>263</v>
      </c>
      <c r="B49" s="42"/>
      <c r="C49" s="120" t="s">
        <v>422</v>
      </c>
      <c r="D49" s="53" t="n">
        <v>5291.868</v>
      </c>
      <c r="E49" s="53" t="n">
        <v>6214.43399999999</v>
      </c>
      <c r="F49" s="53" t="n">
        <v>13.975</v>
      </c>
      <c r="G49" s="53" t="n">
        <v>21365.526</v>
      </c>
      <c r="H49" s="53" t="n">
        <v>7823.997</v>
      </c>
      <c r="I49" s="53" t="n">
        <v>32885.803</v>
      </c>
      <c r="J49" s="53" t="n">
        <v>153.892</v>
      </c>
      <c r="K49" s="53" t="n">
        <v>759.661</v>
      </c>
      <c r="L49" s="53" t="n">
        <v>1138.114</v>
      </c>
      <c r="M49" s="53" t="n">
        <v>34023.917</v>
      </c>
      <c r="N49" s="53" t="n">
        <v>6612.031</v>
      </c>
      <c r="O49" s="53" t="n">
        <v>27411.886</v>
      </c>
      <c r="P49" s="53" t="n">
        <v>5945.88099999997</v>
      </c>
      <c r="Q49" s="93" t="s">
        <v>263</v>
      </c>
    </row>
    <row r="50" customFormat="false" ht="12" hidden="false" customHeight="true" outlineLevel="0" collapsed="false">
      <c r="A50" s="92" t="s">
        <v>264</v>
      </c>
      <c r="B50" s="42"/>
      <c r="C50" s="120" t="s">
        <v>423</v>
      </c>
      <c r="D50" s="53" t="n">
        <v>14152.667</v>
      </c>
      <c r="E50" s="53" t="n">
        <v>6719.888</v>
      </c>
      <c r="F50" s="53" t="n">
        <v>30.403</v>
      </c>
      <c r="G50" s="53" t="n">
        <v>38048.538</v>
      </c>
      <c r="H50" s="53" t="n">
        <v>13942.744</v>
      </c>
      <c r="I50" s="53" t="n">
        <v>58951.496</v>
      </c>
      <c r="J50" s="53" t="n">
        <v>670.109</v>
      </c>
      <c r="K50" s="53" t="n">
        <v>3358.914</v>
      </c>
      <c r="L50" s="53" t="n">
        <v>4323.168</v>
      </c>
      <c r="M50" s="53" t="n">
        <v>63274.6639999999</v>
      </c>
      <c r="N50" s="53" t="n">
        <v>10150.725</v>
      </c>
      <c r="O50" s="53" t="n">
        <v>53123.9389999999</v>
      </c>
      <c r="P50" s="53" t="n">
        <v>2825.20400000006</v>
      </c>
      <c r="Q50" s="93" t="s">
        <v>264</v>
      </c>
    </row>
    <row r="51" customFormat="false" ht="12" hidden="false" customHeight="true" outlineLevel="0" collapsed="false">
      <c r="A51" s="92" t="s">
        <v>265</v>
      </c>
      <c r="B51" s="42"/>
      <c r="C51" s="120" t="s">
        <v>424</v>
      </c>
      <c r="D51" s="53" t="n">
        <v>9157.531</v>
      </c>
      <c r="E51" s="53" t="n">
        <v>7449.41499999999</v>
      </c>
      <c r="F51" s="53" t="n">
        <v>127.807</v>
      </c>
      <c r="G51" s="53" t="n">
        <v>34412.607</v>
      </c>
      <c r="H51" s="53" t="n">
        <v>10895.523</v>
      </c>
      <c r="I51" s="53" t="n">
        <v>51147.36</v>
      </c>
      <c r="J51" s="53" t="n">
        <v>386.45</v>
      </c>
      <c r="K51" s="53" t="n">
        <v>2940.889</v>
      </c>
      <c r="L51" s="53" t="n">
        <v>3457.261</v>
      </c>
      <c r="M51" s="53" t="n">
        <v>54604.621</v>
      </c>
      <c r="N51" s="53" t="n">
        <v>9647.718</v>
      </c>
      <c r="O51" s="53" t="n">
        <v>44956.903</v>
      </c>
      <c r="P51" s="53" t="s">
        <v>170</v>
      </c>
      <c r="Q51" s="93" t="s">
        <v>265</v>
      </c>
    </row>
    <row r="52" customFormat="false" ht="12" hidden="false" customHeight="true" outlineLevel="0" collapsed="false">
      <c r="A52" s="92" t="s">
        <v>266</v>
      </c>
      <c r="C52" s="52" t="s">
        <v>425</v>
      </c>
      <c r="D52" s="53" t="n">
        <v>5580.372</v>
      </c>
      <c r="E52" s="53" t="n">
        <v>2599.971</v>
      </c>
      <c r="F52" s="53" t="n">
        <v>7.111</v>
      </c>
      <c r="G52" s="53" t="n">
        <v>17861.62</v>
      </c>
      <c r="H52" s="53" t="n">
        <v>6470.487</v>
      </c>
      <c r="I52" s="53" t="n">
        <v>26049.074</v>
      </c>
      <c r="J52" s="53" t="n">
        <v>169.018</v>
      </c>
      <c r="K52" s="53" t="n">
        <v>30.077</v>
      </c>
      <c r="L52" s="53" t="n">
        <v>382.883</v>
      </c>
      <c r="M52" s="53" t="n">
        <v>26431.957</v>
      </c>
      <c r="N52" s="53" t="n">
        <v>4983.626</v>
      </c>
      <c r="O52" s="53" t="n">
        <v>21448.331</v>
      </c>
      <c r="P52" s="53" t="n">
        <v>5301.319</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1693.527</v>
      </c>
      <c r="E54" s="53" t="n">
        <v>7680.95800000001</v>
      </c>
      <c r="F54" s="53" t="n">
        <v>5.016</v>
      </c>
      <c r="G54" s="53" t="n">
        <v>39035.983</v>
      </c>
      <c r="H54" s="53" t="n">
        <v>15289.602</v>
      </c>
      <c r="I54" s="53" t="n">
        <v>58415.484</v>
      </c>
      <c r="J54" s="53" t="n">
        <v>760.57</v>
      </c>
      <c r="K54" s="53" t="n">
        <v>2105.397</v>
      </c>
      <c r="L54" s="53" t="n">
        <v>3145.726</v>
      </c>
      <c r="M54" s="53" t="n">
        <v>61561.2099999999</v>
      </c>
      <c r="N54" s="53" t="n">
        <v>10859.57</v>
      </c>
      <c r="O54" s="53" t="n">
        <v>50701.6399999999</v>
      </c>
      <c r="P54" s="53" t="n">
        <v>5654.74099999998</v>
      </c>
      <c r="Q54" s="93" t="s">
        <v>267</v>
      </c>
    </row>
    <row r="55" customFormat="false" ht="12" hidden="false" customHeight="true" outlineLevel="0" collapsed="false">
      <c r="A55" s="92" t="s">
        <v>268</v>
      </c>
      <c r="B55" s="42"/>
      <c r="C55" s="52" t="s">
        <v>427</v>
      </c>
      <c r="D55" s="53" t="n">
        <v>7010.882</v>
      </c>
      <c r="E55" s="53" t="n">
        <v>4801.07200000001</v>
      </c>
      <c r="F55" s="53" t="n">
        <v>8.677</v>
      </c>
      <c r="G55" s="53" t="n">
        <v>29202.591</v>
      </c>
      <c r="H55" s="53" t="n">
        <v>10806.606</v>
      </c>
      <c r="I55" s="53" t="n">
        <v>41023.222</v>
      </c>
      <c r="J55" s="53" t="n">
        <v>407.91</v>
      </c>
      <c r="K55" s="53" t="n">
        <v>1328.184</v>
      </c>
      <c r="L55" s="53" t="n">
        <v>1830.602</v>
      </c>
      <c r="M55" s="53" t="n">
        <v>42853.824</v>
      </c>
      <c r="N55" s="53" t="n">
        <v>9592.144</v>
      </c>
      <c r="O55" s="53" t="n">
        <v>33261.68</v>
      </c>
      <c r="P55" s="53" t="n">
        <v>10054.64</v>
      </c>
      <c r="Q55" s="93" t="s">
        <v>268</v>
      </c>
    </row>
    <row r="56" customFormat="false" ht="12" hidden="false" customHeight="true" outlineLevel="0" collapsed="false">
      <c r="A56" s="92" t="s">
        <v>269</v>
      </c>
      <c r="B56" s="42"/>
      <c r="C56" s="52" t="s">
        <v>428</v>
      </c>
      <c r="D56" s="53" t="n">
        <v>11279.075</v>
      </c>
      <c r="E56" s="53" t="n">
        <v>4720.401</v>
      </c>
      <c r="F56" s="53" t="n">
        <v>46.986</v>
      </c>
      <c r="G56" s="53" t="n">
        <v>28971.606</v>
      </c>
      <c r="H56" s="53" t="n">
        <v>9948.102</v>
      </c>
      <c r="I56" s="53" t="n">
        <v>45018.068</v>
      </c>
      <c r="J56" s="53" t="n">
        <v>227.608</v>
      </c>
      <c r="K56" s="53" t="n">
        <v>864.822</v>
      </c>
      <c r="L56" s="53" t="n">
        <v>2813.069</v>
      </c>
      <c r="M56" s="53" t="n">
        <v>47831.137</v>
      </c>
      <c r="N56" s="53" t="n">
        <v>11125.566</v>
      </c>
      <c r="O56" s="53" t="n">
        <v>36705.571</v>
      </c>
      <c r="P56" s="53" t="n">
        <v>4153.5500000001</v>
      </c>
      <c r="Q56" s="93" t="s">
        <v>269</v>
      </c>
    </row>
    <row r="57" customFormat="false" ht="12" hidden="false" customHeight="true" outlineLevel="0" collapsed="false">
      <c r="A57" s="92" t="s">
        <v>272</v>
      </c>
      <c r="C57" s="120" t="s">
        <v>429</v>
      </c>
      <c r="D57" s="53" t="n">
        <v>9635.666</v>
      </c>
      <c r="E57" s="53" t="n">
        <v>5815.797</v>
      </c>
      <c r="F57" s="53" t="n">
        <v>28.013</v>
      </c>
      <c r="G57" s="53" t="n">
        <v>45911.195</v>
      </c>
      <c r="H57" s="53" t="n">
        <v>14283.099</v>
      </c>
      <c r="I57" s="53" t="n">
        <v>61390.671</v>
      </c>
      <c r="J57" s="53" t="n">
        <v>373.108</v>
      </c>
      <c r="K57" s="53" t="n">
        <v>2652.842</v>
      </c>
      <c r="L57" s="53" t="n">
        <v>3243.11</v>
      </c>
      <c r="M57" s="53" t="n">
        <v>64633.7810000001</v>
      </c>
      <c r="N57" s="53" t="n">
        <v>9043.454</v>
      </c>
      <c r="O57" s="53" t="n">
        <v>55590.3270000001</v>
      </c>
      <c r="P57" s="53" t="n">
        <v>4254.16800000001</v>
      </c>
      <c r="Q57" s="93" t="s">
        <v>272</v>
      </c>
    </row>
    <row r="58" s="58" customFormat="true" ht="12" hidden="false" customHeight="true" outlineLevel="0" collapsed="false">
      <c r="A58" s="92" t="s">
        <v>274</v>
      </c>
      <c r="C58" s="120" t="s">
        <v>430</v>
      </c>
      <c r="D58" s="53" t="n">
        <v>7955.795</v>
      </c>
      <c r="E58" s="53" t="n">
        <v>5436.62300000001</v>
      </c>
      <c r="F58" s="53" t="n">
        <v>3.278</v>
      </c>
      <c r="G58" s="53" t="n">
        <v>35015.793</v>
      </c>
      <c r="H58" s="53" t="n">
        <v>15629.863</v>
      </c>
      <c r="I58" s="53" t="n">
        <v>48411.489</v>
      </c>
      <c r="J58" s="53" t="n">
        <v>356.058</v>
      </c>
      <c r="K58" s="53" t="n">
        <v>1422.107</v>
      </c>
      <c r="L58" s="53" t="n">
        <v>1938.907</v>
      </c>
      <c r="M58" s="53" t="n">
        <v>50350.3959999999</v>
      </c>
      <c r="N58" s="53" t="n">
        <v>10277.996</v>
      </c>
      <c r="O58" s="53" t="n">
        <v>40072.3999999999</v>
      </c>
      <c r="P58" s="53" t="n">
        <v>11188.1050000001</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8529.591</v>
      </c>
      <c r="E60" s="60" t="n">
        <v>109005.035</v>
      </c>
      <c r="F60" s="60" t="n">
        <v>672.246</v>
      </c>
      <c r="G60" s="60" t="n">
        <v>591145.481</v>
      </c>
      <c r="H60" s="60" t="n">
        <v>218377.883</v>
      </c>
      <c r="I60" s="60" t="n">
        <v>869352.353</v>
      </c>
      <c r="J60" s="60" t="n">
        <v>8055.982</v>
      </c>
      <c r="K60" s="60" t="n">
        <v>24270.534</v>
      </c>
      <c r="L60" s="60" t="n">
        <v>39067.133</v>
      </c>
      <c r="M60" s="60" t="n">
        <v>908419.486</v>
      </c>
      <c r="N60" s="60" t="n">
        <v>160085.07</v>
      </c>
      <c r="O60" s="60" t="n">
        <v>748334.416</v>
      </c>
      <c r="P60" s="60" t="n">
        <v>118846.781</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5</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200.605395461725</v>
      </c>
      <c r="E9" s="53" t="n">
        <v>123.016565858921</v>
      </c>
      <c r="F9" s="53" t="n">
        <v>5.26287225026005</v>
      </c>
      <c r="G9" s="53" t="n">
        <v>323.479273413723</v>
      </c>
      <c r="H9" s="53" t="n">
        <v>652.364106984628</v>
      </c>
      <c r="I9" s="53" t="n">
        <v>26.2602477173787</v>
      </c>
      <c r="J9" s="53" t="n">
        <v>25.8049803521208</v>
      </c>
      <c r="K9" s="53" t="n">
        <v>10.3127142967215</v>
      </c>
      <c r="L9" s="53" t="n">
        <v>36.5729620141002</v>
      </c>
      <c r="M9" s="53" t="n">
        <v>688.937068998729</v>
      </c>
      <c r="N9" s="53" t="n">
        <v>2.61291270177601</v>
      </c>
      <c r="O9" s="53" t="n">
        <v>686.324156296953</v>
      </c>
      <c r="P9" s="53" t="s">
        <v>170</v>
      </c>
      <c r="Q9" s="93" t="s">
        <v>212</v>
      </c>
    </row>
    <row r="10" customFormat="false" ht="12" hidden="false" customHeight="true" outlineLevel="0" collapsed="false">
      <c r="A10" s="92" t="s">
        <v>213</v>
      </c>
      <c r="C10" s="52" t="s">
        <v>406</v>
      </c>
      <c r="D10" s="53" t="n">
        <v>162.55600488245</v>
      </c>
      <c r="E10" s="53" t="n">
        <v>126.416621557077</v>
      </c>
      <c r="F10" s="53" t="n">
        <v>10.1812237966354</v>
      </c>
      <c r="G10" s="53" t="n">
        <v>319.086928832988</v>
      </c>
      <c r="H10" s="53" t="n">
        <v>618.24077906915</v>
      </c>
      <c r="I10" s="53" t="n">
        <v>19.8176935732102</v>
      </c>
      <c r="J10" s="53" t="n">
        <v>12.836830653293</v>
      </c>
      <c r="K10" s="53" t="n">
        <v>0.0996656583346601</v>
      </c>
      <c r="L10" s="53" t="n">
        <v>42.0767393727113</v>
      </c>
      <c r="M10" s="53" t="n">
        <v>660.317518441862</v>
      </c>
      <c r="N10" s="53" t="n">
        <v>3.01924322029401</v>
      </c>
      <c r="O10" s="53" t="n">
        <v>657.298275221568</v>
      </c>
      <c r="P10" s="53" t="s">
        <v>170</v>
      </c>
      <c r="Q10" s="93" t="s">
        <v>213</v>
      </c>
    </row>
    <row r="11" customFormat="false" ht="12" hidden="false" customHeight="true" outlineLevel="0" collapsed="false">
      <c r="A11" s="92" t="s">
        <v>214</v>
      </c>
      <c r="C11" s="52" t="s">
        <v>407</v>
      </c>
      <c r="D11" s="53" t="n">
        <v>123.738894026262</v>
      </c>
      <c r="E11" s="53" t="n">
        <v>146.484751248382</v>
      </c>
      <c r="F11" s="53" t="s">
        <v>170</v>
      </c>
      <c r="G11" s="53" t="n">
        <v>329.32155539116</v>
      </c>
      <c r="H11" s="53" t="n">
        <v>599.545200665804</v>
      </c>
      <c r="I11" s="53" t="n">
        <v>7.43366931755132</v>
      </c>
      <c r="J11" s="53" t="s">
        <v>170</v>
      </c>
      <c r="K11" s="53" t="s">
        <v>170</v>
      </c>
      <c r="L11" s="53" t="n">
        <v>7.539189938968</v>
      </c>
      <c r="M11" s="53" t="n">
        <v>607.084390604771</v>
      </c>
      <c r="N11" s="53" t="n">
        <v>2.43032180506751</v>
      </c>
      <c r="O11" s="53" t="n">
        <v>604.654068799704</v>
      </c>
      <c r="P11" s="53" t="s">
        <v>170</v>
      </c>
      <c r="Q11" s="93" t="s">
        <v>214</v>
      </c>
    </row>
    <row r="12" customFormat="false" ht="12" hidden="false" customHeight="true" outlineLevel="0" collapsed="false">
      <c r="A12" s="92" t="s">
        <v>216</v>
      </c>
      <c r="C12" s="52" t="s">
        <v>408</v>
      </c>
      <c r="D12" s="53" t="n">
        <v>165.572114323549</v>
      </c>
      <c r="E12" s="53" t="n">
        <v>70.3165416022953</v>
      </c>
      <c r="F12" s="53" t="n">
        <v>5.53418119620393</v>
      </c>
      <c r="G12" s="53" t="n">
        <v>326.243903111896</v>
      </c>
      <c r="H12" s="53" t="n">
        <v>567.666740233944</v>
      </c>
      <c r="I12" s="53" t="n">
        <v>4.602267711322</v>
      </c>
      <c r="J12" s="53" t="n">
        <v>4.02786360626793</v>
      </c>
      <c r="K12" s="53" t="n">
        <v>5.94912822776429</v>
      </c>
      <c r="L12" s="53" t="n">
        <v>10.5513959390863</v>
      </c>
      <c r="M12" s="53" t="n">
        <v>578.21813617303</v>
      </c>
      <c r="N12" s="53" t="n">
        <v>0.535257117634076</v>
      </c>
      <c r="O12" s="53" t="n">
        <v>577.682879055396</v>
      </c>
      <c r="P12" s="53" t="s">
        <v>170</v>
      </c>
      <c r="Q12" s="93" t="s">
        <v>216</v>
      </c>
    </row>
    <row r="13" customFormat="false" ht="12" hidden="false" customHeight="true" outlineLevel="0" collapsed="false">
      <c r="A13" s="92" t="s">
        <v>218</v>
      </c>
      <c r="C13" s="52" t="s">
        <v>409</v>
      </c>
      <c r="D13" s="53" t="n">
        <v>162.785796303578</v>
      </c>
      <c r="E13" s="53" t="n">
        <v>82.6693354305938</v>
      </c>
      <c r="F13" s="53" t="n">
        <v>16.7697050727487</v>
      </c>
      <c r="G13" s="53" t="n">
        <v>342.813574518286</v>
      </c>
      <c r="H13" s="53" t="n">
        <v>605.038411325206</v>
      </c>
      <c r="I13" s="53" t="n">
        <v>56.9442705465985</v>
      </c>
      <c r="J13" s="53" t="n">
        <v>35.5902949272513</v>
      </c>
      <c r="K13" s="53" t="n">
        <v>85.7389539913488</v>
      </c>
      <c r="L13" s="53" t="n">
        <v>142.683224537947</v>
      </c>
      <c r="M13" s="53" t="n">
        <v>747.721635863154</v>
      </c>
      <c r="N13" s="53" t="n">
        <v>9.58216279984271</v>
      </c>
      <c r="O13" s="53" t="n">
        <v>738.139473063311</v>
      </c>
      <c r="P13" s="53" t="s">
        <v>170</v>
      </c>
      <c r="Q13" s="93" t="s">
        <v>218</v>
      </c>
    </row>
    <row r="14" customFormat="false" ht="12" hidden="false" customHeight="true" outlineLevel="0" collapsed="false">
      <c r="A14" s="92" t="s">
        <v>219</v>
      </c>
      <c r="B14" s="42"/>
      <c r="C14" s="120" t="s">
        <v>410</v>
      </c>
      <c r="D14" s="53" t="n">
        <v>136.012897698879</v>
      </c>
      <c r="E14" s="53" t="n">
        <v>32.0944720748162</v>
      </c>
      <c r="F14" s="53" t="n">
        <v>3.66306546415058</v>
      </c>
      <c r="G14" s="53" t="n">
        <v>420.568759964781</v>
      </c>
      <c r="H14" s="53" t="n">
        <v>592.339195202627</v>
      </c>
      <c r="I14" s="53" t="n">
        <v>40.7182257335269</v>
      </c>
      <c r="J14" s="53" t="n">
        <v>37.4119886728696</v>
      </c>
      <c r="K14" s="53" t="n">
        <v>5.37496133069986</v>
      </c>
      <c r="L14" s="53" t="n">
        <v>48.4728363039288</v>
      </c>
      <c r="M14" s="53" t="n">
        <v>640.812031506556</v>
      </c>
      <c r="N14" s="53" t="n">
        <v>1.30278656925969</v>
      </c>
      <c r="O14" s="53" t="n">
        <v>639.509244937296</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67.470353732942</v>
      </c>
      <c r="E16" s="60" t="n">
        <v>113.162601905929</v>
      </c>
      <c r="F16" s="60" t="n">
        <v>6.29286391220914</v>
      </c>
      <c r="G16" s="60" t="n">
        <v>333.676374495567</v>
      </c>
      <c r="H16" s="60" t="n">
        <v>620.602194046646</v>
      </c>
      <c r="I16" s="60" t="n">
        <v>24.6843946892039</v>
      </c>
      <c r="J16" s="60" t="n">
        <v>19.1150968457408</v>
      </c>
      <c r="K16" s="60" t="n">
        <v>14.57489349596</v>
      </c>
      <c r="L16" s="60" t="n">
        <v>43.2443006068601</v>
      </c>
      <c r="M16" s="60" t="n">
        <v>663.846494653506</v>
      </c>
      <c r="N16" s="60" t="n">
        <v>3.21314217270054</v>
      </c>
      <c r="O16" s="60" t="n">
        <v>660.633352480806</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8.8084907999802</v>
      </c>
      <c r="E18" s="53" t="n">
        <v>61.849367653623</v>
      </c>
      <c r="F18" s="53" t="n">
        <v>1.50054059415762</v>
      </c>
      <c r="G18" s="53" t="n">
        <v>175.477131379259</v>
      </c>
      <c r="H18" s="53" t="n">
        <v>317.63553042702</v>
      </c>
      <c r="I18" s="53" t="n">
        <v>6.78282001686257</v>
      </c>
      <c r="J18" s="53" t="n">
        <v>5.66530774190349</v>
      </c>
      <c r="K18" s="53" t="s">
        <v>170</v>
      </c>
      <c r="L18" s="53" t="n">
        <v>6.8578882110797</v>
      </c>
      <c r="M18" s="53" t="n">
        <v>324.493418638099</v>
      </c>
      <c r="N18" s="53" t="n">
        <v>73.5756484650102</v>
      </c>
      <c r="O18" s="53" t="n">
        <v>250.917770173089</v>
      </c>
      <c r="P18" s="53" t="s">
        <v>170</v>
      </c>
      <c r="Q18" s="93" t="s">
        <v>223</v>
      </c>
    </row>
    <row r="19" customFormat="false" ht="12" hidden="false" customHeight="true" outlineLevel="0" collapsed="false">
      <c r="A19" s="92" t="s">
        <v>226</v>
      </c>
      <c r="B19" s="42"/>
      <c r="C19" s="120" t="s">
        <v>415</v>
      </c>
      <c r="D19" s="53" t="n">
        <v>68.0455284744484</v>
      </c>
      <c r="E19" s="53" t="n">
        <v>91.7954106166321</v>
      </c>
      <c r="F19" s="53" t="n">
        <v>1.64999764284367</v>
      </c>
      <c r="G19" s="53" t="n">
        <v>192.910781633038</v>
      </c>
      <c r="H19" s="53" t="n">
        <v>354.401718366962</v>
      </c>
      <c r="I19" s="53" t="n">
        <v>11.7335352630586</v>
      </c>
      <c r="J19" s="53" t="n">
        <v>8.98843814821799</v>
      </c>
      <c r="K19" s="53" t="n">
        <v>6.57057326041863</v>
      </c>
      <c r="L19" s="53" t="n">
        <v>18.3394658683764</v>
      </c>
      <c r="M19" s="53" t="n">
        <v>372.741184235338</v>
      </c>
      <c r="N19" s="53" t="n">
        <v>86.8355176315293</v>
      </c>
      <c r="O19" s="53" t="n">
        <v>285.905666603809</v>
      </c>
      <c r="P19" s="53" t="s">
        <v>170</v>
      </c>
      <c r="Q19" s="93" t="s">
        <v>226</v>
      </c>
    </row>
    <row r="20" customFormat="false" ht="12" hidden="false" customHeight="true" outlineLevel="0" collapsed="false">
      <c r="A20" s="92" t="s">
        <v>227</v>
      </c>
      <c r="B20" s="42"/>
      <c r="C20" s="120" t="s">
        <v>416</v>
      </c>
      <c r="D20" s="53" t="n">
        <v>64.591421654509</v>
      </c>
      <c r="E20" s="53" t="n">
        <v>36.1164272290001</v>
      </c>
      <c r="F20" s="53" t="s">
        <v>170</v>
      </c>
      <c r="G20" s="53" t="n">
        <v>132.7363106425</v>
      </c>
      <c r="H20" s="53" t="n">
        <v>233.444159526009</v>
      </c>
      <c r="I20" s="53" t="n">
        <v>12.984940910394</v>
      </c>
      <c r="J20" s="53" t="n">
        <v>11.3705523524353</v>
      </c>
      <c r="K20" s="53" t="n">
        <v>0.186745452807951</v>
      </c>
      <c r="L20" s="53" t="n">
        <v>13.171686363202</v>
      </c>
      <c r="M20" s="53" t="n">
        <v>246.615845889211</v>
      </c>
      <c r="N20" s="53" t="n">
        <v>76.4195521294556</v>
      </c>
      <c r="O20" s="53" t="n">
        <v>170.196293759755</v>
      </c>
      <c r="P20" s="53" t="s">
        <v>170</v>
      </c>
      <c r="Q20" s="93" t="s">
        <v>227</v>
      </c>
    </row>
    <row r="21" customFormat="false" ht="12" hidden="false" customHeight="true" outlineLevel="0" collapsed="false">
      <c r="A21" s="92" t="s">
        <v>229</v>
      </c>
      <c r="B21" s="42"/>
      <c r="C21" s="120" t="s">
        <v>417</v>
      </c>
      <c r="D21" s="53" t="n">
        <v>86.857387803069</v>
      </c>
      <c r="E21" s="53" t="n">
        <v>47.806478957356</v>
      </c>
      <c r="F21" s="53" t="n">
        <v>3.54135801874524</v>
      </c>
      <c r="G21" s="53" t="n">
        <v>181.460703380116</v>
      </c>
      <c r="H21" s="53" t="n">
        <v>319.665928159286</v>
      </c>
      <c r="I21" s="53" t="n">
        <v>3.47207960467379</v>
      </c>
      <c r="J21" s="53" t="n">
        <v>0.901611551539788</v>
      </c>
      <c r="K21" s="53" t="n">
        <v>0.576266941519848</v>
      </c>
      <c r="L21" s="53" t="n">
        <v>4.04834654619364</v>
      </c>
      <c r="M21" s="53" t="n">
        <v>323.71427470548</v>
      </c>
      <c r="N21" s="53" t="n">
        <v>93.8297515725391</v>
      </c>
      <c r="O21" s="53" t="n">
        <v>229.884523132941</v>
      </c>
      <c r="P21" s="53" t="s">
        <v>170</v>
      </c>
      <c r="Q21" s="93" t="s">
        <v>229</v>
      </c>
    </row>
    <row r="22" customFormat="false" ht="12" hidden="false" customHeight="true" outlineLevel="0" collapsed="false">
      <c r="A22" s="92" t="s">
        <v>231</v>
      </c>
      <c r="B22" s="42"/>
      <c r="C22" s="120" t="s">
        <v>418</v>
      </c>
      <c r="D22" s="53" t="n">
        <v>77.1268417014526</v>
      </c>
      <c r="E22" s="53" t="n">
        <v>61.8908438341201</v>
      </c>
      <c r="F22" s="53" t="n">
        <v>3.81495208000104</v>
      </c>
      <c r="G22" s="53" t="n">
        <v>179.12199118324</v>
      </c>
      <c r="H22" s="53" t="n">
        <v>321.954628798814</v>
      </c>
      <c r="I22" s="53" t="n">
        <v>45.9530032900298</v>
      </c>
      <c r="J22" s="53" t="n">
        <v>31.7681374270147</v>
      </c>
      <c r="K22" s="53" t="n">
        <v>2.25590709892196</v>
      </c>
      <c r="L22" s="53" t="n">
        <v>48.2168948881</v>
      </c>
      <c r="M22" s="53" t="n">
        <v>370.171523686914</v>
      </c>
      <c r="N22" s="53" t="n">
        <v>83.5531411331747</v>
      </c>
      <c r="O22" s="53" t="n">
        <v>286.618382553739</v>
      </c>
      <c r="P22" s="53" t="s">
        <v>170</v>
      </c>
      <c r="Q22" s="93" t="s">
        <v>231</v>
      </c>
    </row>
    <row r="23" customFormat="false" ht="12" hidden="false" customHeight="true" outlineLevel="0" collapsed="false">
      <c r="A23" s="92" t="s">
        <v>233</v>
      </c>
      <c r="B23" s="42"/>
      <c r="C23" s="120" t="s">
        <v>419</v>
      </c>
      <c r="D23" s="53" t="n">
        <v>62.5065599948644</v>
      </c>
      <c r="E23" s="53" t="n">
        <v>56.3591827891413</v>
      </c>
      <c r="F23" s="53" t="n">
        <v>8.02445854965936E-006</v>
      </c>
      <c r="G23" s="53" t="n">
        <v>230.938516598593</v>
      </c>
      <c r="H23" s="53" t="n">
        <v>349.804267407057</v>
      </c>
      <c r="I23" s="53" t="n">
        <v>18.2535809146278</v>
      </c>
      <c r="J23" s="53" t="n">
        <v>12.5159486113674</v>
      </c>
      <c r="K23" s="53" t="n">
        <v>1.54224476203468</v>
      </c>
      <c r="L23" s="53" t="n">
        <v>19.7958256766625</v>
      </c>
      <c r="M23" s="53" t="n">
        <v>369.600093083719</v>
      </c>
      <c r="N23" s="53" t="n">
        <v>63.7922628170664</v>
      </c>
      <c r="O23" s="53" t="n">
        <v>305.807830266653</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52.6513817098151</v>
      </c>
      <c r="E25" s="53" t="n">
        <v>40.8097181859189</v>
      </c>
      <c r="F25" s="53" t="n">
        <v>1.72203858582721</v>
      </c>
      <c r="G25" s="53" t="n">
        <v>176.936397719458</v>
      </c>
      <c r="H25" s="53" t="n">
        <v>272.119536201019</v>
      </c>
      <c r="I25" s="53" t="n">
        <v>7.59214972898226</v>
      </c>
      <c r="J25" s="53" t="n">
        <v>5.70630994372592</v>
      </c>
      <c r="K25" s="53" t="n">
        <v>0.0515858050299118</v>
      </c>
      <c r="L25" s="53" t="n">
        <v>7.64373553401217</v>
      </c>
      <c r="M25" s="53" t="n">
        <v>279.763271735031</v>
      </c>
      <c r="N25" s="53" t="n">
        <v>78.6483276763464</v>
      </c>
      <c r="O25" s="53" t="n">
        <v>201.114944058685</v>
      </c>
      <c r="P25" s="53" t="s">
        <v>170</v>
      </c>
      <c r="Q25" s="93" t="s">
        <v>235</v>
      </c>
    </row>
    <row r="26" s="58" customFormat="true" ht="12" hidden="false" customHeight="true" outlineLevel="0" collapsed="false">
      <c r="A26" s="92" t="s">
        <v>237</v>
      </c>
      <c r="C26" s="120" t="s">
        <v>421</v>
      </c>
      <c r="D26" s="53" t="n">
        <v>86.2503972983711</v>
      </c>
      <c r="E26" s="53" t="n">
        <v>68.2070492082411</v>
      </c>
      <c r="F26" s="53" t="n">
        <v>0.000638515239230376</v>
      </c>
      <c r="G26" s="53" t="n">
        <v>203.727126965208</v>
      </c>
      <c r="H26" s="53" t="n">
        <v>358.185211987059</v>
      </c>
      <c r="I26" s="53" t="n">
        <v>19.838015778421</v>
      </c>
      <c r="J26" s="53" t="n">
        <v>18.9008598671888</v>
      </c>
      <c r="K26" s="53" t="n">
        <v>10.0743515523015</v>
      </c>
      <c r="L26" s="53" t="n">
        <v>29.9123673307225</v>
      </c>
      <c r="M26" s="53" t="n">
        <v>388.097579317782</v>
      </c>
      <c r="N26" s="53" t="n">
        <v>83.4584539417674</v>
      </c>
      <c r="O26" s="53" t="n">
        <v>304.639125376015</v>
      </c>
      <c r="P26" s="53" t="s">
        <v>170</v>
      </c>
      <c r="Q26" s="93" t="s">
        <v>237</v>
      </c>
    </row>
    <row r="27" customFormat="false" ht="12" hidden="false" customHeight="true" outlineLevel="0" collapsed="false">
      <c r="A27" s="92" t="s">
        <v>238</v>
      </c>
      <c r="B27" s="42"/>
      <c r="C27" s="120" t="s">
        <v>422</v>
      </c>
      <c r="D27" s="53" t="n">
        <v>73.2171265667849</v>
      </c>
      <c r="E27" s="53" t="n">
        <v>58.551601258076</v>
      </c>
      <c r="F27" s="53" t="n">
        <v>0.381296190136808</v>
      </c>
      <c r="G27" s="53" t="n">
        <v>138.178206776877</v>
      </c>
      <c r="H27" s="53" t="n">
        <v>270.328230791875</v>
      </c>
      <c r="I27" s="53" t="n">
        <v>11.0708210030522</v>
      </c>
      <c r="J27" s="53" t="n">
        <v>8.34003687464171</v>
      </c>
      <c r="K27" s="53" t="n">
        <v>3.34607935794742</v>
      </c>
      <c r="L27" s="53" t="n">
        <v>14.4169003609996</v>
      </c>
      <c r="M27" s="53" t="n">
        <v>284.745131152875</v>
      </c>
      <c r="N27" s="53" t="n">
        <v>91.3386269618704</v>
      </c>
      <c r="O27" s="53" t="n">
        <v>193.406504191004</v>
      </c>
      <c r="P27" s="53" t="s">
        <v>170</v>
      </c>
      <c r="Q27" s="93" t="s">
        <v>238</v>
      </c>
    </row>
    <row r="28" customFormat="false" ht="12" hidden="false" customHeight="true" outlineLevel="0" collapsed="false">
      <c r="A28" s="92" t="s">
        <v>240</v>
      </c>
      <c r="B28" s="42"/>
      <c r="C28" s="120" t="s">
        <v>423</v>
      </c>
      <c r="D28" s="53" t="n">
        <v>65.1975949587694</v>
      </c>
      <c r="E28" s="53" t="n">
        <v>43.5709817374634</v>
      </c>
      <c r="F28" s="53" t="n">
        <v>2.70633180763339</v>
      </c>
      <c r="G28" s="53" t="n">
        <v>166.311783968226</v>
      </c>
      <c r="H28" s="53" t="n">
        <v>277.786692472093</v>
      </c>
      <c r="I28" s="53" t="n">
        <v>6.6859412406784</v>
      </c>
      <c r="J28" s="53" t="n">
        <v>4.54507847112024</v>
      </c>
      <c r="K28" s="53" t="n">
        <v>0.395565991873125</v>
      </c>
      <c r="L28" s="53" t="n">
        <v>7.08150723255153</v>
      </c>
      <c r="M28" s="53" t="n">
        <v>284.868199704644</v>
      </c>
      <c r="N28" s="53" t="n">
        <v>75.4531879179241</v>
      </c>
      <c r="O28" s="53" t="n">
        <v>209.41501178672</v>
      </c>
      <c r="P28" s="53" t="n">
        <v>5.14770548793345</v>
      </c>
      <c r="Q28" s="93" t="s">
        <v>240</v>
      </c>
    </row>
    <row r="29" customFormat="false" ht="12" hidden="false" customHeight="true" outlineLevel="0" collapsed="false">
      <c r="A29" s="92" t="s">
        <v>242</v>
      </c>
      <c r="B29" s="42"/>
      <c r="C29" s="120" t="s">
        <v>424</v>
      </c>
      <c r="D29" s="53" t="n">
        <v>66.3397866843001</v>
      </c>
      <c r="E29" s="53" t="n">
        <v>78.0904816134602</v>
      </c>
      <c r="F29" s="53" t="n">
        <v>1.54865728665369</v>
      </c>
      <c r="G29" s="53" t="n">
        <v>155.183057198486</v>
      </c>
      <c r="H29" s="53" t="n">
        <v>301.161982782901</v>
      </c>
      <c r="I29" s="53" t="n">
        <v>7.24941527986971</v>
      </c>
      <c r="J29" s="53" t="n">
        <v>3.20584597675814</v>
      </c>
      <c r="K29" s="53" t="n">
        <v>3.06136193869929</v>
      </c>
      <c r="L29" s="53" t="n">
        <v>10.310777218569</v>
      </c>
      <c r="M29" s="53" t="n">
        <v>311.47276000147</v>
      </c>
      <c r="N29" s="53" t="n">
        <v>83.0055594332807</v>
      </c>
      <c r="O29" s="53" t="n">
        <v>228.467200568189</v>
      </c>
      <c r="P29" s="53" t="n">
        <v>45.7132116135826</v>
      </c>
      <c r="Q29" s="93" t="s">
        <v>242</v>
      </c>
    </row>
    <row r="30" customFormat="false" ht="12" hidden="false" customHeight="true" outlineLevel="0" collapsed="false">
      <c r="A30" s="92" t="s">
        <v>244</v>
      </c>
      <c r="C30" s="52" t="s">
        <v>425</v>
      </c>
      <c r="D30" s="53" t="n">
        <v>70.788902036275</v>
      </c>
      <c r="E30" s="53" t="n">
        <v>64.6713526305565</v>
      </c>
      <c r="F30" s="53" t="n">
        <v>1.42383836956714</v>
      </c>
      <c r="G30" s="53" t="n">
        <v>146.372869681931</v>
      </c>
      <c r="H30" s="53" t="n">
        <v>283.25696271833</v>
      </c>
      <c r="I30" s="53" t="n">
        <v>0.208183953517122</v>
      </c>
      <c r="J30" s="53" t="n">
        <v>0.112586758031189</v>
      </c>
      <c r="K30" s="53" t="s">
        <v>170</v>
      </c>
      <c r="L30" s="53" t="n">
        <v>0.208183953517122</v>
      </c>
      <c r="M30" s="53" t="n">
        <v>283.465146671847</v>
      </c>
      <c r="N30" s="53" t="n">
        <v>86.8514384614026</v>
      </c>
      <c r="O30" s="53" t="n">
        <v>196.613708210444</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0.9056902822695</v>
      </c>
      <c r="E32" s="53" t="n">
        <v>44.3828732673086</v>
      </c>
      <c r="F32" s="53" t="n">
        <v>1.82168738719755</v>
      </c>
      <c r="G32" s="53" t="n">
        <v>169.509367756594</v>
      </c>
      <c r="H32" s="53" t="n">
        <v>286.61961869337</v>
      </c>
      <c r="I32" s="53" t="n">
        <v>13.4418191312952</v>
      </c>
      <c r="J32" s="53" t="n">
        <v>4.8185632747295</v>
      </c>
      <c r="K32" s="53" t="n">
        <v>0.037406895035318</v>
      </c>
      <c r="L32" s="53" t="n">
        <v>13.4792260263305</v>
      </c>
      <c r="M32" s="53" t="n">
        <v>300.0988447197</v>
      </c>
      <c r="N32" s="53" t="n">
        <v>88.0038478804592</v>
      </c>
      <c r="O32" s="53" t="n">
        <v>212.094996839241</v>
      </c>
      <c r="P32" s="53" t="s">
        <v>170</v>
      </c>
      <c r="Q32" s="93" t="s">
        <v>245</v>
      </c>
    </row>
    <row r="33" customFormat="false" ht="12" hidden="false" customHeight="true" outlineLevel="0" collapsed="false">
      <c r="A33" s="92" t="s">
        <v>246</v>
      </c>
      <c r="C33" s="52" t="s">
        <v>427</v>
      </c>
      <c r="D33" s="53" t="n">
        <v>62.3532972169619</v>
      </c>
      <c r="E33" s="53" t="n">
        <v>35.0735191888199</v>
      </c>
      <c r="F33" s="53" t="n">
        <v>3.10454970395762</v>
      </c>
      <c r="G33" s="53" t="n">
        <v>164.640949732723</v>
      </c>
      <c r="H33" s="53" t="n">
        <v>265.172315842462</v>
      </c>
      <c r="I33" s="53" t="n">
        <v>12.5697437495505</v>
      </c>
      <c r="J33" s="53" t="n">
        <v>10.4488937363665</v>
      </c>
      <c r="K33" s="53" t="n">
        <v>0.559436201069108</v>
      </c>
      <c r="L33" s="53" t="n">
        <v>13.1291799506197</v>
      </c>
      <c r="M33" s="53" t="n">
        <v>278.301495793082</v>
      </c>
      <c r="N33" s="53" t="n">
        <v>81.7768775319414</v>
      </c>
      <c r="O33" s="53" t="n">
        <v>196.524618261141</v>
      </c>
      <c r="P33" s="53" t="s">
        <v>170</v>
      </c>
      <c r="Q33" s="93" t="s">
        <v>246</v>
      </c>
    </row>
    <row r="34" customFormat="false" ht="12" hidden="false" customHeight="true" outlineLevel="0" collapsed="false">
      <c r="A34" s="92" t="s">
        <v>247</v>
      </c>
      <c r="C34" s="52" t="s">
        <v>428</v>
      </c>
      <c r="D34" s="53" t="n">
        <v>76.2800580832527</v>
      </c>
      <c r="E34" s="53" t="n">
        <v>31.1975798644724</v>
      </c>
      <c r="F34" s="53" t="n">
        <v>2.74270329138432</v>
      </c>
      <c r="G34" s="53" t="n">
        <v>171.674939496612</v>
      </c>
      <c r="H34" s="53" t="n">
        <v>281.895280735721</v>
      </c>
      <c r="I34" s="53" t="n">
        <v>8.77543562439497</v>
      </c>
      <c r="J34" s="53" t="n">
        <v>7.55181510164569</v>
      </c>
      <c r="K34" s="53" t="n">
        <v>4.31426669893514</v>
      </c>
      <c r="L34" s="53" t="n">
        <v>13.0897023233301</v>
      </c>
      <c r="M34" s="53" t="n">
        <v>294.984983059051</v>
      </c>
      <c r="N34" s="53" t="n">
        <v>113.311265730881</v>
      </c>
      <c r="O34" s="53" t="n">
        <v>181.67371732817</v>
      </c>
      <c r="P34" s="53" t="s">
        <v>170</v>
      </c>
      <c r="Q34" s="93" t="s">
        <v>247</v>
      </c>
    </row>
    <row r="35" customFormat="false" ht="12" hidden="false" customHeight="true" outlineLevel="0" collapsed="false">
      <c r="A35" s="92" t="s">
        <v>248</v>
      </c>
      <c r="B35" s="42"/>
      <c r="C35" s="120" t="s">
        <v>429</v>
      </c>
      <c r="D35" s="53" t="n">
        <v>87.982358054447</v>
      </c>
      <c r="E35" s="53" t="n">
        <v>37.1891619581967</v>
      </c>
      <c r="F35" s="53" t="n">
        <v>1.72066261013869</v>
      </c>
      <c r="G35" s="53" t="n">
        <v>239.548520289225</v>
      </c>
      <c r="H35" s="53" t="n">
        <v>366.440702912008</v>
      </c>
      <c r="I35" s="53" t="n">
        <v>9.44670868070647</v>
      </c>
      <c r="J35" s="53" t="n">
        <v>7.07173337547908</v>
      </c>
      <c r="K35" s="53" t="n">
        <v>3.48196293808527</v>
      </c>
      <c r="L35" s="53" t="n">
        <v>12.9286716187917</v>
      </c>
      <c r="M35" s="53" t="n">
        <v>379.369374530799</v>
      </c>
      <c r="N35" s="53" t="n">
        <v>76.5939685487376</v>
      </c>
      <c r="O35" s="53" t="n">
        <v>302.775405982062</v>
      </c>
      <c r="P35" s="53" t="s">
        <v>170</v>
      </c>
      <c r="Q35" s="93" t="s">
        <v>248</v>
      </c>
    </row>
    <row r="36" customFormat="false" ht="12" hidden="false" customHeight="true" outlineLevel="0" collapsed="false">
      <c r="A36" s="92" t="s">
        <v>249</v>
      </c>
      <c r="B36" s="42"/>
      <c r="C36" s="120" t="s">
        <v>430</v>
      </c>
      <c r="D36" s="53" t="n">
        <v>69.4315669824087</v>
      </c>
      <c r="E36" s="53" t="n">
        <v>27.8750852503383</v>
      </c>
      <c r="F36" s="53" t="n">
        <v>4.66121786197564</v>
      </c>
      <c r="G36" s="53" t="n">
        <v>214.658814614344</v>
      </c>
      <c r="H36" s="53" t="n">
        <v>316.626684709066</v>
      </c>
      <c r="I36" s="53" t="n">
        <v>14.169450608931</v>
      </c>
      <c r="J36" s="53" t="n">
        <v>12.7407090663058</v>
      </c>
      <c r="K36" s="53" t="n">
        <v>0.42830852503383</v>
      </c>
      <c r="L36" s="53" t="n">
        <v>14.5977591339648</v>
      </c>
      <c r="M36" s="53" t="n">
        <v>331.224443843031</v>
      </c>
      <c r="N36" s="53" t="n">
        <v>92.8347280108254</v>
      </c>
      <c r="O36" s="53" t="n">
        <v>238.389715832206</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70.8634681236388</v>
      </c>
      <c r="E38" s="60" t="n">
        <v>50.4614416214014</v>
      </c>
      <c r="F38" s="60" t="n">
        <v>1.87231301611582</v>
      </c>
      <c r="G38" s="60" t="n">
        <v>180.241840246694</v>
      </c>
      <c r="H38" s="60" t="n">
        <v>303.43906300785</v>
      </c>
      <c r="I38" s="60" t="n">
        <v>12.1383535074821</v>
      </c>
      <c r="J38" s="60" t="n">
        <v>8.84504719085142</v>
      </c>
      <c r="K38" s="60" t="n">
        <v>1.89141830826615</v>
      </c>
      <c r="L38" s="60" t="n">
        <v>14.0367476647874</v>
      </c>
      <c r="M38" s="60" t="n">
        <v>317.475810672637</v>
      </c>
      <c r="N38" s="60" t="n">
        <v>82.9432100259582</v>
      </c>
      <c r="O38" s="60" t="n">
        <v>234.532600646679</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4.128115855775</v>
      </c>
      <c r="E40" s="53" t="n">
        <v>123.9506025889</v>
      </c>
      <c r="F40" s="53" t="n">
        <v>11.3894261766602</v>
      </c>
      <c r="G40" s="53" t="n">
        <v>323.443297128403</v>
      </c>
      <c r="H40" s="53" t="n">
        <v>612.91144174974</v>
      </c>
      <c r="I40" s="53" t="n">
        <v>44.0015969845757</v>
      </c>
      <c r="J40" s="53" t="n">
        <v>34.1930367504836</v>
      </c>
      <c r="K40" s="53" t="n">
        <v>1.04686802559143</v>
      </c>
      <c r="L40" s="53" t="n">
        <v>48.552209492635</v>
      </c>
      <c r="M40" s="53" t="n">
        <v>661.463651242376</v>
      </c>
      <c r="N40" s="53" t="n">
        <v>98.5741109953876</v>
      </c>
      <c r="O40" s="53" t="n">
        <v>562.889540246989</v>
      </c>
      <c r="P40" s="53" t="s">
        <v>170</v>
      </c>
      <c r="Q40" s="93" t="s">
        <v>252</v>
      </c>
    </row>
    <row r="41" customFormat="false" ht="12" hidden="false" customHeight="true" outlineLevel="0" collapsed="false">
      <c r="A41" s="92" t="s">
        <v>254</v>
      </c>
      <c r="B41" s="42"/>
      <c r="C41" s="120" t="s">
        <v>415</v>
      </c>
      <c r="D41" s="53" t="n">
        <v>148.860904205167</v>
      </c>
      <c r="E41" s="53" t="n">
        <v>140.843201961154</v>
      </c>
      <c r="F41" s="53" t="n">
        <v>6.25628182161041</v>
      </c>
      <c r="G41" s="53" t="n">
        <v>341.27410192344</v>
      </c>
      <c r="H41" s="53" t="n">
        <v>637.234489911371</v>
      </c>
      <c r="I41" s="53" t="n">
        <v>28.8148807278899</v>
      </c>
      <c r="J41" s="53" t="n">
        <v>25.2323448991137</v>
      </c>
      <c r="K41" s="53" t="n">
        <v>13.2272770130115</v>
      </c>
      <c r="L41" s="53" t="n">
        <v>42.0775150858005</v>
      </c>
      <c r="M41" s="53" t="n">
        <v>679.312004997171</v>
      </c>
      <c r="N41" s="53" t="n">
        <v>96.3489298510277</v>
      </c>
      <c r="O41" s="53" t="n">
        <v>582.963075146144</v>
      </c>
      <c r="P41" s="53" t="s">
        <v>170</v>
      </c>
      <c r="Q41" s="93" t="s">
        <v>254</v>
      </c>
    </row>
    <row r="42" customFormat="false" ht="12" hidden="false" customHeight="true" outlineLevel="0" collapsed="false">
      <c r="A42" s="92" t="s">
        <v>256</v>
      </c>
      <c r="B42" s="42"/>
      <c r="C42" s="120" t="s">
        <v>416</v>
      </c>
      <c r="D42" s="53" t="n">
        <v>157.150415697767</v>
      </c>
      <c r="E42" s="53" t="n">
        <v>88.5961440448507</v>
      </c>
      <c r="F42" s="53" t="n">
        <v>4.21915713694136</v>
      </c>
      <c r="G42" s="53" t="n">
        <v>252.948420029943</v>
      </c>
      <c r="H42" s="53" t="n">
        <v>502.914136909503</v>
      </c>
      <c r="I42" s="53" t="n">
        <v>58.2824196476922</v>
      </c>
      <c r="J42" s="53" t="n">
        <v>51.2675198292613</v>
      </c>
      <c r="K42" s="53" t="n">
        <v>2.86263657503265</v>
      </c>
      <c r="L42" s="53" t="n">
        <v>64.2582422833116</v>
      </c>
      <c r="M42" s="53" t="n">
        <v>567.172379192814</v>
      </c>
      <c r="N42" s="53" t="n">
        <v>87.5561669798999</v>
      </c>
      <c r="O42" s="53" t="n">
        <v>479.616212212914</v>
      </c>
      <c r="P42" s="53" t="s">
        <v>170</v>
      </c>
      <c r="Q42" s="93" t="s">
        <v>256</v>
      </c>
    </row>
    <row r="43" customFormat="false" ht="12" hidden="false" customHeight="true" outlineLevel="0" collapsed="false">
      <c r="A43" s="92" t="s">
        <v>258</v>
      </c>
      <c r="B43" s="42"/>
      <c r="C43" s="120" t="s">
        <v>417</v>
      </c>
      <c r="D43" s="53" t="n">
        <v>161.816940074943</v>
      </c>
      <c r="E43" s="53" t="n">
        <v>93.0938803425391</v>
      </c>
      <c r="F43" s="53" t="n">
        <v>10.2062554786009</v>
      </c>
      <c r="G43" s="53" t="n">
        <v>344.187972604587</v>
      </c>
      <c r="H43" s="53" t="n">
        <v>609.305048500669</v>
      </c>
      <c r="I43" s="53" t="n">
        <v>20.2882586959244</v>
      </c>
      <c r="J43" s="53" t="n">
        <v>16.5465404140137</v>
      </c>
      <c r="K43" s="53" t="n">
        <v>0.597025420708389</v>
      </c>
      <c r="L43" s="53" t="n">
        <v>20.8852841166328</v>
      </c>
      <c r="M43" s="53" t="n">
        <v>630.190332617302</v>
      </c>
      <c r="N43" s="53" t="n">
        <v>107.034831861135</v>
      </c>
      <c r="O43" s="53" t="n">
        <v>523.155500756167</v>
      </c>
      <c r="P43" s="53" t="s">
        <v>170</v>
      </c>
      <c r="Q43" s="93" t="s">
        <v>258</v>
      </c>
    </row>
    <row r="44" customFormat="false" ht="12" hidden="false" customHeight="true" outlineLevel="0" collapsed="false">
      <c r="A44" s="92" t="s">
        <v>259</v>
      </c>
      <c r="B44" s="42"/>
      <c r="C44" s="120" t="s">
        <v>418</v>
      </c>
      <c r="D44" s="53" t="n">
        <v>176.362020312358</v>
      </c>
      <c r="E44" s="53" t="n">
        <v>117.853795237909</v>
      </c>
      <c r="F44" s="53" t="n">
        <v>8.48091652687291</v>
      </c>
      <c r="G44" s="53" t="n">
        <v>311.389784002393</v>
      </c>
      <c r="H44" s="53" t="n">
        <v>614.086516079533</v>
      </c>
      <c r="I44" s="53" t="n">
        <v>65.7964342839309</v>
      </c>
      <c r="J44" s="53" t="n">
        <v>50.7345869257077</v>
      </c>
      <c r="K44" s="53" t="n">
        <v>3.09511176998401</v>
      </c>
      <c r="L44" s="53" t="n">
        <v>68.8995305530631</v>
      </c>
      <c r="M44" s="53" t="n">
        <v>682.986046632596</v>
      </c>
      <c r="N44" s="53" t="n">
        <v>100.213890947867</v>
      </c>
      <c r="O44" s="53" t="n">
        <v>582.77215568473</v>
      </c>
      <c r="P44" s="53" t="s">
        <v>170</v>
      </c>
      <c r="Q44" s="93" t="s">
        <v>259</v>
      </c>
    </row>
    <row r="45" customFormat="false" ht="12" hidden="false" customHeight="true" outlineLevel="0" collapsed="false">
      <c r="A45" s="92" t="s">
        <v>260</v>
      </c>
      <c r="C45" s="120" t="s">
        <v>419</v>
      </c>
      <c r="D45" s="53" t="n">
        <v>147.039327871352</v>
      </c>
      <c r="E45" s="53" t="n">
        <v>104.894943788668</v>
      </c>
      <c r="F45" s="53" t="n">
        <v>4.68450236320304</v>
      </c>
      <c r="G45" s="53" t="n">
        <v>353.556078928575</v>
      </c>
      <c r="H45" s="53" t="n">
        <v>610.174852951797</v>
      </c>
      <c r="I45" s="53" t="n">
        <v>57.6930724849341</v>
      </c>
      <c r="J45" s="53" t="n">
        <v>40.4145836509681</v>
      </c>
      <c r="K45" s="53" t="n">
        <v>5.89387653568075</v>
      </c>
      <c r="L45" s="53" t="n">
        <v>74.9816801611311</v>
      </c>
      <c r="M45" s="53" t="n">
        <v>685.156533112928</v>
      </c>
      <c r="N45" s="53" t="n">
        <v>74.2428120912541</v>
      </c>
      <c r="O45" s="53" t="n">
        <v>610.913721021674</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49.689449904238</v>
      </c>
      <c r="E47" s="53" t="n">
        <v>102.130598753245</v>
      </c>
      <c r="F47" s="53" t="n">
        <v>6.11747306460797</v>
      </c>
      <c r="G47" s="53" t="n">
        <v>313.567584355658</v>
      </c>
      <c r="H47" s="53" t="n">
        <v>571.505106077748</v>
      </c>
      <c r="I47" s="53" t="n">
        <v>33.0415880974037</v>
      </c>
      <c r="J47" s="53" t="n">
        <v>26.9677514771021</v>
      </c>
      <c r="K47" s="53" t="n">
        <v>0.936486456507754</v>
      </c>
      <c r="L47" s="53" t="n">
        <v>34.0002588163957</v>
      </c>
      <c r="M47" s="53" t="n">
        <v>605.505364894144</v>
      </c>
      <c r="N47" s="53" t="n">
        <v>92.0110921312421</v>
      </c>
      <c r="O47" s="53" t="n">
        <v>513.494272762902</v>
      </c>
      <c r="P47" s="53" t="s">
        <v>170</v>
      </c>
      <c r="Q47" s="93" t="s">
        <v>261</v>
      </c>
    </row>
    <row r="48" customFormat="false" ht="12" hidden="false" customHeight="true" outlineLevel="0" collapsed="false">
      <c r="A48" s="92" t="s">
        <v>262</v>
      </c>
      <c r="B48" s="42"/>
      <c r="C48" s="120" t="s">
        <v>421</v>
      </c>
      <c r="D48" s="53" t="n">
        <v>200.19022078438</v>
      </c>
      <c r="E48" s="53" t="n">
        <v>123.026576423179</v>
      </c>
      <c r="F48" s="53" t="n">
        <v>4.25740677677507</v>
      </c>
      <c r="G48" s="53" t="n">
        <v>347.867642885521</v>
      </c>
      <c r="H48" s="53" t="n">
        <v>675.341846869856</v>
      </c>
      <c r="I48" s="53" t="n">
        <v>48.9740479028322</v>
      </c>
      <c r="J48" s="53" t="n">
        <v>45.2988676996424</v>
      </c>
      <c r="K48" s="53" t="n">
        <v>10.6604943526874</v>
      </c>
      <c r="L48" s="53" t="n">
        <v>59.6345422555196</v>
      </c>
      <c r="M48" s="53" t="n">
        <v>734.976389125376</v>
      </c>
      <c r="N48" s="53" t="n">
        <v>115.955814745445</v>
      </c>
      <c r="O48" s="53" t="n">
        <v>619.020574379931</v>
      </c>
      <c r="P48" s="53" t="s">
        <v>170</v>
      </c>
      <c r="Q48" s="93" t="s">
        <v>262</v>
      </c>
    </row>
    <row r="49" customFormat="false" ht="12" hidden="false" customHeight="true" outlineLevel="0" collapsed="false">
      <c r="A49" s="92" t="s">
        <v>263</v>
      </c>
      <c r="B49" s="42"/>
      <c r="C49" s="120" t="s">
        <v>422</v>
      </c>
      <c r="D49" s="53" t="n">
        <v>166.666919727933</v>
      </c>
      <c r="E49" s="53" t="n">
        <v>124.925584494058</v>
      </c>
      <c r="F49" s="53" t="n">
        <v>1.64417520102877</v>
      </c>
      <c r="G49" s="53" t="n">
        <v>268.562772105418</v>
      </c>
      <c r="H49" s="53" t="n">
        <v>561.799451528439</v>
      </c>
      <c r="I49" s="53" t="n">
        <v>51.8359543250236</v>
      </c>
      <c r="J49" s="53" t="n">
        <v>41.911469872798</v>
      </c>
      <c r="K49" s="53" t="n">
        <v>3.69308832871109</v>
      </c>
      <c r="L49" s="53" t="n">
        <v>57.4744898749671</v>
      </c>
      <c r="M49" s="53" t="n">
        <v>619.273941403406</v>
      </c>
      <c r="N49" s="53" t="n">
        <v>102.44381265203</v>
      </c>
      <c r="O49" s="53" t="n">
        <v>516.830128751375</v>
      </c>
      <c r="P49" s="53" t="s">
        <v>170</v>
      </c>
      <c r="Q49" s="93" t="s">
        <v>263</v>
      </c>
    </row>
    <row r="50" customFormat="false" ht="12" hidden="false" customHeight="true" outlineLevel="0" collapsed="false">
      <c r="A50" s="92" t="s">
        <v>264</v>
      </c>
      <c r="B50" s="42"/>
      <c r="C50" s="120" t="s">
        <v>423</v>
      </c>
      <c r="D50" s="53" t="n">
        <v>168.986360425973</v>
      </c>
      <c r="E50" s="53" t="n">
        <v>90.2669393969969</v>
      </c>
      <c r="F50" s="53" t="n">
        <v>7.94865209455059</v>
      </c>
      <c r="G50" s="53" t="n">
        <v>298.598334265876</v>
      </c>
      <c r="H50" s="53" t="n">
        <v>565.800286183396</v>
      </c>
      <c r="I50" s="53" t="n">
        <v>37.0144926206878</v>
      </c>
      <c r="J50" s="53" t="n">
        <v>24.7524054998578</v>
      </c>
      <c r="K50" s="53" t="n">
        <v>3.4892176736592</v>
      </c>
      <c r="L50" s="53" t="n">
        <v>40.503710294347</v>
      </c>
      <c r="M50" s="53" t="n">
        <v>606.303996477743</v>
      </c>
      <c r="N50" s="53" t="n">
        <v>93.1079791966685</v>
      </c>
      <c r="O50" s="53" t="n">
        <v>513.196017281074</v>
      </c>
      <c r="P50" s="53" t="s">
        <v>170</v>
      </c>
      <c r="Q50" s="93" t="s">
        <v>264</v>
      </c>
    </row>
    <row r="51" customFormat="false" ht="12" hidden="false" customHeight="true" outlineLevel="0" collapsed="false">
      <c r="A51" s="92" t="s">
        <v>265</v>
      </c>
      <c r="B51" s="42"/>
      <c r="C51" s="120" t="s">
        <v>424</v>
      </c>
      <c r="D51" s="53" t="n">
        <v>169.389258293229</v>
      </c>
      <c r="E51" s="53" t="n">
        <v>130.140761421942</v>
      </c>
      <c r="F51" s="53" t="n">
        <v>7.68392050255318</v>
      </c>
      <c r="G51" s="53" t="n">
        <v>317.728469441485</v>
      </c>
      <c r="H51" s="53" t="n">
        <v>624.942409659211</v>
      </c>
      <c r="I51" s="53" t="n">
        <v>37.2383086587561</v>
      </c>
      <c r="J51" s="53" t="n">
        <v>30.3200715134149</v>
      </c>
      <c r="K51" s="53" t="n">
        <v>3.6700709011425</v>
      </c>
      <c r="L51" s="53" t="n">
        <v>40.9083795598986</v>
      </c>
      <c r="M51" s="53" t="n">
        <v>665.85078921911</v>
      </c>
      <c r="N51" s="53" t="n">
        <v>118.140626722016</v>
      </c>
      <c r="O51" s="53" t="n">
        <v>547.710162497094</v>
      </c>
      <c r="P51" s="53" t="n">
        <v>2.80724440688948</v>
      </c>
      <c r="Q51" s="93" t="s">
        <v>265</v>
      </c>
    </row>
    <row r="52" customFormat="false" ht="12" hidden="false" customHeight="true" outlineLevel="0" collapsed="false">
      <c r="A52" s="92" t="s">
        <v>266</v>
      </c>
      <c r="C52" s="52" t="s">
        <v>425</v>
      </c>
      <c r="D52" s="53" t="n">
        <v>134.112586758031</v>
      </c>
      <c r="E52" s="53" t="n">
        <v>120.616922452007</v>
      </c>
      <c r="F52" s="53" t="n">
        <v>6.70819278385109</v>
      </c>
      <c r="G52" s="53" t="n">
        <v>276.401744873991</v>
      </c>
      <c r="H52" s="53" t="n">
        <v>537.839446867881</v>
      </c>
      <c r="I52" s="53" t="n">
        <v>14.0048920050156</v>
      </c>
      <c r="J52" s="53" t="n">
        <v>12.304522897056</v>
      </c>
      <c r="K52" s="53" t="n">
        <v>8.58651078183777</v>
      </c>
      <c r="L52" s="53" t="n">
        <v>22.5914027868534</v>
      </c>
      <c r="M52" s="53" t="n">
        <v>560.430849654734</v>
      </c>
      <c r="N52" s="53" t="n">
        <v>88.014163855677</v>
      </c>
      <c r="O52" s="53" t="n">
        <v>472.416685799057</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44.700094364688</v>
      </c>
      <c r="E54" s="53" t="n">
        <v>97.2856135078929</v>
      </c>
      <c r="F54" s="53" t="n">
        <v>6.08703539133861</v>
      </c>
      <c r="G54" s="53" t="n">
        <v>329.340390834715</v>
      </c>
      <c r="H54" s="53" t="n">
        <v>577.413134098634</v>
      </c>
      <c r="I54" s="53" t="n">
        <v>35.9962528973624</v>
      </c>
      <c r="J54" s="53" t="n">
        <v>24.3146375204991</v>
      </c>
      <c r="K54" s="53" t="n">
        <v>2.39762347573545</v>
      </c>
      <c r="L54" s="53" t="n">
        <v>38.3938763730978</v>
      </c>
      <c r="M54" s="53" t="n">
        <v>615.807010471731</v>
      </c>
      <c r="N54" s="53" t="n">
        <v>99.4912552335755</v>
      </c>
      <c r="O54" s="53" t="n">
        <v>516.315755238156</v>
      </c>
      <c r="P54" s="53" t="s">
        <v>170</v>
      </c>
      <c r="Q54" s="93" t="s">
        <v>267</v>
      </c>
    </row>
    <row r="55" customFormat="false" ht="12" hidden="false" customHeight="true" outlineLevel="0" collapsed="false">
      <c r="A55" s="92" t="s">
        <v>268</v>
      </c>
      <c r="B55" s="42"/>
      <c r="C55" s="52" t="s">
        <v>427</v>
      </c>
      <c r="D55" s="53" t="n">
        <v>147.164153702328</v>
      </c>
      <c r="E55" s="53" t="n">
        <v>100.352446244936</v>
      </c>
      <c r="F55" s="53" t="n">
        <v>8.64770956684325</v>
      </c>
      <c r="G55" s="53" t="n">
        <v>328.605640386413</v>
      </c>
      <c r="H55" s="53" t="n">
        <v>584.76994990052</v>
      </c>
      <c r="I55" s="53" t="n">
        <v>43.8283074046552</v>
      </c>
      <c r="J55" s="53" t="n">
        <v>33.6003547714361</v>
      </c>
      <c r="K55" s="53" t="n">
        <v>3.18981470383776</v>
      </c>
      <c r="L55" s="53" t="n">
        <v>49.3655823764892</v>
      </c>
      <c r="M55" s="53" t="n">
        <v>634.135532277009</v>
      </c>
      <c r="N55" s="53" t="n">
        <v>114.966848047559</v>
      </c>
      <c r="O55" s="53" t="n">
        <v>519.16868422945</v>
      </c>
      <c r="P55" s="53" t="s">
        <v>170</v>
      </c>
      <c r="Q55" s="93" t="s">
        <v>268</v>
      </c>
    </row>
    <row r="56" customFormat="false" ht="12" hidden="false" customHeight="true" outlineLevel="0" collapsed="false">
      <c r="A56" s="92" t="s">
        <v>269</v>
      </c>
      <c r="B56" s="42"/>
      <c r="C56" s="52" t="s">
        <v>428</v>
      </c>
      <c r="D56" s="53" t="n">
        <v>158.004670861568</v>
      </c>
      <c r="E56" s="53" t="n">
        <v>79.2245038722169</v>
      </c>
      <c r="F56" s="53" t="n">
        <v>5.7843417231365</v>
      </c>
      <c r="G56" s="53" t="n">
        <v>316.762863020329</v>
      </c>
      <c r="H56" s="53" t="n">
        <v>559.776379477251</v>
      </c>
      <c r="I56" s="53" t="n">
        <v>38.6343659244918</v>
      </c>
      <c r="J56" s="53" t="n">
        <v>33.8337971926428</v>
      </c>
      <c r="K56" s="53" t="n">
        <v>11.8808446272991</v>
      </c>
      <c r="L56" s="53" t="n">
        <v>69.2735600193611</v>
      </c>
      <c r="M56" s="53" t="n">
        <v>629.049939496613</v>
      </c>
      <c r="N56" s="53" t="n">
        <v>134.626887705712</v>
      </c>
      <c r="O56" s="53" t="n">
        <v>494.423051790901</v>
      </c>
      <c r="P56" s="53" t="s">
        <v>170</v>
      </c>
      <c r="Q56" s="93" t="s">
        <v>269</v>
      </c>
    </row>
    <row r="57" customFormat="false" ht="12" hidden="false" customHeight="true" outlineLevel="0" collapsed="false">
      <c r="A57" s="92" t="s">
        <v>272</v>
      </c>
      <c r="C57" s="120" t="s">
        <v>429</v>
      </c>
      <c r="D57" s="53" t="n">
        <v>183.442994586906</v>
      </c>
      <c r="E57" s="53" t="n">
        <v>89.7189932435102</v>
      </c>
      <c r="F57" s="53" t="n">
        <v>5.24665138883401</v>
      </c>
      <c r="G57" s="53" t="n">
        <v>360.866401280177</v>
      </c>
      <c r="H57" s="53" t="n">
        <v>639.275040499428</v>
      </c>
      <c r="I57" s="53" t="n">
        <v>31.15481646845</v>
      </c>
      <c r="J57" s="53" t="n">
        <v>27.6019103876092</v>
      </c>
      <c r="K57" s="53" t="n">
        <v>10.0390374965427</v>
      </c>
      <c r="L57" s="53" t="n">
        <v>41.1938539649927</v>
      </c>
      <c r="M57" s="53" t="n">
        <v>680.46889446442</v>
      </c>
      <c r="N57" s="53" t="n">
        <v>89.3304160575289</v>
      </c>
      <c r="O57" s="53" t="n">
        <v>591.138478406892</v>
      </c>
      <c r="P57" s="53" t="s">
        <v>170</v>
      </c>
      <c r="Q57" s="93" t="s">
        <v>272</v>
      </c>
    </row>
    <row r="58" s="58" customFormat="true" ht="12" hidden="false" customHeight="true" outlineLevel="0" collapsed="false">
      <c r="A58" s="92" t="s">
        <v>274</v>
      </c>
      <c r="C58" s="120" t="s">
        <v>430</v>
      </c>
      <c r="D58" s="53" t="n">
        <v>181.139561569689</v>
      </c>
      <c r="E58" s="53" t="n">
        <v>83.9289851150205</v>
      </c>
      <c r="F58" s="53" t="n">
        <v>6.58357780784844</v>
      </c>
      <c r="G58" s="53" t="n">
        <v>348.739821380244</v>
      </c>
      <c r="H58" s="53" t="n">
        <v>620.3919458728</v>
      </c>
      <c r="I58" s="53" t="n">
        <v>39.5404384303112</v>
      </c>
      <c r="J58" s="53" t="n">
        <v>35.1450608930988</v>
      </c>
      <c r="K58" s="53" t="n">
        <v>6.24895263870095</v>
      </c>
      <c r="L58" s="53" t="n">
        <v>45.7893910690122</v>
      </c>
      <c r="M58" s="53" t="n">
        <v>666.181336941813</v>
      </c>
      <c r="N58" s="53" t="n">
        <v>111.263826792964</v>
      </c>
      <c r="O58" s="53" t="n">
        <v>554.9175101488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0.939541186019</v>
      </c>
      <c r="E60" s="60" t="n">
        <v>104.549270442975</v>
      </c>
      <c r="F60" s="60" t="n">
        <v>6.62209201857315</v>
      </c>
      <c r="G60" s="60" t="n">
        <v>320.506472717019</v>
      </c>
      <c r="H60" s="60" t="n">
        <v>592.617376364586</v>
      </c>
      <c r="I60" s="60" t="n">
        <v>40.7214913169956</v>
      </c>
      <c r="J60" s="60" t="n">
        <v>32.6841959151794</v>
      </c>
      <c r="K60" s="60" t="n">
        <v>4.99553825144623</v>
      </c>
      <c r="L60" s="60" t="n">
        <v>48.2388570138101</v>
      </c>
      <c r="M60" s="60" t="n">
        <v>640.856233378396</v>
      </c>
      <c r="N60" s="60" t="n">
        <v>99.8684744899901</v>
      </c>
      <c r="O60" s="60" t="n">
        <v>540.987758888406</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6</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124.302745887429</v>
      </c>
      <c r="E9" s="53" t="n">
        <v>132.040567091729</v>
      </c>
      <c r="F9" s="53" t="n">
        <v>0.00995877797896521</v>
      </c>
      <c r="G9" s="53" t="n">
        <v>326.998073737335</v>
      </c>
      <c r="H9" s="53" t="n">
        <v>168.601215471742</v>
      </c>
      <c r="I9" s="53" t="n">
        <v>583.351345494472</v>
      </c>
      <c r="J9" s="53" t="n">
        <v>6.31246388257503</v>
      </c>
      <c r="K9" s="53" t="n">
        <v>5.52772373540856</v>
      </c>
      <c r="L9" s="53" t="n">
        <v>13.1265843510421</v>
      </c>
      <c r="M9" s="53" t="n">
        <v>596.477929845514</v>
      </c>
      <c r="N9" s="53" t="n">
        <v>2.61291270177601</v>
      </c>
      <c r="O9" s="53" t="n">
        <v>593.865017143738</v>
      </c>
      <c r="P9" s="53" t="n">
        <v>92.459139153215</v>
      </c>
      <c r="Q9" s="93" t="s">
        <v>212</v>
      </c>
    </row>
    <row r="10" customFormat="false" ht="12" hidden="false" customHeight="true" outlineLevel="0" collapsed="false">
      <c r="A10" s="92" t="s">
        <v>213</v>
      </c>
      <c r="C10" s="52" t="s">
        <v>406</v>
      </c>
      <c r="D10" s="53" t="n">
        <v>103.237074775779</v>
      </c>
      <c r="E10" s="53" t="n">
        <v>50.6175343628934</v>
      </c>
      <c r="F10" s="53" t="n">
        <v>0.000318420633657061</v>
      </c>
      <c r="G10" s="53" t="n">
        <v>337.450512126519</v>
      </c>
      <c r="H10" s="53" t="n">
        <v>193.911988536857</v>
      </c>
      <c r="I10" s="53" t="n">
        <v>491.305439685825</v>
      </c>
      <c r="J10" s="53" t="s">
        <v>170</v>
      </c>
      <c r="K10" s="53" t="n">
        <v>2.57504643634241</v>
      </c>
      <c r="L10" s="53" t="n">
        <v>1.75794724831502</v>
      </c>
      <c r="M10" s="53" t="n">
        <v>493.06338693414</v>
      </c>
      <c r="N10" s="53" t="n">
        <v>3.01924322029401</v>
      </c>
      <c r="O10" s="53" t="n">
        <v>490.044143713846</v>
      </c>
      <c r="P10" s="53" t="n">
        <v>167.254131507722</v>
      </c>
      <c r="Q10" s="93" t="s">
        <v>213</v>
      </c>
    </row>
    <row r="11" customFormat="false" ht="12" hidden="false" customHeight="true" outlineLevel="0" collapsed="false">
      <c r="A11" s="92" t="s">
        <v>214</v>
      </c>
      <c r="C11" s="52" t="s">
        <v>407</v>
      </c>
      <c r="D11" s="53" t="n">
        <v>159.640096171629</v>
      </c>
      <c r="E11" s="53" t="n">
        <v>49.934464582948</v>
      </c>
      <c r="F11" s="53" t="n">
        <v>0.204484926946551</v>
      </c>
      <c r="G11" s="53" t="n">
        <v>241.583142223044</v>
      </c>
      <c r="H11" s="53" t="n">
        <v>123.021564638432</v>
      </c>
      <c r="I11" s="53" t="n">
        <v>451.362187904568</v>
      </c>
      <c r="J11" s="53" t="s">
        <v>170</v>
      </c>
      <c r="K11" s="53" t="n">
        <v>2.87753837617903</v>
      </c>
      <c r="L11" s="53" t="n">
        <v>2.95865544664324</v>
      </c>
      <c r="M11" s="53" t="n">
        <v>454.320843351211</v>
      </c>
      <c r="N11" s="53" t="n">
        <v>2.43032180506751</v>
      </c>
      <c r="O11" s="53" t="n">
        <v>451.890521546144</v>
      </c>
      <c r="P11" s="53" t="n">
        <v>152.76354725356</v>
      </c>
      <c r="Q11" s="93" t="s">
        <v>214</v>
      </c>
    </row>
    <row r="12" customFormat="false" ht="12" hidden="false" customHeight="true" outlineLevel="0" collapsed="false">
      <c r="A12" s="92" t="s">
        <v>216</v>
      </c>
      <c r="C12" s="52" t="s">
        <v>408</v>
      </c>
      <c r="D12" s="53" t="n">
        <v>104.51484219819</v>
      </c>
      <c r="E12" s="53" t="n">
        <v>38.2901953211212</v>
      </c>
      <c r="F12" s="53" t="s">
        <v>170</v>
      </c>
      <c r="G12" s="53" t="n">
        <v>246.873317148532</v>
      </c>
      <c r="H12" s="53" t="n">
        <v>129.991723681307</v>
      </c>
      <c r="I12" s="53" t="n">
        <v>389.678354667844</v>
      </c>
      <c r="J12" s="53" t="n">
        <v>0.0166354005738248</v>
      </c>
      <c r="K12" s="53" t="n">
        <v>3.52918781725888</v>
      </c>
      <c r="L12" s="53" t="n">
        <v>3.80249944824542</v>
      </c>
      <c r="M12" s="53" t="n">
        <v>393.480854116089</v>
      </c>
      <c r="N12" s="53" t="n">
        <v>0.535257117634076</v>
      </c>
      <c r="O12" s="53" t="n">
        <v>392.945596998455</v>
      </c>
      <c r="P12" s="53" t="n">
        <v>184.737282056941</v>
      </c>
      <c r="Q12" s="93" t="s">
        <v>216</v>
      </c>
    </row>
    <row r="13" customFormat="false" ht="12" hidden="false" customHeight="true" outlineLevel="0" collapsed="false">
      <c r="A13" s="92" t="s">
        <v>218</v>
      </c>
      <c r="C13" s="52" t="s">
        <v>409</v>
      </c>
      <c r="D13" s="53" t="n">
        <v>83.6350609516319</v>
      </c>
      <c r="E13" s="53" t="n">
        <v>65.4408179315769</v>
      </c>
      <c r="F13" s="53" t="n">
        <v>1.44223358238301</v>
      </c>
      <c r="G13" s="53" t="n">
        <v>339.057443963822</v>
      </c>
      <c r="H13" s="53" t="n">
        <v>181.292048761306</v>
      </c>
      <c r="I13" s="53" t="n">
        <v>489.575556429414</v>
      </c>
      <c r="J13" s="53" t="n">
        <v>1.40855682265041</v>
      </c>
      <c r="K13" s="53" t="n">
        <v>57.7152025167125</v>
      </c>
      <c r="L13" s="53" t="n">
        <v>65.3550452221785</v>
      </c>
      <c r="M13" s="53" t="n">
        <v>554.930601651593</v>
      </c>
      <c r="N13" s="53" t="n">
        <v>9.58216279984271</v>
      </c>
      <c r="O13" s="53" t="n">
        <v>545.34843885175</v>
      </c>
      <c r="P13" s="53" t="n">
        <v>192.791034211561</v>
      </c>
      <c r="Q13" s="93" t="s">
        <v>218</v>
      </c>
    </row>
    <row r="14" customFormat="false" ht="12" hidden="false" customHeight="true" outlineLevel="0" collapsed="false">
      <c r="A14" s="92" t="s">
        <v>219</v>
      </c>
      <c r="B14" s="42"/>
      <c r="C14" s="120" t="s">
        <v>410</v>
      </c>
      <c r="D14" s="53" t="n">
        <v>109.56954524903</v>
      </c>
      <c r="E14" s="53" t="n">
        <v>41.8258572686386</v>
      </c>
      <c r="F14" s="53" t="n">
        <v>0.00368845632153821</v>
      </c>
      <c r="G14" s="53" t="n">
        <v>298.555195964115</v>
      </c>
      <c r="H14" s="53" t="n">
        <v>162.268995550056</v>
      </c>
      <c r="I14" s="53" t="n">
        <v>449.954286938105</v>
      </c>
      <c r="J14" s="53" t="n">
        <v>0.414415915094115</v>
      </c>
      <c r="K14" s="53" t="n">
        <v>10.5069604740261</v>
      </c>
      <c r="L14" s="53" t="n">
        <v>11.0858815410608</v>
      </c>
      <c r="M14" s="53" t="n">
        <v>461.040168479166</v>
      </c>
      <c r="N14" s="53" t="n">
        <v>1.30278656925969</v>
      </c>
      <c r="O14" s="53" t="n">
        <v>459.737381909907</v>
      </c>
      <c r="P14" s="53" t="n">
        <v>179.77186302739</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20.524277122515</v>
      </c>
      <c r="E16" s="60" t="n">
        <v>81.3505147166748</v>
      </c>
      <c r="F16" s="60" t="n">
        <v>0.210300856924892</v>
      </c>
      <c r="G16" s="60" t="n">
        <v>306.005430754706</v>
      </c>
      <c r="H16" s="60" t="n">
        <v>162.434536483183</v>
      </c>
      <c r="I16" s="60" t="n">
        <v>508.090523450822</v>
      </c>
      <c r="J16" s="60" t="n">
        <v>2.57020931147018</v>
      </c>
      <c r="K16" s="60" t="n">
        <v>10.7642994471394</v>
      </c>
      <c r="L16" s="60" t="n">
        <v>14.4422015123483</v>
      </c>
      <c r="M16" s="60" t="n">
        <v>522.53272496317</v>
      </c>
      <c r="N16" s="60" t="n">
        <v>3.21314217270054</v>
      </c>
      <c r="O16" s="60" t="n">
        <v>519.319582790469</v>
      </c>
      <c r="P16" s="60" t="n">
        <v>141.313769690336</v>
      </c>
      <c r="Q16" s="96" t="s">
        <v>221</v>
      </c>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6955710955711</v>
      </c>
      <c r="F18" s="53" t="n">
        <v>0.622714873778704</v>
      </c>
      <c r="G18" s="53" t="n">
        <v>248.27106085404</v>
      </c>
      <c r="H18" s="53" t="n">
        <v>67.8052472350345</v>
      </c>
      <c r="I18" s="53" t="n">
        <v>265.589346823389</v>
      </c>
      <c r="J18" s="53" t="n">
        <v>9.91915885532907E-006</v>
      </c>
      <c r="K18" s="53" t="n">
        <v>-0.293121063333829</v>
      </c>
      <c r="L18" s="53" t="n">
        <v>-0.127639736150374</v>
      </c>
      <c r="M18" s="53" t="n">
        <v>265.461707087239</v>
      </c>
      <c r="N18" s="53" t="n">
        <v>73.5756484650102</v>
      </c>
      <c r="O18" s="53" t="n">
        <v>191.886058622229</v>
      </c>
      <c r="P18" s="53" t="n">
        <v>59.0317115508605</v>
      </c>
      <c r="Q18" s="93" t="s">
        <v>223</v>
      </c>
    </row>
    <row r="19" customFormat="false" ht="12" hidden="false" customHeight="true" outlineLevel="0" collapsed="false">
      <c r="A19" s="92" t="s">
        <v>226</v>
      </c>
      <c r="B19" s="42"/>
      <c r="C19" s="120" t="s">
        <v>415</v>
      </c>
      <c r="D19" s="53" t="s">
        <v>170</v>
      </c>
      <c r="E19" s="53" t="n">
        <v>40.6367739958514</v>
      </c>
      <c r="F19" s="53" t="s">
        <v>170</v>
      </c>
      <c r="G19" s="53" t="n">
        <v>272.695490759947</v>
      </c>
      <c r="H19" s="53" t="n">
        <v>95.6352300584575</v>
      </c>
      <c r="I19" s="53" t="n">
        <v>313.332264755799</v>
      </c>
      <c r="J19" s="53" t="n">
        <v>0.0616867810673204</v>
      </c>
      <c r="K19" s="53" t="s">
        <v>170</v>
      </c>
      <c r="L19" s="53" t="n">
        <v>0.0616867810673204</v>
      </c>
      <c r="M19" s="53" t="n">
        <v>313.393951536866</v>
      </c>
      <c r="N19" s="53" t="n">
        <v>86.8355176315293</v>
      </c>
      <c r="O19" s="53" t="n">
        <v>226.558433905337</v>
      </c>
      <c r="P19" s="53" t="n">
        <v>59.3472326984725</v>
      </c>
      <c r="Q19" s="93" t="s">
        <v>226</v>
      </c>
    </row>
    <row r="20" customFormat="false" ht="12" hidden="false" customHeight="true" outlineLevel="0" collapsed="false">
      <c r="A20" s="92" t="s">
        <v>227</v>
      </c>
      <c r="B20" s="42"/>
      <c r="C20" s="120" t="s">
        <v>416</v>
      </c>
      <c r="D20" s="53" t="s">
        <v>170</v>
      </c>
      <c r="E20" s="53" t="n">
        <v>15.3557082789157</v>
      </c>
      <c r="F20" s="53" t="n">
        <v>0.0368314592425063</v>
      </c>
      <c r="G20" s="53" t="n">
        <v>211.677794412767</v>
      </c>
      <c r="H20" s="53" t="n">
        <v>62.6983005765617</v>
      </c>
      <c r="I20" s="53" t="n">
        <v>227.070334150925</v>
      </c>
      <c r="J20" s="53" t="n">
        <v>0.0104641162042494</v>
      </c>
      <c r="K20" s="53" t="n">
        <v>2.48259166056127</v>
      </c>
      <c r="L20" s="53" t="n">
        <v>2.49305577676552</v>
      </c>
      <c r="M20" s="53" t="n">
        <v>229.563389927691</v>
      </c>
      <c r="N20" s="53" t="n">
        <v>76.4195521294556</v>
      </c>
      <c r="O20" s="53" t="n">
        <v>153.143837798235</v>
      </c>
      <c r="P20" s="53" t="n">
        <v>17.0524559615202</v>
      </c>
      <c r="Q20" s="93" t="s">
        <v>227</v>
      </c>
    </row>
    <row r="21" customFormat="false" ht="12" hidden="false" customHeight="true" outlineLevel="0" collapsed="false">
      <c r="A21" s="92" t="s">
        <v>229</v>
      </c>
      <c r="B21" s="42"/>
      <c r="C21" s="120" t="s">
        <v>417</v>
      </c>
      <c r="D21" s="53" t="s">
        <v>170</v>
      </c>
      <c r="E21" s="53" t="n">
        <v>16.8656237658097</v>
      </c>
      <c r="F21" s="53" t="s">
        <v>170</v>
      </c>
      <c r="G21" s="53" t="n">
        <v>264.27962779228</v>
      </c>
      <c r="H21" s="53" t="n">
        <v>94.8150713301802</v>
      </c>
      <c r="I21" s="53" t="n">
        <v>281.14525155809</v>
      </c>
      <c r="J21" s="53" t="s">
        <v>170</v>
      </c>
      <c r="K21" s="53" t="n">
        <v>1.47677073198925</v>
      </c>
      <c r="L21" s="53" t="n">
        <v>1.47677073198925</v>
      </c>
      <c r="M21" s="53" t="n">
        <v>282.622022290079</v>
      </c>
      <c r="N21" s="53" t="n">
        <v>93.8297515725391</v>
      </c>
      <c r="O21" s="53" t="n">
        <v>188.79227071754</v>
      </c>
      <c r="P21" s="53" t="n">
        <v>41.0922524154007</v>
      </c>
      <c r="Q21" s="93" t="s">
        <v>229</v>
      </c>
    </row>
    <row r="22" customFormat="false" ht="12" hidden="false" customHeight="true" outlineLevel="0" collapsed="false">
      <c r="A22" s="92" t="s">
        <v>231</v>
      </c>
      <c r="B22" s="42"/>
      <c r="C22" s="120" t="s">
        <v>418</v>
      </c>
      <c r="D22" s="53" t="s">
        <v>170</v>
      </c>
      <c r="E22" s="53" t="n">
        <v>41.1001053329692</v>
      </c>
      <c r="F22" s="53" t="n">
        <v>0.0133941923822156</v>
      </c>
      <c r="G22" s="53" t="n">
        <v>292.977359913653</v>
      </c>
      <c r="H22" s="53" t="n">
        <v>101.498302968829</v>
      </c>
      <c r="I22" s="53" t="n">
        <v>334.090859439004</v>
      </c>
      <c r="J22" s="53" t="n">
        <v>0.662765445584468</v>
      </c>
      <c r="K22" s="53" t="n">
        <v>27.7458094383542</v>
      </c>
      <c r="L22" s="53" t="n">
        <v>28.4085748839387</v>
      </c>
      <c r="M22" s="53" t="n">
        <v>362.499434322943</v>
      </c>
      <c r="N22" s="53" t="n">
        <v>83.5531411331747</v>
      </c>
      <c r="O22" s="53" t="n">
        <v>278.946293189768</v>
      </c>
      <c r="P22" s="53" t="n">
        <v>7.67208936397105</v>
      </c>
      <c r="Q22" s="93" t="s">
        <v>231</v>
      </c>
    </row>
    <row r="23" customFormat="false" ht="12" hidden="false" customHeight="true" outlineLevel="0" collapsed="false">
      <c r="A23" s="92" t="s">
        <v>233</v>
      </c>
      <c r="B23" s="42"/>
      <c r="C23" s="120" t="s">
        <v>419</v>
      </c>
      <c r="D23" s="53" t="s">
        <v>170</v>
      </c>
      <c r="E23" s="53" t="n">
        <v>37.1838483698312</v>
      </c>
      <c r="F23" s="53" t="n">
        <v>0.532551216106693</v>
      </c>
      <c r="G23" s="53" t="n">
        <v>296.667522608912</v>
      </c>
      <c r="H23" s="53" t="n">
        <v>72.3533730811514</v>
      </c>
      <c r="I23" s="53" t="n">
        <v>334.38392219485</v>
      </c>
      <c r="J23" s="53" t="n">
        <v>0.0493744934560541</v>
      </c>
      <c r="K23" s="53" t="n">
        <v>0.735850873462313</v>
      </c>
      <c r="L23" s="53" t="n">
        <v>0.893154334411286</v>
      </c>
      <c r="M23" s="53" t="n">
        <v>335.277076529261</v>
      </c>
      <c r="N23" s="53" t="n">
        <v>63.7922628170664</v>
      </c>
      <c r="O23" s="53" t="n">
        <v>271.484813712195</v>
      </c>
      <c r="P23" s="53" t="n">
        <v>34.323016554457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1.4314765105634</v>
      </c>
      <c r="F25" s="53" t="n">
        <v>0.0108481043547707</v>
      </c>
      <c r="G25" s="53" t="n">
        <v>229.608314661579</v>
      </c>
      <c r="H25" s="53" t="n">
        <v>79.9757230220881</v>
      </c>
      <c r="I25" s="53" t="n">
        <v>241.050639276497</v>
      </c>
      <c r="J25" s="53" t="n">
        <v>0.246171366032936</v>
      </c>
      <c r="K25" s="53" t="s">
        <v>170</v>
      </c>
      <c r="L25" s="53" t="n">
        <v>0.269316946558112</v>
      </c>
      <c r="M25" s="53" t="n">
        <v>241.319956223055</v>
      </c>
      <c r="N25" s="53" t="n">
        <v>78.6483276763464</v>
      </c>
      <c r="O25" s="53" t="n">
        <v>162.671628546709</v>
      </c>
      <c r="P25" s="53" t="n">
        <v>38.4433155119757</v>
      </c>
      <c r="Q25" s="93" t="s">
        <v>235</v>
      </c>
    </row>
    <row r="26" s="58" customFormat="true" ht="12" hidden="false" customHeight="true" outlineLevel="0" collapsed="false">
      <c r="A26" s="92" t="s">
        <v>237</v>
      </c>
      <c r="C26" s="120" t="s">
        <v>421</v>
      </c>
      <c r="D26" s="53" t="s">
        <v>170</v>
      </c>
      <c r="E26" s="53" t="n">
        <v>50.7541716328963</v>
      </c>
      <c r="F26" s="53" t="n">
        <v>0.00357568533969011</v>
      </c>
      <c r="G26" s="53" t="n">
        <v>248.828381292922</v>
      </c>
      <c r="H26" s="53" t="n">
        <v>80.9185538339293</v>
      </c>
      <c r="I26" s="53" t="n">
        <v>299.586128611158</v>
      </c>
      <c r="J26" s="53" t="s">
        <v>170</v>
      </c>
      <c r="K26" s="53" t="n">
        <v>16.2254952040411</v>
      </c>
      <c r="L26" s="53" t="n">
        <v>16.2254952040411</v>
      </c>
      <c r="M26" s="53" t="n">
        <v>315.8116238152</v>
      </c>
      <c r="N26" s="53" t="n">
        <v>83.4584539417674</v>
      </c>
      <c r="O26" s="53" t="n">
        <v>232.353169873432</v>
      </c>
      <c r="P26" s="53" t="n">
        <v>72.2859555025823</v>
      </c>
      <c r="Q26" s="93" t="s">
        <v>237</v>
      </c>
    </row>
    <row r="27" customFormat="false" ht="12" hidden="false" customHeight="true" outlineLevel="0" collapsed="false">
      <c r="A27" s="92" t="s">
        <v>238</v>
      </c>
      <c r="B27" s="42"/>
      <c r="C27" s="120" t="s">
        <v>422</v>
      </c>
      <c r="D27" s="53" t="s">
        <v>170</v>
      </c>
      <c r="E27" s="53" t="n">
        <v>42.8663836512093</v>
      </c>
      <c r="F27" s="53" t="n">
        <v>0.019088049827247</v>
      </c>
      <c r="G27" s="53" t="n">
        <v>231.496366763243</v>
      </c>
      <c r="H27" s="53" t="n">
        <v>66.9566025750275</v>
      </c>
      <c r="I27" s="53" t="n">
        <v>274.38183846428</v>
      </c>
      <c r="J27" s="53" t="n">
        <v>0.0650728971383419</v>
      </c>
      <c r="K27" s="53" t="n">
        <v>6.66465767008041</v>
      </c>
      <c r="L27" s="53" t="n">
        <v>6.72973056721875</v>
      </c>
      <c r="M27" s="53" t="n">
        <v>281.111569031498</v>
      </c>
      <c r="N27" s="53" t="n">
        <v>91.3386269618704</v>
      </c>
      <c r="O27" s="53" t="n">
        <v>189.772942069628</v>
      </c>
      <c r="P27" s="53" t="n">
        <v>3.63356212137634</v>
      </c>
      <c r="Q27" s="93" t="s">
        <v>238</v>
      </c>
    </row>
    <row r="28" customFormat="false" ht="12" hidden="false" customHeight="true" outlineLevel="0" collapsed="false">
      <c r="A28" s="92" t="s">
        <v>240</v>
      </c>
      <c r="B28" s="42"/>
      <c r="C28" s="120" t="s">
        <v>423</v>
      </c>
      <c r="D28" s="53" t="s">
        <v>170</v>
      </c>
      <c r="E28" s="53" t="n">
        <v>18.9432402931545</v>
      </c>
      <c r="F28" s="53" t="n">
        <v>0.0808101191513562</v>
      </c>
      <c r="G28" s="53" t="n">
        <v>246.38212821383</v>
      </c>
      <c r="H28" s="53" t="n">
        <v>80.5925280450555</v>
      </c>
      <c r="I28" s="53" t="n">
        <v>265.406178626136</v>
      </c>
      <c r="J28" s="53" t="n">
        <v>0.033122059052843</v>
      </c>
      <c r="K28" s="53" t="n">
        <v>24.5766045073885</v>
      </c>
      <c r="L28" s="53" t="n">
        <v>24.6097265664413</v>
      </c>
      <c r="M28" s="53" t="n">
        <v>290.015905192578</v>
      </c>
      <c r="N28" s="53" t="n">
        <v>75.4531879179241</v>
      </c>
      <c r="O28" s="53" t="n">
        <v>214.562717274653</v>
      </c>
      <c r="P28" s="53" t="s">
        <v>170</v>
      </c>
      <c r="Q28" s="93" t="s">
        <v>240</v>
      </c>
    </row>
    <row r="29" customFormat="false" ht="12" hidden="false" customHeight="true" outlineLevel="0" collapsed="false">
      <c r="A29" s="92" t="s">
        <v>242</v>
      </c>
      <c r="B29" s="42"/>
      <c r="C29" s="120" t="s">
        <v>424</v>
      </c>
      <c r="D29" s="53" t="s">
        <v>170</v>
      </c>
      <c r="E29" s="53" t="n">
        <v>43.2716775038879</v>
      </c>
      <c r="F29" s="53" t="n">
        <v>1.17555073901277</v>
      </c>
      <c r="G29" s="53" t="n">
        <v>288.778296168399</v>
      </c>
      <c r="H29" s="53" t="n">
        <v>73.3578119833952</v>
      </c>
      <c r="I29" s="53" t="n">
        <v>333.2255244113</v>
      </c>
      <c r="J29" s="53" t="n">
        <v>0.00734726865287829</v>
      </c>
      <c r="K29" s="53" t="n">
        <v>23.9530999350991</v>
      </c>
      <c r="L29" s="53" t="n">
        <v>23.960447203752</v>
      </c>
      <c r="M29" s="53" t="n">
        <v>357.185971615052</v>
      </c>
      <c r="N29" s="53" t="n">
        <v>83.0055594332807</v>
      </c>
      <c r="O29" s="53" t="n">
        <v>274.180412181771</v>
      </c>
      <c r="P29" s="53" t="s">
        <v>170</v>
      </c>
      <c r="Q29" s="93" t="s">
        <v>242</v>
      </c>
    </row>
    <row r="30" customFormat="false" ht="12" hidden="false" customHeight="true" outlineLevel="0" collapsed="false">
      <c r="A30" s="92" t="s">
        <v>244</v>
      </c>
      <c r="C30" s="52" t="s">
        <v>425</v>
      </c>
      <c r="D30" s="53" t="s">
        <v>170</v>
      </c>
      <c r="E30" s="53" t="n">
        <v>16.9759108489483</v>
      </c>
      <c r="F30" s="53" t="n">
        <v>0.0723557564947106</v>
      </c>
      <c r="G30" s="53" t="n">
        <v>238.231231125161</v>
      </c>
      <c r="H30" s="53" t="n">
        <v>71.6010455115412</v>
      </c>
      <c r="I30" s="53" t="n">
        <v>255.279497730604</v>
      </c>
      <c r="J30" s="53" t="s">
        <v>170</v>
      </c>
      <c r="K30" s="53" t="n">
        <v>0.252176677321936</v>
      </c>
      <c r="L30" s="53" t="n">
        <v>0.484167211203928</v>
      </c>
      <c r="M30" s="53" t="n">
        <v>255.763664941808</v>
      </c>
      <c r="N30" s="53" t="n">
        <v>86.8514384614026</v>
      </c>
      <c r="O30" s="53" t="n">
        <v>168.912226480405</v>
      </c>
      <c r="P30" s="53" t="n">
        <v>27.701481730039</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3.7220181216846</v>
      </c>
      <c r="F32" s="53" t="s">
        <v>170</v>
      </c>
      <c r="G32" s="53" t="n">
        <v>250.518245366511</v>
      </c>
      <c r="H32" s="53" t="n">
        <v>83.4736191148043</v>
      </c>
      <c r="I32" s="53" t="n">
        <v>274.240263488195</v>
      </c>
      <c r="J32" s="53" t="n">
        <v>0.0657621093714212</v>
      </c>
      <c r="K32" s="53" t="n">
        <v>9.55435131148592</v>
      </c>
      <c r="L32" s="53" t="n">
        <v>9.62011342085734</v>
      </c>
      <c r="M32" s="53" t="n">
        <v>283.860376909053</v>
      </c>
      <c r="N32" s="53" t="n">
        <v>88.0038478804592</v>
      </c>
      <c r="O32" s="53" t="n">
        <v>195.856529028593</v>
      </c>
      <c r="P32" s="53" t="n">
        <v>16.2384678106477</v>
      </c>
      <c r="Q32" s="93" t="s">
        <v>245</v>
      </c>
    </row>
    <row r="33" customFormat="false" ht="12" hidden="false" customHeight="true" outlineLevel="0" collapsed="false">
      <c r="A33" s="92" t="s">
        <v>246</v>
      </c>
      <c r="C33" s="52" t="s">
        <v>427</v>
      </c>
      <c r="D33" s="53" t="s">
        <v>170</v>
      </c>
      <c r="E33" s="53" t="n">
        <v>16.2248363976317</v>
      </c>
      <c r="F33" s="53" t="s">
        <v>170</v>
      </c>
      <c r="G33" s="53" t="n">
        <v>225.40114341875</v>
      </c>
      <c r="H33" s="53" t="n">
        <v>76.9775271472062</v>
      </c>
      <c r="I33" s="53" t="n">
        <v>241.625979816382</v>
      </c>
      <c r="J33" s="53" t="n">
        <v>0.602703933648153</v>
      </c>
      <c r="K33" s="53" t="n">
        <v>10.2944363209243</v>
      </c>
      <c r="L33" s="53" t="n">
        <v>10.8971402545725</v>
      </c>
      <c r="M33" s="53" t="n">
        <v>252.523120070954</v>
      </c>
      <c r="N33" s="53" t="n">
        <v>81.7768775319414</v>
      </c>
      <c r="O33" s="53" t="n">
        <v>170.746242539013</v>
      </c>
      <c r="P33" s="53" t="n">
        <v>25.7783757221277</v>
      </c>
      <c r="Q33" s="93" t="s">
        <v>246</v>
      </c>
    </row>
    <row r="34" customFormat="false" ht="12" hidden="false" customHeight="true" outlineLevel="0" collapsed="false">
      <c r="A34" s="92" t="s">
        <v>247</v>
      </c>
      <c r="C34" s="52" t="s">
        <v>428</v>
      </c>
      <c r="D34" s="53" t="s">
        <v>170</v>
      </c>
      <c r="E34" s="53" t="n">
        <v>16.2430058083253</v>
      </c>
      <c r="F34" s="53" t="s">
        <v>170</v>
      </c>
      <c r="G34" s="53" t="n">
        <v>253.290343659245</v>
      </c>
      <c r="H34" s="53" t="n">
        <v>79.6409607938045</v>
      </c>
      <c r="I34" s="53" t="n">
        <v>269.53334946757</v>
      </c>
      <c r="J34" s="53" t="n">
        <v>0.238988383349468</v>
      </c>
      <c r="K34" s="53" t="n">
        <v>1.27057115198451</v>
      </c>
      <c r="L34" s="53" t="n">
        <v>20.2679090029042</v>
      </c>
      <c r="M34" s="53" t="n">
        <v>289.801258470474</v>
      </c>
      <c r="N34" s="53" t="n">
        <v>113.311265730881</v>
      </c>
      <c r="O34" s="53" t="n">
        <v>176.489992739594</v>
      </c>
      <c r="P34" s="53" t="n">
        <v>5.18372458857687</v>
      </c>
      <c r="Q34" s="93" t="s">
        <v>247</v>
      </c>
    </row>
    <row r="35" customFormat="false" ht="12" hidden="false" customHeight="true" outlineLevel="0" collapsed="false">
      <c r="A35" s="92" t="s">
        <v>248</v>
      </c>
      <c r="B35" s="42"/>
      <c r="C35" s="120" t="s">
        <v>429</v>
      </c>
      <c r="D35" s="53" t="s">
        <v>170</v>
      </c>
      <c r="E35" s="53" t="n">
        <v>13.6343889525465</v>
      </c>
      <c r="F35" s="53" t="s">
        <v>170</v>
      </c>
      <c r="G35" s="53" t="n">
        <v>342.758850606504</v>
      </c>
      <c r="H35" s="53" t="n">
        <v>81.6908115690071</v>
      </c>
      <c r="I35" s="53" t="n">
        <v>356.39323955905</v>
      </c>
      <c r="J35" s="53" t="n">
        <v>0.100912718795685</v>
      </c>
      <c r="K35" s="53" t="n">
        <v>10.5177901141886</v>
      </c>
      <c r="L35" s="53" t="n">
        <v>10.6187028329843</v>
      </c>
      <c r="M35" s="53" t="n">
        <v>367.011942392034</v>
      </c>
      <c r="N35" s="53" t="n">
        <v>76.5939685487376</v>
      </c>
      <c r="O35" s="53" t="n">
        <v>290.417973843297</v>
      </c>
      <c r="P35" s="53" t="n">
        <v>12.3574321387649</v>
      </c>
      <c r="Q35" s="93" t="s">
        <v>248</v>
      </c>
    </row>
    <row r="36" customFormat="false" ht="12" hidden="false" customHeight="true" outlineLevel="0" collapsed="false">
      <c r="A36" s="92" t="s">
        <v>249</v>
      </c>
      <c r="B36" s="42"/>
      <c r="C36" s="120" t="s">
        <v>430</v>
      </c>
      <c r="D36" s="53" t="s">
        <v>170</v>
      </c>
      <c r="E36" s="53" t="n">
        <v>18.7164167794317</v>
      </c>
      <c r="F36" s="53" t="s">
        <v>170</v>
      </c>
      <c r="G36" s="53" t="n">
        <v>258.065364005413</v>
      </c>
      <c r="H36" s="53" t="n">
        <v>103.177060893099</v>
      </c>
      <c r="I36" s="53" t="n">
        <v>276.781780784844</v>
      </c>
      <c r="J36" s="53" t="n">
        <v>0.152887686062246</v>
      </c>
      <c r="K36" s="53" t="n">
        <v>3.91414343707713</v>
      </c>
      <c r="L36" s="53" t="n">
        <v>4.06703112313938</v>
      </c>
      <c r="M36" s="53" t="n">
        <v>280.848811907984</v>
      </c>
      <c r="N36" s="53" t="n">
        <v>92.8347280108254</v>
      </c>
      <c r="O36" s="53" t="n">
        <v>188.014083897158</v>
      </c>
      <c r="P36" s="53" t="n">
        <v>50.3756319350474</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24.6100043731624</v>
      </c>
      <c r="F38" s="60" t="n">
        <v>0.153876050479145</v>
      </c>
      <c r="G38" s="60" t="n">
        <v>258.749652361664</v>
      </c>
      <c r="H38" s="60" t="n">
        <v>80.5231100733082</v>
      </c>
      <c r="I38" s="60" t="n">
        <v>283.513532785305</v>
      </c>
      <c r="J38" s="60" t="n">
        <v>0.129087518769975</v>
      </c>
      <c r="K38" s="60" t="n">
        <v>7.68412666824292</v>
      </c>
      <c r="L38" s="60" t="n">
        <v>8.80923966239935</v>
      </c>
      <c r="M38" s="60" t="n">
        <v>292.322772447705</v>
      </c>
      <c r="N38" s="60" t="n">
        <v>82.9432100259582</v>
      </c>
      <c r="O38" s="60" t="n">
        <v>209.379562421746</v>
      </c>
      <c r="P38" s="60" t="n">
        <v>25.1530382249327</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140524723503</v>
      </c>
      <c r="E40" s="53" t="n">
        <v>50.1391261221049</v>
      </c>
      <c r="F40" s="53" t="n">
        <v>0.754629767395725</v>
      </c>
      <c r="G40" s="53" t="n">
        <v>370.645737241482</v>
      </c>
      <c r="H40" s="53" t="n">
        <v>128.608113871944</v>
      </c>
      <c r="I40" s="53" t="n">
        <v>523.680017854487</v>
      </c>
      <c r="J40" s="53" t="n">
        <v>3.85949511481426</v>
      </c>
      <c r="K40" s="53" t="n">
        <v>2.71067797450776</v>
      </c>
      <c r="L40" s="53" t="n">
        <v>16.3319942468879</v>
      </c>
      <c r="M40" s="53" t="n">
        <v>540.012012101375</v>
      </c>
      <c r="N40" s="53" t="n">
        <v>98.5741109953876</v>
      </c>
      <c r="O40" s="53" t="n">
        <v>441.437901105987</v>
      </c>
      <c r="P40" s="53" t="n">
        <v>121.451639141001</v>
      </c>
      <c r="Q40" s="93" t="s">
        <v>252</v>
      </c>
    </row>
    <row r="41" customFormat="false" ht="12" hidden="false" customHeight="true" outlineLevel="0" collapsed="false">
      <c r="A41" s="92" t="s">
        <v>254</v>
      </c>
      <c r="B41" s="42"/>
      <c r="C41" s="120" t="s">
        <v>415</v>
      </c>
      <c r="D41" s="53" t="n">
        <v>89.7673840279087</v>
      </c>
      <c r="E41" s="53" t="n">
        <v>80.8387587214784</v>
      </c>
      <c r="F41" s="53" t="n">
        <v>4.71431265321516E-005</v>
      </c>
      <c r="G41" s="53" t="n">
        <v>388.400751932868</v>
      </c>
      <c r="H41" s="53" t="n">
        <v>161.469793041675</v>
      </c>
      <c r="I41" s="53" t="n">
        <v>559.006941825382</v>
      </c>
      <c r="J41" s="53" t="n">
        <v>2.79370167829531</v>
      </c>
      <c r="K41" s="53" t="n">
        <v>2.62167640957948</v>
      </c>
      <c r="L41" s="53" t="n">
        <v>7.329907599472</v>
      </c>
      <c r="M41" s="53" t="n">
        <v>566.336849424854</v>
      </c>
      <c r="N41" s="53" t="n">
        <v>96.3489298510277</v>
      </c>
      <c r="O41" s="53" t="n">
        <v>469.987919573827</v>
      </c>
      <c r="P41" s="53" t="n">
        <v>112.975155572317</v>
      </c>
      <c r="Q41" s="93" t="s">
        <v>254</v>
      </c>
    </row>
    <row r="42" customFormat="false" ht="12" hidden="false" customHeight="true" outlineLevel="0" collapsed="false">
      <c r="A42" s="92" t="s">
        <v>256</v>
      </c>
      <c r="B42" s="42"/>
      <c r="C42" s="120" t="s">
        <v>416</v>
      </c>
      <c r="D42" s="53" t="n">
        <v>128.111163316663</v>
      </c>
      <c r="E42" s="53" t="n">
        <v>63.2402287134075</v>
      </c>
      <c r="F42" s="53" t="n">
        <v>0.650678495205938</v>
      </c>
      <c r="G42" s="53" t="n">
        <v>303.682277896347</v>
      </c>
      <c r="H42" s="53" t="n">
        <v>108.958923963941</v>
      </c>
      <c r="I42" s="53" t="n">
        <v>495.684348421623</v>
      </c>
      <c r="J42" s="53" t="n">
        <v>2.42687063995158</v>
      </c>
      <c r="K42" s="53" t="n">
        <v>12.0798904214315</v>
      </c>
      <c r="L42" s="53" t="n">
        <v>18.4624757111458</v>
      </c>
      <c r="M42" s="53" t="n">
        <v>514.146824132768</v>
      </c>
      <c r="N42" s="53" t="n">
        <v>87.5561669798999</v>
      </c>
      <c r="O42" s="53" t="n">
        <v>426.590657152869</v>
      </c>
      <c r="P42" s="53" t="n">
        <v>53.0255550600459</v>
      </c>
      <c r="Q42" s="93" t="s">
        <v>256</v>
      </c>
    </row>
    <row r="43" customFormat="false" ht="12" hidden="false" customHeight="true" outlineLevel="0" collapsed="false">
      <c r="A43" s="92" t="s">
        <v>258</v>
      </c>
      <c r="B43" s="42"/>
      <c r="C43" s="120" t="s">
        <v>417</v>
      </c>
      <c r="D43" s="53" t="n">
        <v>88.2985849556414</v>
      </c>
      <c r="E43" s="53" t="n">
        <v>62.6503231772514</v>
      </c>
      <c r="F43" s="53" t="n">
        <v>0.0577769643493589</v>
      </c>
      <c r="G43" s="53" t="n">
        <v>384.001011434021</v>
      </c>
      <c r="H43" s="53" t="n">
        <v>161.595628678489</v>
      </c>
      <c r="I43" s="53" t="n">
        <v>535.007696531264</v>
      </c>
      <c r="J43" s="53" t="n">
        <v>4.85439203182646</v>
      </c>
      <c r="K43" s="53" t="n">
        <v>8.33485208981534</v>
      </c>
      <c r="L43" s="53" t="n">
        <v>15.1609143363548</v>
      </c>
      <c r="M43" s="53" t="n">
        <v>550.168610867619</v>
      </c>
      <c r="N43" s="53" t="n">
        <v>107.034831861135</v>
      </c>
      <c r="O43" s="53" t="n">
        <v>443.133779006484</v>
      </c>
      <c r="P43" s="53" t="n">
        <v>80.0217217496835</v>
      </c>
      <c r="Q43" s="93" t="s">
        <v>258</v>
      </c>
    </row>
    <row r="44" customFormat="false" ht="12" hidden="false" customHeight="true" outlineLevel="0" collapsed="false">
      <c r="A44" s="92" t="s">
        <v>259</v>
      </c>
      <c r="B44" s="42"/>
      <c r="C44" s="120" t="s">
        <v>418</v>
      </c>
      <c r="D44" s="53" t="n">
        <v>79.8421175828034</v>
      </c>
      <c r="E44" s="53" t="n">
        <v>81.3830608980611</v>
      </c>
      <c r="F44" s="53" t="n">
        <v>0.0313658175008778</v>
      </c>
      <c r="G44" s="53" t="n">
        <v>417.146828957463</v>
      </c>
      <c r="H44" s="53" t="n">
        <v>169.593024616705</v>
      </c>
      <c r="I44" s="53" t="n">
        <v>578.403373255829</v>
      </c>
      <c r="J44" s="53" t="n">
        <v>5.27467197232734</v>
      </c>
      <c r="K44" s="53" t="n">
        <v>35.6406845342592</v>
      </c>
      <c r="L44" s="53" t="n">
        <v>42.5795263917606</v>
      </c>
      <c r="M44" s="53" t="n">
        <v>620.98289964759</v>
      </c>
      <c r="N44" s="53" t="n">
        <v>100.213890947867</v>
      </c>
      <c r="O44" s="53" t="n">
        <v>520.769008699723</v>
      </c>
      <c r="P44" s="53" t="n">
        <v>62.0031469850064</v>
      </c>
      <c r="Q44" s="93" t="s">
        <v>259</v>
      </c>
    </row>
    <row r="45" customFormat="false" ht="12" hidden="false" customHeight="true" outlineLevel="0" collapsed="false">
      <c r="A45" s="92" t="s">
        <v>260</v>
      </c>
      <c r="C45" s="120" t="s">
        <v>419</v>
      </c>
      <c r="D45" s="53" t="n">
        <v>112.536065928951</v>
      </c>
      <c r="E45" s="53" t="n">
        <v>76.4781855094328</v>
      </c>
      <c r="F45" s="53" t="n">
        <v>1.34812508525987</v>
      </c>
      <c r="G45" s="53" t="n">
        <v>395.033357674191</v>
      </c>
      <c r="H45" s="53" t="n">
        <v>123.380511799966</v>
      </c>
      <c r="I45" s="53" t="n">
        <v>585.395734197835</v>
      </c>
      <c r="J45" s="53" t="n">
        <v>7.62817066418443</v>
      </c>
      <c r="K45" s="53" t="n">
        <v>6.16828894470346</v>
      </c>
      <c r="L45" s="53" t="n">
        <v>20.704370922572</v>
      </c>
      <c r="M45" s="53" t="n">
        <v>606.100105120407</v>
      </c>
      <c r="N45" s="53" t="n">
        <v>74.2428120912541</v>
      </c>
      <c r="O45" s="53" t="n">
        <v>531.857293029153</v>
      </c>
      <c r="P45" s="53" t="n">
        <v>79.0564279925208</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19.993130273384</v>
      </c>
      <c r="E47" s="53" t="n">
        <v>61.107808120919</v>
      </c>
      <c r="F47" s="53" t="n">
        <v>0.142519096952622</v>
      </c>
      <c r="G47" s="53" t="n">
        <v>339.785988419815</v>
      </c>
      <c r="H47" s="53" t="n">
        <v>138.532858590116</v>
      </c>
      <c r="I47" s="53" t="n">
        <v>521.02944591107</v>
      </c>
      <c r="J47" s="53" t="n">
        <v>5.32712913459192</v>
      </c>
      <c r="K47" s="53" t="n">
        <v>7.93761785389445</v>
      </c>
      <c r="L47" s="53" t="n">
        <v>15.4999445393438</v>
      </c>
      <c r="M47" s="53" t="n">
        <v>536.529390450414</v>
      </c>
      <c r="N47" s="53" t="n">
        <v>92.0110921312421</v>
      </c>
      <c r="O47" s="53" t="n">
        <v>444.518298319172</v>
      </c>
      <c r="P47" s="53" t="n">
        <v>68.9759744437297</v>
      </c>
      <c r="Q47" s="93" t="s">
        <v>261</v>
      </c>
    </row>
    <row r="48" customFormat="false" ht="12" hidden="false" customHeight="true" outlineLevel="0" collapsed="false">
      <c r="A48" s="92" t="s">
        <v>262</v>
      </c>
      <c r="B48" s="42"/>
      <c r="C48" s="120" t="s">
        <v>421</v>
      </c>
      <c r="D48" s="53" t="n">
        <v>102.35981043192</v>
      </c>
      <c r="E48" s="53" t="n">
        <v>101.52380952381</v>
      </c>
      <c r="F48" s="53" t="n">
        <v>0.674073443441739</v>
      </c>
      <c r="G48" s="53" t="n">
        <v>365.28211022192</v>
      </c>
      <c r="H48" s="53" t="n">
        <v>127.886088881321</v>
      </c>
      <c r="I48" s="53" t="n">
        <v>569.83980362109</v>
      </c>
      <c r="J48" s="53" t="n">
        <v>14.7540013621658</v>
      </c>
      <c r="K48" s="53" t="n">
        <v>19.1118536806856</v>
      </c>
      <c r="L48" s="53" t="n">
        <v>38.0701373517226</v>
      </c>
      <c r="M48" s="53" t="n">
        <v>607.909940972812</v>
      </c>
      <c r="N48" s="53" t="n">
        <v>115.955814745445</v>
      </c>
      <c r="O48" s="53" t="n">
        <v>491.954126227367</v>
      </c>
      <c r="P48" s="53" t="n">
        <v>127.066448152564</v>
      </c>
      <c r="Q48" s="93" t="s">
        <v>262</v>
      </c>
    </row>
    <row r="49" customFormat="false" ht="12" hidden="false" customHeight="true" outlineLevel="0" collapsed="false">
      <c r="A49" s="92" t="s">
        <v>263</v>
      </c>
      <c r="B49" s="42"/>
      <c r="C49" s="120" t="s">
        <v>422</v>
      </c>
      <c r="D49" s="53" t="n">
        <v>81.989805246115</v>
      </c>
      <c r="E49" s="53" t="n">
        <v>96.2836248702414</v>
      </c>
      <c r="F49" s="53" t="n">
        <v>0.216522318454364</v>
      </c>
      <c r="G49" s="53" t="n">
        <v>331.027779929659</v>
      </c>
      <c r="H49" s="53" t="n">
        <v>121.221464759928</v>
      </c>
      <c r="I49" s="53" t="n">
        <v>509.51773236447</v>
      </c>
      <c r="J49" s="53" t="n">
        <v>2.3843329253366</v>
      </c>
      <c r="K49" s="53" t="n">
        <v>11.7698433602405</v>
      </c>
      <c r="L49" s="53" t="n">
        <v>17.633422679454</v>
      </c>
      <c r="M49" s="53" t="n">
        <v>527.151155043925</v>
      </c>
      <c r="N49" s="53" t="n">
        <v>102.44381265203</v>
      </c>
      <c r="O49" s="53" t="n">
        <v>424.707342391894</v>
      </c>
      <c r="P49" s="53" t="n">
        <v>92.1227863594807</v>
      </c>
      <c r="Q49" s="93" t="s">
        <v>263</v>
      </c>
    </row>
    <row r="50" customFormat="false" ht="12" hidden="false" customHeight="true" outlineLevel="0" collapsed="false">
      <c r="A50" s="92" t="s">
        <v>264</v>
      </c>
      <c r="B50" s="42"/>
      <c r="C50" s="120" t="s">
        <v>423</v>
      </c>
      <c r="D50" s="53" t="n">
        <v>129.8159712349</v>
      </c>
      <c r="E50" s="53" t="n">
        <v>61.6384733216537</v>
      </c>
      <c r="F50" s="53" t="n">
        <v>0.278872877702461</v>
      </c>
      <c r="G50" s="53" t="n">
        <v>349.00191706185</v>
      </c>
      <c r="H50" s="53" t="n">
        <v>127.890443125636</v>
      </c>
      <c r="I50" s="53" t="n">
        <v>540.735234496106</v>
      </c>
      <c r="J50" s="53" t="n">
        <v>6.14660478256482</v>
      </c>
      <c r="K50" s="53" t="n">
        <v>30.8097889397456</v>
      </c>
      <c r="L50" s="53" t="n">
        <v>39.6544518945891</v>
      </c>
      <c r="M50" s="53" t="n">
        <v>580.389686390695</v>
      </c>
      <c r="N50" s="53" t="n">
        <v>93.1079791966685</v>
      </c>
      <c r="O50" s="53" t="n">
        <v>487.281707194026</v>
      </c>
      <c r="P50" s="53" t="n">
        <v>25.914310087048</v>
      </c>
      <c r="Q50" s="93" t="s">
        <v>264</v>
      </c>
    </row>
    <row r="51" customFormat="false" ht="12" hidden="false" customHeight="true" outlineLevel="0" collapsed="false">
      <c r="A51" s="92" t="s">
        <v>265</v>
      </c>
      <c r="B51" s="42"/>
      <c r="C51" s="120" t="s">
        <v>424</v>
      </c>
      <c r="D51" s="53" t="n">
        <v>112.138067423435</v>
      </c>
      <c r="E51" s="53" t="n">
        <v>91.2214221863022</v>
      </c>
      <c r="F51" s="53" t="n">
        <v>1.56505394119736</v>
      </c>
      <c r="G51" s="53" t="n">
        <v>421.397781124867</v>
      </c>
      <c r="H51" s="53" t="n">
        <v>133.420557657691</v>
      </c>
      <c r="I51" s="53" t="n">
        <v>626.322324675802</v>
      </c>
      <c r="J51" s="53" t="n">
        <v>4.73225328484136</v>
      </c>
      <c r="K51" s="53" t="n">
        <v>36.0125026021576</v>
      </c>
      <c r="L51" s="53" t="n">
        <v>42.3357089501978</v>
      </c>
      <c r="M51" s="53" t="n">
        <v>668.658033626</v>
      </c>
      <c r="N51" s="53" t="n">
        <v>118.140626722016</v>
      </c>
      <c r="O51" s="53" t="n">
        <v>550.517406903983</v>
      </c>
      <c r="P51" s="53" t="s">
        <v>170</v>
      </c>
      <c r="Q51" s="93" t="s">
        <v>265</v>
      </c>
    </row>
    <row r="52" customFormat="false" ht="12" hidden="false" customHeight="true" outlineLevel="0" collapsed="false">
      <c r="A52" s="92" t="s">
        <v>266</v>
      </c>
      <c r="C52" s="52" t="s">
        <v>425</v>
      </c>
      <c r="D52" s="53" t="n">
        <v>98.5530967981209</v>
      </c>
      <c r="E52" s="53" t="n">
        <v>45.9172244494287</v>
      </c>
      <c r="F52" s="53" t="n">
        <v>0.125585009625064</v>
      </c>
      <c r="G52" s="53" t="n">
        <v>315.448139448634</v>
      </c>
      <c r="H52" s="53" t="n">
        <v>114.273122229483</v>
      </c>
      <c r="I52" s="53" t="n">
        <v>460.044045705809</v>
      </c>
      <c r="J52" s="53" t="n">
        <v>2.98497077159458</v>
      </c>
      <c r="K52" s="53" t="n">
        <v>0.531179909224167</v>
      </c>
      <c r="L52" s="53" t="n">
        <v>6.76196951768716</v>
      </c>
      <c r="M52" s="53" t="n">
        <v>466.806015223496</v>
      </c>
      <c r="N52" s="53" t="n">
        <v>88.014163855677</v>
      </c>
      <c r="O52" s="53" t="n">
        <v>378.791851367819</v>
      </c>
      <c r="P52" s="53" t="n">
        <v>93.624834431238</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07.131652481425</v>
      </c>
      <c r="E54" s="53" t="n">
        <v>70.3700195142509</v>
      </c>
      <c r="F54" s="53" t="n">
        <v>0.0459546866267831</v>
      </c>
      <c r="G54" s="53" t="n">
        <v>357.632848072853</v>
      </c>
      <c r="H54" s="53" t="n">
        <v>140.077525629632</v>
      </c>
      <c r="I54" s="53" t="n">
        <v>535.180474755155</v>
      </c>
      <c r="J54" s="53" t="n">
        <v>6.96805343056866</v>
      </c>
      <c r="K54" s="53" t="n">
        <v>19.2888475598025</v>
      </c>
      <c r="L54" s="53" t="n">
        <v>28.8199466793708</v>
      </c>
      <c r="M54" s="53" t="n">
        <v>564.000421434526</v>
      </c>
      <c r="N54" s="53" t="n">
        <v>99.4912552335755</v>
      </c>
      <c r="O54" s="53" t="n">
        <v>464.50916620095</v>
      </c>
      <c r="P54" s="53" t="n">
        <v>51.8065890372052</v>
      </c>
      <c r="Q54" s="93" t="s">
        <v>267</v>
      </c>
    </row>
    <row r="55" customFormat="false" ht="12" hidden="false" customHeight="true" outlineLevel="0" collapsed="false">
      <c r="A55" s="92" t="s">
        <v>268</v>
      </c>
      <c r="B55" s="42"/>
      <c r="C55" s="52" t="s">
        <v>427</v>
      </c>
      <c r="D55" s="53" t="n">
        <v>84.0290768751348</v>
      </c>
      <c r="E55" s="53" t="n">
        <v>57.5433516312295</v>
      </c>
      <c r="F55" s="53" t="n">
        <v>0.103998369969077</v>
      </c>
      <c r="G55" s="53" t="n">
        <v>350.008281995349</v>
      </c>
      <c r="H55" s="53" t="n">
        <v>129.522808447395</v>
      </c>
      <c r="I55" s="53" t="n">
        <v>491.684708871683</v>
      </c>
      <c r="J55" s="53" t="n">
        <v>4.88901407100223</v>
      </c>
      <c r="K55" s="53" t="n">
        <v>15.9189778747273</v>
      </c>
      <c r="L55" s="53" t="n">
        <v>21.9407196107103</v>
      </c>
      <c r="M55" s="53" t="n">
        <v>513.625428482393</v>
      </c>
      <c r="N55" s="53" t="n">
        <v>114.966848047559</v>
      </c>
      <c r="O55" s="53" t="n">
        <v>398.658580434834</v>
      </c>
      <c r="P55" s="53" t="n">
        <v>120.510103794616</v>
      </c>
      <c r="Q55" s="93" t="s">
        <v>268</v>
      </c>
    </row>
    <row r="56" customFormat="false" ht="12" hidden="false" customHeight="true" outlineLevel="0" collapsed="false">
      <c r="A56" s="92" t="s">
        <v>269</v>
      </c>
      <c r="B56" s="42"/>
      <c r="C56" s="52" t="s">
        <v>428</v>
      </c>
      <c r="D56" s="53" t="n">
        <v>136.484450629235</v>
      </c>
      <c r="E56" s="53" t="n">
        <v>57.1200508228461</v>
      </c>
      <c r="F56" s="53" t="n">
        <v>0.568562439496612</v>
      </c>
      <c r="G56" s="53" t="n">
        <v>350.576064859632</v>
      </c>
      <c r="H56" s="53" t="n">
        <v>120.378775411423</v>
      </c>
      <c r="I56" s="53" t="n">
        <v>544.74912875121</v>
      </c>
      <c r="J56" s="53" t="n">
        <v>2.75421103581801</v>
      </c>
      <c r="K56" s="53" t="n">
        <v>10.4649322362052</v>
      </c>
      <c r="L56" s="53" t="n">
        <v>34.040041142304</v>
      </c>
      <c r="M56" s="53" t="n">
        <v>578.789169893514</v>
      </c>
      <c r="N56" s="53" t="n">
        <v>134.626887705712</v>
      </c>
      <c r="O56" s="53" t="n">
        <v>444.162282187802</v>
      </c>
      <c r="P56" s="53" t="n">
        <v>50.2607696030989</v>
      </c>
      <c r="Q56" s="93" t="s">
        <v>269</v>
      </c>
    </row>
    <row r="57" customFormat="false" ht="12" hidden="false" customHeight="true" outlineLevel="0" collapsed="false">
      <c r="A57" s="92" t="s">
        <v>272</v>
      </c>
      <c r="C57" s="120" t="s">
        <v>429</v>
      </c>
      <c r="D57" s="53" t="n">
        <v>95.1802323284207</v>
      </c>
      <c r="E57" s="53" t="n">
        <v>57.4479137856099</v>
      </c>
      <c r="F57" s="53" t="n">
        <v>0.276709866055553</v>
      </c>
      <c r="G57" s="53" t="n">
        <v>453.506608321151</v>
      </c>
      <c r="H57" s="53" t="n">
        <v>141.087152791497</v>
      </c>
      <c r="I57" s="53" t="n">
        <v>606.411464301237</v>
      </c>
      <c r="J57" s="53" t="n">
        <v>3.68552688766842</v>
      </c>
      <c r="K57" s="53" t="n">
        <v>26.2045319846695</v>
      </c>
      <c r="L57" s="53" t="n">
        <v>32.0351456003793</v>
      </c>
      <c r="M57" s="53" t="n">
        <v>638.446609901617</v>
      </c>
      <c r="N57" s="53" t="n">
        <v>89.3304160575289</v>
      </c>
      <c r="O57" s="53" t="n">
        <v>549.116193844088</v>
      </c>
      <c r="P57" s="53" t="n">
        <v>42.0222845628039</v>
      </c>
      <c r="Q57" s="93" t="s">
        <v>272</v>
      </c>
    </row>
    <row r="58" s="58" customFormat="true" ht="12" hidden="false" customHeight="true" outlineLevel="0" collapsed="false">
      <c r="A58" s="92" t="s">
        <v>274</v>
      </c>
      <c r="C58" s="120" t="s">
        <v>430</v>
      </c>
      <c r="D58" s="53" t="n">
        <v>86.1249797023005</v>
      </c>
      <c r="E58" s="53" t="n">
        <v>58.8538349120434</v>
      </c>
      <c r="F58" s="53" t="n">
        <v>0.0354857916102842</v>
      </c>
      <c r="G58" s="53" t="n">
        <v>379.061358592693</v>
      </c>
      <c r="H58" s="53" t="n">
        <v>169.200140730717</v>
      </c>
      <c r="I58" s="53" t="n">
        <v>524.075658998646</v>
      </c>
      <c r="J58" s="53" t="n">
        <v>3.85448443843031</v>
      </c>
      <c r="K58" s="53" t="n">
        <v>15.3949336941813</v>
      </c>
      <c r="L58" s="53" t="n">
        <v>20.9895209742896</v>
      </c>
      <c r="M58" s="53" t="n">
        <v>545.065179972935</v>
      </c>
      <c r="N58" s="53" t="n">
        <v>111.263826792964</v>
      </c>
      <c r="O58" s="53" t="n">
        <v>433.801353179972</v>
      </c>
      <c r="P58" s="53" t="n">
        <v>121.1161569688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05.136557454058</v>
      </c>
      <c r="E60" s="60" t="n">
        <v>68.0023849643066</v>
      </c>
      <c r="F60" s="60" t="n">
        <v>0.419378162510707</v>
      </c>
      <c r="G60" s="60" t="n">
        <v>368.783905889046</v>
      </c>
      <c r="H60" s="60" t="n">
        <v>136.234228698301</v>
      </c>
      <c r="I60" s="60" t="n">
        <v>542.342226469922</v>
      </c>
      <c r="J60" s="60" t="n">
        <v>5.02569435649945</v>
      </c>
      <c r="K60" s="60" t="n">
        <v>15.1410822110859</v>
      </c>
      <c r="L60" s="60" t="n">
        <v>24.3718853694948</v>
      </c>
      <c r="M60" s="60" t="n">
        <v>566.714111839417</v>
      </c>
      <c r="N60" s="60" t="n">
        <v>99.8684744899901</v>
      </c>
      <c r="O60" s="60" t="n">
        <v>466.845637349427</v>
      </c>
      <c r="P60" s="60" t="n">
        <v>74.142121538979</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7</v>
      </c>
      <c r="B1" s="43"/>
      <c r="C1" s="43"/>
      <c r="D1" s="43"/>
      <c r="E1" s="43"/>
      <c r="F1" s="43"/>
      <c r="G1" s="124" t="s">
        <v>448</v>
      </c>
      <c r="H1" s="124"/>
      <c r="I1" s="124"/>
      <c r="J1" s="124"/>
      <c r="K1" s="124"/>
      <c r="L1" s="70"/>
    </row>
    <row r="2" customFormat="false" ht="15.95" hidden="false" customHeight="true" outlineLevel="0" collapsed="false">
      <c r="A2" s="125" t="s">
        <v>449</v>
      </c>
      <c r="B2" s="125"/>
      <c r="C2" s="125"/>
      <c r="D2" s="125"/>
      <c r="E2" s="125"/>
      <c r="F2" s="125"/>
      <c r="G2" s="125" t="s">
        <v>449</v>
      </c>
      <c r="H2" s="125"/>
      <c r="I2" s="125"/>
      <c r="J2" s="125"/>
      <c r="K2" s="125"/>
      <c r="L2" s="126"/>
    </row>
    <row r="3" customFormat="false" ht="15" hidden="false" customHeight="true" outlineLevel="0" collapsed="false">
      <c r="A3" s="127" t="s">
        <v>389</v>
      </c>
      <c r="B3" s="127"/>
      <c r="C3" s="127"/>
      <c r="D3" s="107" t="s">
        <v>273</v>
      </c>
      <c r="E3" s="107"/>
      <c r="F3" s="114" t="s">
        <v>450</v>
      </c>
      <c r="G3" s="127" t="s">
        <v>389</v>
      </c>
      <c r="H3" s="127"/>
      <c r="I3" s="127"/>
      <c r="J3" s="128" t="s">
        <v>351</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1</v>
      </c>
      <c r="E5" s="88" t="s">
        <v>452</v>
      </c>
      <c r="F5" s="114"/>
      <c r="G5" s="127"/>
      <c r="H5" s="127"/>
      <c r="I5" s="127"/>
      <c r="J5" s="129" t="s">
        <v>453</v>
      </c>
      <c r="K5" s="86" t="s">
        <v>454</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5</v>
      </c>
      <c r="B8" s="51"/>
      <c r="C8" s="51"/>
      <c r="D8" s="51"/>
      <c r="E8" s="51"/>
      <c r="F8" s="51"/>
      <c r="G8" s="51" t="s">
        <v>455</v>
      </c>
      <c r="H8" s="51"/>
      <c r="I8" s="51"/>
      <c r="J8" s="51"/>
      <c r="K8" s="51"/>
    </row>
    <row r="9" customFormat="false" ht="12" hidden="false" customHeight="true" outlineLevel="0" collapsed="false">
      <c r="A9" s="130" t="s">
        <v>405</v>
      </c>
      <c r="C9" s="52"/>
      <c r="D9" s="53" t="n">
        <v>8313.212</v>
      </c>
      <c r="E9" s="53" t="s">
        <v>170</v>
      </c>
      <c r="F9" s="53" t="s">
        <v>170</v>
      </c>
      <c r="G9" s="130" t="s">
        <v>405</v>
      </c>
      <c r="H9" s="41"/>
      <c r="I9" s="52"/>
      <c r="J9" s="131" t="n">
        <v>3260</v>
      </c>
      <c r="K9" s="131" t="s">
        <v>170</v>
      </c>
    </row>
    <row r="10" customFormat="false" ht="12" hidden="false" customHeight="true" outlineLevel="0" collapsed="false">
      <c r="A10" s="130" t="s">
        <v>406</v>
      </c>
      <c r="C10" s="52"/>
      <c r="D10" s="53" t="n">
        <v>1976.338</v>
      </c>
      <c r="E10" s="53" t="s">
        <v>170</v>
      </c>
      <c r="F10" s="53" t="s">
        <v>170</v>
      </c>
      <c r="G10" s="130" t="s">
        <v>406</v>
      </c>
      <c r="H10" s="41"/>
      <c r="I10" s="52"/>
      <c r="J10" s="131" t="s">
        <v>170</v>
      </c>
      <c r="K10" s="131" t="s">
        <v>170</v>
      </c>
    </row>
    <row r="11" customFormat="false" ht="12" hidden="false" customHeight="true" outlineLevel="0" collapsed="false">
      <c r="A11" s="130" t="s">
        <v>407</v>
      </c>
      <c r="C11" s="52"/>
      <c r="D11" s="53" t="s">
        <v>170</v>
      </c>
      <c r="E11" s="53" t="s">
        <v>170</v>
      </c>
      <c r="F11" s="53" t="s">
        <v>170</v>
      </c>
      <c r="G11" s="130" t="s">
        <v>407</v>
      </c>
      <c r="H11" s="41"/>
      <c r="I11" s="52"/>
      <c r="J11" s="131" t="s">
        <v>170</v>
      </c>
      <c r="K11" s="131" t="s">
        <v>170</v>
      </c>
    </row>
    <row r="12" customFormat="false" ht="12" hidden="false" customHeight="true" outlineLevel="0" collapsed="false">
      <c r="A12" s="130" t="s">
        <v>408</v>
      </c>
      <c r="C12" s="52"/>
      <c r="D12" s="53" t="n">
        <v>357.794</v>
      </c>
      <c r="E12" s="53" t="s">
        <v>170</v>
      </c>
      <c r="F12" s="53" t="s">
        <v>170</v>
      </c>
      <c r="G12" s="130" t="s">
        <v>408</v>
      </c>
      <c r="H12" s="41"/>
      <c r="I12" s="52"/>
      <c r="J12" s="131" t="s">
        <v>170</v>
      </c>
      <c r="K12" s="131" t="s">
        <v>170</v>
      </c>
    </row>
    <row r="13" customFormat="false" ht="12" hidden="false" customHeight="true" outlineLevel="0" collapsed="false">
      <c r="A13" s="130" t="s">
        <v>409</v>
      </c>
      <c r="C13" s="52"/>
      <c r="D13" s="53" t="n">
        <v>840.389</v>
      </c>
      <c r="E13" s="53" t="s">
        <v>170</v>
      </c>
      <c r="F13" s="53" t="s">
        <v>170</v>
      </c>
      <c r="G13" s="130" t="s">
        <v>409</v>
      </c>
      <c r="H13" s="41"/>
      <c r="I13" s="52"/>
      <c r="J13" s="131" t="s">
        <v>170</v>
      </c>
      <c r="K13" s="131" t="s">
        <v>170</v>
      </c>
    </row>
    <row r="14" customFormat="false" ht="12" hidden="false" customHeight="true" outlineLevel="0" collapsed="false">
      <c r="A14" s="130" t="s">
        <v>410</v>
      </c>
      <c r="B14" s="42"/>
      <c r="C14" s="120"/>
      <c r="D14" s="53" t="n">
        <v>4116.685</v>
      </c>
      <c r="E14" s="53" t="s">
        <v>170</v>
      </c>
      <c r="F14" s="53" t="s">
        <v>170</v>
      </c>
      <c r="G14" s="130" t="s">
        <v>410</v>
      </c>
      <c r="I14" s="120"/>
      <c r="J14" s="131" t="n">
        <v>3694.279</v>
      </c>
      <c r="K14" s="131" t="s">
        <v>17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1</v>
      </c>
      <c r="C16" s="121"/>
      <c r="D16" s="60" t="n">
        <v>15604.418</v>
      </c>
      <c r="E16" s="60" t="s">
        <v>170</v>
      </c>
      <c r="F16" s="60" t="s">
        <v>170</v>
      </c>
      <c r="G16" s="121" t="s">
        <v>411</v>
      </c>
      <c r="H16" s="60"/>
      <c r="I16" s="121"/>
      <c r="J16" s="60" t="n">
        <v>6954.279</v>
      </c>
      <c r="K16" s="60" t="s">
        <v>170</v>
      </c>
    </row>
    <row r="17" customFormat="false" ht="39.95" hidden="false" customHeight="true" outlineLevel="0" collapsed="false">
      <c r="A17" s="62" t="s">
        <v>456</v>
      </c>
      <c r="B17" s="62"/>
      <c r="C17" s="62"/>
      <c r="D17" s="62"/>
      <c r="E17" s="62"/>
      <c r="F17" s="62"/>
      <c r="G17" s="62" t="s">
        <v>456</v>
      </c>
      <c r="H17" s="62"/>
      <c r="I17" s="62"/>
      <c r="J17" s="62"/>
      <c r="K17" s="62"/>
    </row>
    <row r="18" customFormat="false" ht="12" hidden="false" customHeight="true" outlineLevel="0" collapsed="false">
      <c r="A18" s="130" t="s">
        <v>414</v>
      </c>
      <c r="B18" s="132"/>
      <c r="C18" s="120"/>
      <c r="D18" s="53" t="n">
        <v>4969.393</v>
      </c>
      <c r="E18" s="53" t="s">
        <v>170</v>
      </c>
      <c r="F18" s="53" t="s">
        <v>170</v>
      </c>
      <c r="G18" s="130" t="s">
        <v>414</v>
      </c>
      <c r="I18" s="120"/>
      <c r="J18" s="131" t="n">
        <v>4352.953</v>
      </c>
      <c r="K18" s="131" t="s">
        <v>170</v>
      </c>
    </row>
    <row r="19" customFormat="false" ht="12" hidden="false" customHeight="true" outlineLevel="0" collapsed="false">
      <c r="A19" s="130" t="s">
        <v>415</v>
      </c>
      <c r="B19" s="132"/>
      <c r="C19" s="120"/>
      <c r="D19" s="53" t="n">
        <v>800.732</v>
      </c>
      <c r="E19" s="53" t="s">
        <v>170</v>
      </c>
      <c r="F19" s="53" t="s">
        <v>170</v>
      </c>
      <c r="G19" s="130" t="s">
        <v>415</v>
      </c>
      <c r="I19" s="120"/>
      <c r="J19" s="131" t="s">
        <v>170</v>
      </c>
      <c r="K19" s="131" t="s">
        <v>170</v>
      </c>
    </row>
    <row r="20" customFormat="false" ht="12" hidden="false" customHeight="true" outlineLevel="0" collapsed="false">
      <c r="A20" s="130" t="s">
        <v>416</v>
      </c>
      <c r="B20" s="132"/>
      <c r="C20" s="120"/>
      <c r="D20" s="53" t="s">
        <v>170</v>
      </c>
      <c r="E20" s="53" t="s">
        <v>170</v>
      </c>
      <c r="F20" s="53" t="s">
        <v>170</v>
      </c>
      <c r="G20" s="130" t="s">
        <v>416</v>
      </c>
      <c r="I20" s="120"/>
      <c r="J20" s="131" t="s">
        <v>170</v>
      </c>
      <c r="K20" s="131" t="s">
        <v>170</v>
      </c>
    </row>
    <row r="21" customFormat="false" ht="12" hidden="false" customHeight="true" outlineLevel="0" collapsed="false">
      <c r="A21" s="130" t="s">
        <v>417</v>
      </c>
      <c r="B21" s="132"/>
      <c r="C21" s="120"/>
      <c r="D21" s="53" t="n">
        <v>999.509</v>
      </c>
      <c r="E21" s="53" t="s">
        <v>170</v>
      </c>
      <c r="F21" s="53" t="s">
        <v>170</v>
      </c>
      <c r="G21" s="130" t="s">
        <v>417</v>
      </c>
      <c r="I21" s="120"/>
      <c r="J21" s="131" t="s">
        <v>170</v>
      </c>
      <c r="K21" s="131" t="s">
        <v>170</v>
      </c>
    </row>
    <row r="22" customFormat="false" ht="12" hidden="false" customHeight="true" outlineLevel="0" collapsed="false">
      <c r="A22" s="130" t="s">
        <v>418</v>
      </c>
      <c r="B22" s="132"/>
      <c r="C22" s="120"/>
      <c r="D22" s="53" t="n">
        <v>556.507</v>
      </c>
      <c r="E22" s="53" t="s">
        <v>170</v>
      </c>
      <c r="F22" s="53" t="s">
        <v>170</v>
      </c>
      <c r="G22" s="130" t="s">
        <v>418</v>
      </c>
      <c r="I22" s="120"/>
      <c r="J22" s="131" t="s">
        <v>170</v>
      </c>
      <c r="K22" s="131" t="s">
        <v>170</v>
      </c>
    </row>
    <row r="23" customFormat="false" ht="12" hidden="false" customHeight="true" outlineLevel="0" collapsed="false">
      <c r="A23" s="130" t="s">
        <v>419</v>
      </c>
      <c r="B23" s="132"/>
      <c r="C23" s="120"/>
      <c r="D23" s="53" t="s">
        <v>170</v>
      </c>
      <c r="E23" s="53" t="s">
        <v>170</v>
      </c>
      <c r="F23" s="53" t="s">
        <v>170</v>
      </c>
      <c r="G23" s="130" t="s">
        <v>419</v>
      </c>
      <c r="I23" s="120"/>
      <c r="J23" s="131" t="s">
        <v>170</v>
      </c>
      <c r="K23" s="131" t="s">
        <v>17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0</v>
      </c>
      <c r="B25" s="132"/>
      <c r="C25" s="120"/>
      <c r="D25" s="53" t="n">
        <v>746.866</v>
      </c>
      <c r="E25" s="53" t="s">
        <v>170</v>
      </c>
      <c r="F25" s="53" t="s">
        <v>170</v>
      </c>
      <c r="G25" s="130" t="s">
        <v>420</v>
      </c>
      <c r="I25" s="120"/>
      <c r="J25" s="131" t="s">
        <v>170</v>
      </c>
      <c r="K25" s="131" t="s">
        <v>170</v>
      </c>
    </row>
    <row r="26" s="58" customFormat="true" ht="12" hidden="false" customHeight="true" outlineLevel="0" collapsed="false">
      <c r="A26" s="130" t="s">
        <v>421</v>
      </c>
      <c r="B26" s="133"/>
      <c r="C26" s="120"/>
      <c r="D26" s="53" t="s">
        <v>170</v>
      </c>
      <c r="E26" s="53" t="s">
        <v>170</v>
      </c>
      <c r="F26" s="53" t="s">
        <v>170</v>
      </c>
      <c r="G26" s="130" t="s">
        <v>421</v>
      </c>
      <c r="I26" s="120"/>
      <c r="J26" s="131" t="s">
        <v>170</v>
      </c>
      <c r="K26" s="131" t="s">
        <v>170</v>
      </c>
    </row>
    <row r="27" customFormat="false" ht="12" hidden="false" customHeight="true" outlineLevel="0" collapsed="false">
      <c r="A27" s="130" t="s">
        <v>422</v>
      </c>
      <c r="B27" s="132"/>
      <c r="C27" s="120"/>
      <c r="D27" s="53" t="n">
        <v>79.971</v>
      </c>
      <c r="E27" s="53" t="s">
        <v>170</v>
      </c>
      <c r="F27" s="53" t="s">
        <v>170</v>
      </c>
      <c r="G27" s="130" t="s">
        <v>422</v>
      </c>
      <c r="I27" s="120"/>
      <c r="J27" s="131" t="s">
        <v>170</v>
      </c>
      <c r="K27" s="131" t="s">
        <v>170</v>
      </c>
    </row>
    <row r="28" customFormat="false" ht="12" hidden="false" customHeight="true" outlineLevel="0" collapsed="false">
      <c r="A28" s="130" t="s">
        <v>423</v>
      </c>
      <c r="B28" s="132"/>
      <c r="C28" s="120"/>
      <c r="D28" s="53" t="n">
        <v>649.45</v>
      </c>
      <c r="E28" s="53" t="s">
        <v>170</v>
      </c>
      <c r="F28" s="53" t="s">
        <v>170</v>
      </c>
      <c r="G28" s="130" t="s">
        <v>423</v>
      </c>
      <c r="I28" s="120"/>
      <c r="J28" s="131" t="s">
        <v>170</v>
      </c>
      <c r="K28" s="131" t="s">
        <v>170</v>
      </c>
    </row>
    <row r="29" customFormat="false" ht="12" hidden="false" customHeight="true" outlineLevel="0" collapsed="false">
      <c r="A29" s="130" t="s">
        <v>424</v>
      </c>
      <c r="B29" s="132"/>
      <c r="C29" s="120"/>
      <c r="D29" s="53" t="n">
        <v>649.248</v>
      </c>
      <c r="E29" s="53" t="s">
        <v>170</v>
      </c>
      <c r="F29" s="53" t="s">
        <v>170</v>
      </c>
      <c r="G29" s="130" t="s">
        <v>424</v>
      </c>
      <c r="I29" s="120"/>
      <c r="J29" s="131" t="s">
        <v>170</v>
      </c>
      <c r="K29" s="131" t="s">
        <v>170</v>
      </c>
    </row>
    <row r="30" customFormat="false" ht="12" hidden="false" customHeight="true" outlineLevel="0" collapsed="false">
      <c r="A30" s="130" t="s">
        <v>425</v>
      </c>
      <c r="B30" s="134"/>
      <c r="C30" s="52"/>
      <c r="D30" s="53" t="n">
        <v>390.871</v>
      </c>
      <c r="E30" s="53" t="s">
        <v>170</v>
      </c>
      <c r="F30" s="53" t="s">
        <v>170</v>
      </c>
      <c r="G30" s="130" t="s">
        <v>425</v>
      </c>
      <c r="H30" s="41"/>
      <c r="I30" s="52"/>
      <c r="J30" s="131" t="s">
        <v>170</v>
      </c>
      <c r="K30" s="131" t="s">
        <v>17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6</v>
      </c>
      <c r="B32" s="134"/>
      <c r="C32" s="52"/>
      <c r="D32" s="53" t="n">
        <v>1004.881</v>
      </c>
      <c r="E32" s="53" t="s">
        <v>170</v>
      </c>
      <c r="F32" s="53" t="s">
        <v>170</v>
      </c>
      <c r="G32" s="130" t="s">
        <v>426</v>
      </c>
      <c r="H32" s="41"/>
      <c r="I32" s="52"/>
      <c r="J32" s="131" t="n">
        <v>1743.95</v>
      </c>
      <c r="K32" s="131" t="s">
        <v>170</v>
      </c>
    </row>
    <row r="33" customFormat="false" ht="12" hidden="false" customHeight="true" outlineLevel="0" collapsed="false">
      <c r="A33" s="130" t="s">
        <v>427</v>
      </c>
      <c r="B33" s="134"/>
      <c r="C33" s="52"/>
      <c r="D33" s="53" t="n">
        <v>594.391</v>
      </c>
      <c r="E33" s="53" t="s">
        <v>170</v>
      </c>
      <c r="F33" s="53" t="s">
        <v>170</v>
      </c>
      <c r="G33" s="130" t="s">
        <v>427</v>
      </c>
      <c r="H33" s="41"/>
      <c r="I33" s="52"/>
      <c r="J33" s="131" t="n">
        <v>1832.5</v>
      </c>
      <c r="K33" s="131" t="s">
        <v>170</v>
      </c>
    </row>
    <row r="34" customFormat="false" ht="12" hidden="false" customHeight="true" outlineLevel="0" collapsed="false">
      <c r="A34" s="130" t="s">
        <v>428</v>
      </c>
      <c r="B34" s="134"/>
      <c r="C34" s="52"/>
      <c r="D34" s="53" t="n">
        <v>3482.508</v>
      </c>
      <c r="E34" s="53" t="s">
        <v>170</v>
      </c>
      <c r="F34" s="53" t="s">
        <v>170</v>
      </c>
      <c r="G34" s="130" t="s">
        <v>428</v>
      </c>
      <c r="H34" s="41"/>
      <c r="I34" s="52"/>
      <c r="J34" s="131" t="n">
        <v>3000</v>
      </c>
      <c r="K34" s="131" t="s">
        <v>170</v>
      </c>
    </row>
    <row r="35" customFormat="false" ht="12" hidden="false" customHeight="true" outlineLevel="0" collapsed="false">
      <c r="A35" s="130" t="s">
        <v>429</v>
      </c>
      <c r="B35" s="132"/>
      <c r="C35" s="120"/>
      <c r="D35" s="53" t="n">
        <v>733.224</v>
      </c>
      <c r="E35" s="53" t="s">
        <v>170</v>
      </c>
      <c r="F35" s="53" t="s">
        <v>170</v>
      </c>
      <c r="G35" s="130" t="s">
        <v>429</v>
      </c>
      <c r="I35" s="120"/>
      <c r="J35" s="131" t="s">
        <v>170</v>
      </c>
      <c r="K35" s="131" t="s">
        <v>170</v>
      </c>
    </row>
    <row r="36" customFormat="false" ht="12" hidden="false" customHeight="true" outlineLevel="0" collapsed="false">
      <c r="A36" s="130" t="s">
        <v>430</v>
      </c>
      <c r="B36" s="132"/>
      <c r="C36" s="120"/>
      <c r="D36" s="53" t="n">
        <v>663.527</v>
      </c>
      <c r="E36" s="53" t="s">
        <v>170</v>
      </c>
      <c r="F36" s="53" t="s">
        <v>170</v>
      </c>
      <c r="G36" s="130" t="s">
        <v>430</v>
      </c>
      <c r="I36" s="120"/>
      <c r="J36" s="131" t="s">
        <v>170</v>
      </c>
      <c r="K36" s="131" t="s">
        <v>17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1</v>
      </c>
      <c r="B38" s="58"/>
      <c r="C38" s="121"/>
      <c r="D38" s="60" t="n">
        <v>16321.078</v>
      </c>
      <c r="E38" s="60" t="s">
        <v>170</v>
      </c>
      <c r="F38" s="60" t="s">
        <v>170</v>
      </c>
      <c r="G38" s="121" t="s">
        <v>411</v>
      </c>
      <c r="H38" s="60"/>
      <c r="I38" s="121"/>
      <c r="J38" s="60" t="n">
        <v>10929.403</v>
      </c>
      <c r="K38" s="60" t="s">
        <v>170</v>
      </c>
    </row>
    <row r="39" customFormat="false" ht="39.95" hidden="false" customHeight="true" outlineLevel="0" collapsed="false">
      <c r="A39" s="62" t="s">
        <v>457</v>
      </c>
      <c r="B39" s="62"/>
      <c r="C39" s="62"/>
      <c r="D39" s="62"/>
      <c r="E39" s="62"/>
      <c r="F39" s="62"/>
      <c r="G39" s="62" t="s">
        <v>457</v>
      </c>
      <c r="H39" s="62"/>
      <c r="I39" s="62"/>
      <c r="J39" s="62"/>
      <c r="K39" s="62"/>
    </row>
    <row r="40" customFormat="false" ht="12" hidden="false" customHeight="true" outlineLevel="0" collapsed="false">
      <c r="A40" s="130" t="s">
        <v>414</v>
      </c>
      <c r="B40" s="132"/>
      <c r="C40" s="135"/>
      <c r="D40" s="53" t="n">
        <v>6290.685</v>
      </c>
      <c r="E40" s="53" t="s">
        <v>170</v>
      </c>
      <c r="F40" s="53" t="s">
        <v>170</v>
      </c>
      <c r="G40" s="130" t="s">
        <v>414</v>
      </c>
      <c r="H40" s="132"/>
      <c r="I40" s="120"/>
      <c r="J40" s="131" t="n">
        <v>4362.753</v>
      </c>
      <c r="K40" s="131" t="s">
        <v>170</v>
      </c>
    </row>
    <row r="41" customFormat="false" ht="12" hidden="false" customHeight="true" outlineLevel="0" collapsed="false">
      <c r="A41" s="130" t="s">
        <v>415</v>
      </c>
      <c r="B41" s="132"/>
      <c r="C41" s="135"/>
      <c r="D41" s="53" t="n">
        <v>2039.11</v>
      </c>
      <c r="E41" s="53" t="s">
        <v>170</v>
      </c>
      <c r="F41" s="53" t="n">
        <v>57.225</v>
      </c>
      <c r="G41" s="130" t="s">
        <v>415</v>
      </c>
      <c r="H41" s="132"/>
      <c r="I41" s="120"/>
      <c r="J41" s="131" t="s">
        <v>170</v>
      </c>
      <c r="K41" s="131" t="s">
        <v>170</v>
      </c>
    </row>
    <row r="42" customFormat="false" ht="12" hidden="false" customHeight="true" outlineLevel="0" collapsed="false">
      <c r="A42" s="130" t="s">
        <v>416</v>
      </c>
      <c r="B42" s="132"/>
      <c r="C42" s="135"/>
      <c r="D42" s="53" t="n">
        <v>2093.44</v>
      </c>
      <c r="E42" s="53" t="s">
        <v>170</v>
      </c>
      <c r="F42" s="53" t="s">
        <v>170</v>
      </c>
      <c r="G42" s="130" t="s">
        <v>416</v>
      </c>
      <c r="H42" s="132"/>
      <c r="I42" s="120"/>
      <c r="J42" s="131" t="n">
        <v>876.916</v>
      </c>
      <c r="K42" s="131" t="s">
        <v>170</v>
      </c>
    </row>
    <row r="43" customFormat="false" ht="12" hidden="false" customHeight="true" outlineLevel="0" collapsed="false">
      <c r="A43" s="130" t="s">
        <v>417</v>
      </c>
      <c r="B43" s="132"/>
      <c r="C43" s="135"/>
      <c r="D43" s="53" t="n">
        <v>2983.936</v>
      </c>
      <c r="E43" s="53" t="s">
        <v>170</v>
      </c>
      <c r="F43" s="53" t="s">
        <v>170</v>
      </c>
      <c r="G43" s="130" t="s">
        <v>417</v>
      </c>
      <c r="H43" s="132"/>
      <c r="I43" s="120"/>
      <c r="J43" s="131" t="n">
        <v>608.072</v>
      </c>
      <c r="K43" s="131" t="s">
        <v>170</v>
      </c>
    </row>
    <row r="44" customFormat="false" ht="12" hidden="false" customHeight="true" outlineLevel="0" collapsed="false">
      <c r="A44" s="130" t="s">
        <v>418</v>
      </c>
      <c r="B44" s="132"/>
      <c r="C44" s="135"/>
      <c r="D44" s="53" t="n">
        <v>1381.897</v>
      </c>
      <c r="E44" s="53" t="s">
        <v>170</v>
      </c>
      <c r="F44" s="53" t="s">
        <v>170</v>
      </c>
      <c r="G44" s="130" t="s">
        <v>418</v>
      </c>
      <c r="H44" s="132"/>
      <c r="I44" s="120"/>
      <c r="J44" s="131" t="n">
        <v>38.347</v>
      </c>
      <c r="K44" s="131" t="s">
        <v>170</v>
      </c>
    </row>
    <row r="45" customFormat="false" ht="12" hidden="false" customHeight="true" outlineLevel="0" collapsed="false">
      <c r="A45" s="130" t="s">
        <v>419</v>
      </c>
      <c r="B45" s="134"/>
      <c r="C45" s="135"/>
      <c r="D45" s="53" t="n">
        <v>2104.985</v>
      </c>
      <c r="E45" s="53" t="s">
        <v>170</v>
      </c>
      <c r="F45" s="53" t="s">
        <v>170</v>
      </c>
      <c r="G45" s="130" t="s">
        <v>419</v>
      </c>
      <c r="H45" s="134"/>
      <c r="I45" s="120"/>
      <c r="J45" s="131" t="n">
        <v>2000</v>
      </c>
      <c r="K45" s="131" t="s">
        <v>17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0</v>
      </c>
      <c r="B47" s="132"/>
      <c r="C47" s="135"/>
      <c r="D47" s="53" t="n">
        <v>2534.777</v>
      </c>
      <c r="E47" s="53" t="s">
        <v>170</v>
      </c>
      <c r="F47" s="53" t="s">
        <v>170</v>
      </c>
      <c r="G47" s="130" t="s">
        <v>420</v>
      </c>
      <c r="H47" s="132"/>
      <c r="I47" s="120"/>
      <c r="J47" s="131" t="n">
        <v>342.8</v>
      </c>
      <c r="K47" s="131" t="s">
        <v>170</v>
      </c>
    </row>
    <row r="48" customFormat="false" ht="12" hidden="false" customHeight="true" outlineLevel="0" collapsed="false">
      <c r="A48" s="130" t="s">
        <v>421</v>
      </c>
      <c r="B48" s="132"/>
      <c r="C48" s="135"/>
      <c r="D48" s="53" t="n">
        <v>626.341</v>
      </c>
      <c r="E48" s="53" t="s">
        <v>170</v>
      </c>
      <c r="F48" s="53" t="s">
        <v>170</v>
      </c>
      <c r="G48" s="130" t="s">
        <v>421</v>
      </c>
      <c r="H48" s="132"/>
      <c r="I48" s="120"/>
      <c r="J48" s="131" t="s">
        <v>170</v>
      </c>
      <c r="K48" s="131" t="s">
        <v>170</v>
      </c>
    </row>
    <row r="49" customFormat="false" ht="12" hidden="false" customHeight="true" outlineLevel="0" collapsed="false">
      <c r="A49" s="130" t="s">
        <v>422</v>
      </c>
      <c r="B49" s="132"/>
      <c r="C49" s="135"/>
      <c r="D49" s="53" t="n">
        <v>592.567</v>
      </c>
      <c r="E49" s="53" t="s">
        <v>170</v>
      </c>
      <c r="F49" s="53" t="s">
        <v>170</v>
      </c>
      <c r="G49" s="130" t="s">
        <v>422</v>
      </c>
      <c r="H49" s="132"/>
      <c r="I49" s="120"/>
      <c r="J49" s="131" t="n">
        <v>2000</v>
      </c>
      <c r="K49" s="131" t="s">
        <v>170</v>
      </c>
    </row>
    <row r="50" customFormat="false" ht="12" hidden="false" customHeight="true" outlineLevel="0" collapsed="false">
      <c r="A50" s="130" t="s">
        <v>423</v>
      </c>
      <c r="B50" s="132"/>
      <c r="C50" s="135"/>
      <c r="D50" s="53" t="n">
        <v>2488.721</v>
      </c>
      <c r="E50" s="53" t="s">
        <v>170</v>
      </c>
      <c r="F50" s="53" t="n">
        <v>9.984</v>
      </c>
      <c r="G50" s="130" t="s">
        <v>423</v>
      </c>
      <c r="H50" s="132"/>
      <c r="I50" s="120"/>
      <c r="J50" s="131" t="n">
        <v>493.954</v>
      </c>
      <c r="K50" s="131" t="s">
        <v>170</v>
      </c>
    </row>
    <row r="51" customFormat="false" ht="12" hidden="false" customHeight="true" outlineLevel="0" collapsed="false">
      <c r="A51" s="130" t="s">
        <v>424</v>
      </c>
      <c r="B51" s="132"/>
      <c r="C51" s="135"/>
      <c r="D51" s="53" t="n">
        <v>2140.826</v>
      </c>
      <c r="E51" s="53" t="s">
        <v>170</v>
      </c>
      <c r="F51" s="53" t="s">
        <v>170</v>
      </c>
      <c r="G51" s="130" t="s">
        <v>424</v>
      </c>
      <c r="H51" s="132"/>
      <c r="I51" s="120"/>
      <c r="J51" s="131" t="s">
        <v>170</v>
      </c>
      <c r="K51" s="131" t="s">
        <v>170</v>
      </c>
    </row>
    <row r="52" customFormat="false" ht="12" hidden="false" customHeight="true" outlineLevel="0" collapsed="false">
      <c r="A52" s="130" t="s">
        <v>425</v>
      </c>
      <c r="B52" s="134"/>
      <c r="C52" s="136"/>
      <c r="D52" s="53" t="n">
        <v>1474.958</v>
      </c>
      <c r="E52" s="53" t="s">
        <v>170</v>
      </c>
      <c r="F52" s="53" t="s">
        <v>170</v>
      </c>
      <c r="G52" s="130" t="s">
        <v>425</v>
      </c>
      <c r="H52" s="134"/>
      <c r="I52" s="52"/>
      <c r="J52" s="131" t="n">
        <v>166.666</v>
      </c>
      <c r="K52" s="131" t="s">
        <v>17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6</v>
      </c>
      <c r="B54" s="133"/>
      <c r="C54" s="136"/>
      <c r="D54" s="53" t="n">
        <v>2584.509</v>
      </c>
      <c r="E54" s="53" t="s">
        <v>170</v>
      </c>
      <c r="F54" s="53" t="n">
        <v>119.101</v>
      </c>
      <c r="G54" s="130" t="s">
        <v>426</v>
      </c>
      <c r="H54" s="133"/>
      <c r="I54" s="52"/>
      <c r="J54" s="131" t="n">
        <v>1743.95</v>
      </c>
      <c r="K54" s="131" t="s">
        <v>170</v>
      </c>
    </row>
    <row r="55" customFormat="false" ht="12" hidden="false" customHeight="true" outlineLevel="0" collapsed="false">
      <c r="A55" s="130" t="s">
        <v>427</v>
      </c>
      <c r="B55" s="132"/>
      <c r="C55" s="136"/>
      <c r="D55" s="53" t="n">
        <v>2327.973</v>
      </c>
      <c r="E55" s="53" t="s">
        <v>170</v>
      </c>
      <c r="F55" s="53" t="n">
        <v>77.858</v>
      </c>
      <c r="G55" s="130" t="s">
        <v>427</v>
      </c>
      <c r="H55" s="132"/>
      <c r="I55" s="52"/>
      <c r="J55" s="131" t="n">
        <v>3104.566</v>
      </c>
      <c r="K55" s="131" t="s">
        <v>170</v>
      </c>
    </row>
    <row r="56" customFormat="false" ht="12" hidden="false" customHeight="true" outlineLevel="0" collapsed="false">
      <c r="A56" s="130" t="s">
        <v>428</v>
      </c>
      <c r="B56" s="132"/>
      <c r="C56" s="136"/>
      <c r="D56" s="53" t="n">
        <v>4508.63</v>
      </c>
      <c r="E56" s="53" t="s">
        <v>170</v>
      </c>
      <c r="F56" s="53" t="s">
        <v>170</v>
      </c>
      <c r="G56" s="130" t="s">
        <v>428</v>
      </c>
      <c r="H56" s="132"/>
      <c r="I56" s="52"/>
      <c r="J56" s="131" t="n">
        <v>3000</v>
      </c>
      <c r="K56" s="131" t="s">
        <v>170</v>
      </c>
    </row>
    <row r="57" customFormat="false" ht="12" hidden="false" customHeight="true" outlineLevel="0" collapsed="false">
      <c r="A57" s="130" t="s">
        <v>429</v>
      </c>
      <c r="B57" s="134"/>
      <c r="C57" s="135"/>
      <c r="D57" s="53" t="n">
        <v>2002.888</v>
      </c>
      <c r="E57" s="53" t="s">
        <v>170</v>
      </c>
      <c r="F57" s="53" t="n">
        <v>93.124</v>
      </c>
      <c r="G57" s="130" t="s">
        <v>429</v>
      </c>
      <c r="H57" s="134"/>
      <c r="I57" s="120"/>
      <c r="J57" s="131" t="s">
        <v>170</v>
      </c>
      <c r="K57" s="131" t="s">
        <v>170</v>
      </c>
    </row>
    <row r="58" s="58" customFormat="true" ht="12" hidden="false" customHeight="true" outlineLevel="0" collapsed="false">
      <c r="A58" s="130" t="s">
        <v>430</v>
      </c>
      <c r="B58" s="133"/>
      <c r="C58" s="135"/>
      <c r="D58" s="53" t="n">
        <v>1181.558</v>
      </c>
      <c r="E58" s="53" t="s">
        <v>170</v>
      </c>
      <c r="F58" s="53" t="n">
        <v>133.625</v>
      </c>
      <c r="G58" s="130" t="s">
        <v>430</v>
      </c>
      <c r="H58" s="133"/>
      <c r="I58" s="120"/>
      <c r="J58" s="131" t="s">
        <v>170</v>
      </c>
      <c r="K58" s="131" t="s">
        <v>17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1</v>
      </c>
      <c r="C60" s="121"/>
      <c r="D60" s="60" t="n">
        <v>39357.801</v>
      </c>
      <c r="E60" s="60" t="s">
        <v>170</v>
      </c>
      <c r="F60" s="60" t="n">
        <v>490.917</v>
      </c>
      <c r="G60" s="121" t="s">
        <v>411</v>
      </c>
      <c r="H60" s="60"/>
      <c r="I60" s="121"/>
      <c r="J60" s="60" t="n">
        <v>18738.024</v>
      </c>
      <c r="K60" s="60" t="s">
        <v>17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8</v>
      </c>
      <c r="B1" s="43"/>
      <c r="C1" s="43"/>
      <c r="D1" s="43"/>
      <c r="E1" s="43"/>
      <c r="F1" s="43"/>
      <c r="G1" s="43"/>
    </row>
    <row r="2" customFormat="false" ht="15.95" hidden="false" customHeight="true" outlineLevel="0" collapsed="false">
      <c r="A2" s="44" t="s">
        <v>459</v>
      </c>
      <c r="B2" s="44"/>
      <c r="C2" s="44"/>
      <c r="D2" s="44"/>
      <c r="E2" s="44"/>
      <c r="F2" s="44"/>
      <c r="G2" s="44"/>
    </row>
    <row r="3" customFormat="false" ht="15" hidden="false" customHeight="true" outlineLevel="0" collapsed="false">
      <c r="A3" s="137" t="s">
        <v>460</v>
      </c>
      <c r="B3" s="137"/>
      <c r="C3" s="137"/>
      <c r="D3" s="138" t="s">
        <v>461</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7</v>
      </c>
      <c r="C11" s="120"/>
      <c r="D11" s="144" t="n">
        <v>1776100.722</v>
      </c>
      <c r="E11" s="144" t="n">
        <v>824.247045687428</v>
      </c>
      <c r="F11" s="144" t="n">
        <v>265050.076</v>
      </c>
      <c r="G11" s="144" t="n">
        <v>123.003577103567</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3</v>
      </c>
      <c r="C16" s="120"/>
      <c r="D16" s="144" t="n">
        <v>358274.627</v>
      </c>
      <c r="E16" s="144" t="n">
        <v>649.216422007875</v>
      </c>
      <c r="F16" s="144" t="n">
        <v>123754.539</v>
      </c>
      <c r="G16" s="144" t="n">
        <v>224.251099469609</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4</v>
      </c>
      <c r="C18" s="120"/>
      <c r="D18" s="144" t="n">
        <v>1005486.177</v>
      </c>
      <c r="E18" s="144" t="n">
        <v>627.268805378054</v>
      </c>
      <c r="F18" s="144" t="n">
        <v>76676.998</v>
      </c>
      <c r="G18" s="144" t="n">
        <v>47.834659526538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5</v>
      </c>
      <c r="C20" s="120"/>
      <c r="D20" s="144" t="n">
        <v>20958.225</v>
      </c>
      <c r="E20" s="144" t="n">
        <v>45.757019690721</v>
      </c>
      <c r="F20" s="144" t="n">
        <v>125.94</v>
      </c>
      <c r="G20" s="144" t="n">
        <v>0.274958354529041</v>
      </c>
    </row>
    <row r="21" customFormat="false" ht="11.25" hidden="false" customHeight="false" outlineLevel="0" collapsed="false">
      <c r="C21" s="120"/>
      <c r="D21" s="144"/>
      <c r="E21" s="144"/>
      <c r="F21" s="144"/>
      <c r="G21" s="144"/>
    </row>
    <row r="22" customFormat="false" ht="11.25" hidden="false" customHeight="false" outlineLevel="0" collapsed="false">
      <c r="B22" s="41" t="s">
        <v>466</v>
      </c>
      <c r="C22" s="120"/>
      <c r="D22" s="144" t="n">
        <v>391381.693</v>
      </c>
      <c r="E22" s="144" t="n">
        <v>244.162011005896</v>
      </c>
      <c r="F22" s="144" t="n">
        <v>64492.599</v>
      </c>
      <c r="G22" s="144" t="n">
        <v>40.2334676058464</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4</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7</v>
      </c>
      <c r="C29" s="120"/>
      <c r="D29" s="144" t="n">
        <v>46862.816</v>
      </c>
      <c r="E29" s="144" t="n">
        <v>598.725147244829</v>
      </c>
      <c r="F29" s="144" t="n">
        <v>10374.381</v>
      </c>
      <c r="G29" s="144" t="n">
        <v>132.544377866643</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68</v>
      </c>
      <c r="C31" s="120"/>
      <c r="D31" s="144" t="n">
        <v>149162.015</v>
      </c>
      <c r="E31" s="144" t="n">
        <v>945.319823816465</v>
      </c>
      <c r="F31" s="144" t="n">
        <v>73859.215</v>
      </c>
      <c r="G31" s="144" t="n">
        <v>468.08552506496</v>
      </c>
    </row>
    <row r="32" customFormat="false" ht="11.25" hidden="false" customHeight="false" outlineLevel="0" collapsed="false">
      <c r="C32" s="120"/>
      <c r="D32" s="144"/>
      <c r="E32" s="144"/>
      <c r="F32" s="144"/>
      <c r="G32" s="144"/>
    </row>
    <row r="33" customFormat="false" ht="11.25" hidden="false" customHeight="false" outlineLevel="0" collapsed="false">
      <c r="A33" s="41" t="s">
        <v>469</v>
      </c>
      <c r="C33" s="120"/>
      <c r="D33" s="144" t="n">
        <v>27257.248</v>
      </c>
      <c r="E33" s="144" t="n">
        <v>252.055187719623</v>
      </c>
      <c r="F33" s="144" t="s">
        <v>470</v>
      </c>
      <c r="G33" s="144" t="s">
        <v>470</v>
      </c>
    </row>
    <row r="34" customFormat="false" ht="11.25" hidden="false" customHeight="false" outlineLevel="0" collapsed="false">
      <c r="C34" s="120"/>
      <c r="D34" s="144"/>
      <c r="E34" s="144"/>
      <c r="F34" s="144"/>
      <c r="G34" s="144"/>
    </row>
    <row r="35" customFormat="false" ht="11.25" hidden="false" customHeight="false" outlineLevel="0" collapsed="false">
      <c r="A35" s="41" t="s">
        <v>471</v>
      </c>
      <c r="C35" s="120"/>
      <c r="D35" s="144" t="n">
        <v>134992.548</v>
      </c>
      <c r="E35" s="144" t="n">
        <v>650.077763223793</v>
      </c>
      <c r="F35" s="144" t="n">
        <v>39520.943</v>
      </c>
      <c r="G35" s="144" t="n">
        <v>190.31929248372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7</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2</v>
      </c>
      <c r="C42" s="120"/>
      <c r="D42" s="144" t="n">
        <v>109207.185</v>
      </c>
      <c r="E42" s="144" t="n">
        <v>452.344144144144</v>
      </c>
      <c r="F42" s="144" t="n">
        <v>7029.556</v>
      </c>
      <c r="G42" s="144" t="n">
        <v>29.1169348659004</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3</v>
      </c>
      <c r="C44" s="120"/>
      <c r="D44" s="144" t="n">
        <v>171970.382</v>
      </c>
      <c r="E44" s="144" t="n">
        <v>599.030872819866</v>
      </c>
      <c r="F44" s="144" t="n">
        <v>11428.478</v>
      </c>
      <c r="G44" s="144" t="n">
        <v>39.8092454742738</v>
      </c>
    </row>
    <row r="45" customFormat="false" ht="11.25" hidden="false" customHeight="false" outlineLevel="0" collapsed="false">
      <c r="C45" s="120"/>
      <c r="D45" s="144"/>
      <c r="E45" s="144"/>
      <c r="F45" s="144"/>
      <c r="G45" s="144"/>
    </row>
    <row r="46" customFormat="false" ht="11.25" hidden="false" customHeight="false" outlineLevel="0" collapsed="false">
      <c r="A46" s="41" t="s">
        <v>474</v>
      </c>
      <c r="C46" s="120"/>
      <c r="D46" s="144" t="n">
        <v>153037.059</v>
      </c>
      <c r="E46" s="144" t="n">
        <v>689.318861142641</v>
      </c>
      <c r="F46" s="144" t="n">
        <v>9583.044</v>
      </c>
      <c r="G46" s="144" t="n">
        <v>43.164531646938</v>
      </c>
    </row>
    <row r="47" customFormat="false" ht="11.25" hidden="false" customHeight="false" outlineLevel="0" collapsed="false">
      <c r="C47" s="120"/>
      <c r="D47" s="144"/>
      <c r="E47" s="144"/>
      <c r="F47" s="144"/>
      <c r="G47" s="144"/>
    </row>
    <row r="48" customFormat="false" ht="11.25" hidden="false" customHeight="false" outlineLevel="0" collapsed="false">
      <c r="A48" s="41" t="s">
        <v>475</v>
      </c>
      <c r="C48" s="120"/>
      <c r="D48" s="144" t="n">
        <v>204008.2</v>
      </c>
      <c r="E48" s="144" t="n">
        <v>705.573809046199</v>
      </c>
      <c r="F48" s="144" t="n">
        <v>11359.746</v>
      </c>
      <c r="G48" s="144" t="n">
        <v>39.2883190725536</v>
      </c>
    </row>
    <row r="49" customFormat="false" ht="11.25" hidden="false" customHeight="false" outlineLevel="0" collapsed="false">
      <c r="C49" s="120"/>
      <c r="D49" s="144"/>
      <c r="E49" s="144"/>
      <c r="F49" s="144"/>
      <c r="G49" s="144"/>
    </row>
    <row r="50" customFormat="false" ht="11.25" hidden="false" customHeight="false" outlineLevel="0" collapsed="false">
      <c r="A50" s="41" t="s">
        <v>476</v>
      </c>
      <c r="C50" s="120"/>
      <c r="D50" s="144" t="n">
        <v>126566.903</v>
      </c>
      <c r="E50" s="144" t="n">
        <v>621.770115789525</v>
      </c>
      <c r="F50" s="144" t="n">
        <v>8197.03</v>
      </c>
      <c r="G50" s="144" t="n">
        <v>40.268570782918</v>
      </c>
    </row>
    <row r="51" customFormat="false" ht="11.25" hidden="false" customHeight="false" outlineLevel="0" collapsed="false">
      <c r="C51" s="120"/>
      <c r="D51" s="144"/>
      <c r="E51" s="144"/>
      <c r="F51" s="144"/>
      <c r="G51" s="144"/>
    </row>
    <row r="52" customFormat="false" ht="11.25" hidden="false" customHeight="false" outlineLevel="0" collapsed="false">
      <c r="A52" s="41" t="s">
        <v>467</v>
      </c>
      <c r="C52" s="120"/>
      <c r="D52" s="144" t="n">
        <v>240696.448</v>
      </c>
      <c r="E52" s="144" t="n">
        <v>669.077032556485</v>
      </c>
      <c r="F52" s="144" t="n">
        <v>29079.144</v>
      </c>
      <c r="G52" s="144" t="n">
        <v>80.832881159936</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7" t="s">
        <v>479</v>
      </c>
      <c r="B3" s="137"/>
      <c r="C3" s="137"/>
      <c r="D3" s="138" t="s">
        <v>480</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5</v>
      </c>
      <c r="C10" s="120"/>
      <c r="D10" s="144" t="n">
        <v>134992.548</v>
      </c>
      <c r="E10" s="144" t="n">
        <v>650.077763223793</v>
      </c>
      <c r="F10" s="144" t="n">
        <v>39520.943</v>
      </c>
      <c r="G10" s="144" t="n">
        <v>190.31929248372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6</v>
      </c>
      <c r="C12" s="120"/>
      <c r="D12" s="144" t="n">
        <v>83140.433</v>
      </c>
      <c r="E12" s="144" t="n">
        <v>882.454311946081</v>
      </c>
      <c r="F12" s="144" t="n">
        <v>46179.215</v>
      </c>
      <c r="G12" s="144" t="n">
        <v>490.14716340285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7</v>
      </c>
      <c r="C14" s="120"/>
      <c r="D14" s="144" t="n">
        <v>27257.248</v>
      </c>
      <c r="E14" s="144" t="n">
        <v>252.055187719623</v>
      </c>
      <c r="F14" s="144" t="s">
        <v>470</v>
      </c>
      <c r="G14" s="144" t="s">
        <v>470</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08</v>
      </c>
      <c r="C16" s="120"/>
      <c r="D16" s="144" t="n">
        <v>19499.469</v>
      </c>
      <c r="E16" s="144" t="n">
        <v>537.946065989848</v>
      </c>
      <c r="F16" s="144" t="n">
        <v>5000</v>
      </c>
      <c r="G16" s="144" t="n">
        <v>137.93864489075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09</v>
      </c>
      <c r="C18" s="120"/>
      <c r="D18" s="144" t="n">
        <v>66021.582</v>
      </c>
      <c r="E18" s="144" t="n">
        <v>1038.48339756193</v>
      </c>
      <c r="F18" s="144" t="n">
        <v>27680</v>
      </c>
      <c r="G18" s="144" t="n">
        <v>435.391270153362</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0</v>
      </c>
      <c r="C20" s="120"/>
      <c r="D20" s="144" t="n">
        <v>27363.347</v>
      </c>
      <c r="E20" s="144" t="n">
        <v>651.151678842539</v>
      </c>
      <c r="F20" s="144" t="n">
        <v>5374.381</v>
      </c>
      <c r="G20" s="144" t="n">
        <v>127.891416605192</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4</v>
      </c>
      <c r="C23" s="120"/>
      <c r="D23" s="144" t="n">
        <v>85768.77</v>
      </c>
      <c r="E23" s="144" t="n">
        <v>850.754054456182</v>
      </c>
      <c r="F23" s="144" t="n">
        <v>3682.758</v>
      </c>
      <c r="G23" s="144" t="n">
        <v>36.52986162773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5</v>
      </c>
      <c r="C25" s="120"/>
      <c r="D25" s="144" t="n">
        <v>68254.845</v>
      </c>
      <c r="E25" s="144" t="n">
        <v>804.436698566849</v>
      </c>
      <c r="F25" s="144" t="n">
        <v>26270.126</v>
      </c>
      <c r="G25" s="144" t="n">
        <v>309.613968508391</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6</v>
      </c>
      <c r="C27" s="120"/>
      <c r="D27" s="144" t="n">
        <v>69610.211</v>
      </c>
      <c r="E27" s="144" t="n">
        <v>554.345005255949</v>
      </c>
      <c r="F27" s="144" t="n">
        <v>303.954</v>
      </c>
      <c r="G27" s="144" t="n">
        <v>2.42055553785876</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7</v>
      </c>
      <c r="C29" s="120"/>
      <c r="D29" s="144" t="n">
        <v>126654.127</v>
      </c>
      <c r="E29" s="144" t="n">
        <v>1220.02183734214</v>
      </c>
      <c r="F29" s="144" t="n">
        <v>44422.47</v>
      </c>
      <c r="G29" s="144" t="n">
        <v>427.908547099111</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18</v>
      </c>
      <c r="C31" s="120"/>
      <c r="D31" s="144" t="n">
        <v>79970.709</v>
      </c>
      <c r="E31" s="144" t="n">
        <v>1039.94471969726</v>
      </c>
      <c r="F31" s="144" t="n">
        <v>3675.71</v>
      </c>
      <c r="G31" s="144" t="n">
        <v>47.79919114682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19</v>
      </c>
      <c r="C33" s="120"/>
      <c r="D33" s="144" t="n">
        <v>58347.879</v>
      </c>
      <c r="E33" s="144" t="n">
        <v>468.21013649604</v>
      </c>
      <c r="F33" s="144" t="n">
        <v>2749.286</v>
      </c>
      <c r="G33" s="144" t="n">
        <v>22.0615315481588</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0</v>
      </c>
      <c r="C36" s="120"/>
      <c r="D36" s="144" t="n">
        <v>116976.146</v>
      </c>
      <c r="E36" s="144" t="n">
        <v>865.009842417789</v>
      </c>
      <c r="F36" s="144" t="n">
        <v>2380.866</v>
      </c>
      <c r="G36" s="144" t="n">
        <v>17.6059187612308</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1</v>
      </c>
      <c r="C38" s="120"/>
      <c r="D38" s="144" t="n">
        <v>100747.057</v>
      </c>
      <c r="E38" s="144" t="n">
        <v>1429.52291560247</v>
      </c>
      <c r="F38" s="144" t="n">
        <v>2482.881</v>
      </c>
      <c r="G38" s="144" t="n">
        <v>35.2301634599012</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2</v>
      </c>
      <c r="C40" s="120"/>
      <c r="D40" s="144" t="n">
        <v>20312.167</v>
      </c>
      <c r="E40" s="144" t="n">
        <v>314.70751282091</v>
      </c>
      <c r="F40" s="144" t="n">
        <v>442.082</v>
      </c>
      <c r="G40" s="144" t="n">
        <v>6.84941821731249</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3</v>
      </c>
      <c r="C42" s="120"/>
      <c r="D42" s="144" t="n">
        <v>116644.659</v>
      </c>
      <c r="E42" s="144" t="n">
        <v>1069.92835325304</v>
      </c>
      <c r="F42" s="144" t="n">
        <v>3372.344</v>
      </c>
      <c r="G42" s="144" t="n">
        <v>30.932976215591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4</v>
      </c>
      <c r="C44" s="120"/>
      <c r="D44" s="144" t="n">
        <v>86688.23</v>
      </c>
      <c r="E44" s="144" t="n">
        <v>1061.53619142084</v>
      </c>
      <c r="F44" s="144" t="n">
        <v>12269.188</v>
      </c>
      <c r="G44" s="144" t="n">
        <v>150.241700647784</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5</v>
      </c>
      <c r="C46" s="120"/>
      <c r="D46" s="144" t="n">
        <v>53348.408</v>
      </c>
      <c r="E46" s="144" t="n">
        <v>942.168518093354</v>
      </c>
      <c r="F46" s="144" t="n">
        <v>2891.435</v>
      </c>
      <c r="G46" s="144" t="n">
        <v>51.0646733659467</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6</v>
      </c>
      <c r="C49" s="120"/>
      <c r="D49" s="144" t="n">
        <v>94488.551</v>
      </c>
      <c r="E49" s="144" t="n">
        <v>865.668211926597</v>
      </c>
      <c r="F49" s="144" t="n">
        <v>16431.62</v>
      </c>
      <c r="G49" s="144" t="n">
        <v>150.540260739709</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7</v>
      </c>
      <c r="C51" s="120"/>
      <c r="D51" s="144" t="n">
        <v>90970.618</v>
      </c>
      <c r="E51" s="144" t="n">
        <v>1090.33029700122</v>
      </c>
      <c r="F51" s="144" t="n">
        <v>10215.816</v>
      </c>
      <c r="G51" s="144" t="n">
        <v>122.44188220629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28</v>
      </c>
      <c r="C53" s="120"/>
      <c r="D53" s="144" t="n">
        <v>84611.918</v>
      </c>
      <c r="E53" s="144" t="n">
        <v>1023.86154404647</v>
      </c>
      <c r="F53" s="144" t="n">
        <v>4954.198</v>
      </c>
      <c r="G53" s="144" t="n">
        <v>59.9491529525653</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29</v>
      </c>
      <c r="C55" s="120"/>
      <c r="D55" s="144" t="n">
        <v>105282.523</v>
      </c>
      <c r="E55" s="144" t="n">
        <v>1039.97118613932</v>
      </c>
      <c r="F55" s="144" t="n">
        <v>4411.862</v>
      </c>
      <c r="G55" s="144" t="n">
        <v>43.579971551622</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0</v>
      </c>
      <c r="C57" s="120"/>
      <c r="D57" s="144" t="n">
        <v>59149.277</v>
      </c>
      <c r="E57" s="144" t="n">
        <v>640.316936400541</v>
      </c>
      <c r="F57" s="144" t="n">
        <v>338.941</v>
      </c>
      <c r="G57" s="144" t="n">
        <v>3.66918538565629</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6</v>
      </c>
      <c r="B3" s="147"/>
      <c r="C3" s="147"/>
      <c r="D3" s="138" t="s">
        <v>461</v>
      </c>
      <c r="E3" s="138"/>
      <c r="F3" s="139" t="s">
        <v>462</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0</v>
      </c>
      <c r="F6" s="141" t="s">
        <v>149</v>
      </c>
      <c r="G6" s="110" t="s">
        <v>360</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4</v>
      </c>
      <c r="C12" s="120"/>
      <c r="D12" s="144" t="n">
        <v>17298.713</v>
      </c>
      <c r="E12" s="144" t="n">
        <v>171.588682239746</v>
      </c>
      <c r="F12" s="144" t="s">
        <v>470</v>
      </c>
      <c r="G12" s="144" t="s">
        <v>470</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5</v>
      </c>
      <c r="C14" s="120"/>
      <c r="D14" s="144" t="n">
        <v>10346.458</v>
      </c>
      <c r="E14" s="144" t="n">
        <v>121.941094663398</v>
      </c>
      <c r="F14" s="144" t="n">
        <v>12710.713</v>
      </c>
      <c r="G14" s="144" t="n">
        <v>149.805687818216</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6</v>
      </c>
      <c r="C16" s="120"/>
      <c r="D16" s="144" t="s">
        <v>470</v>
      </c>
      <c r="E16" s="144" t="s">
        <v>470</v>
      </c>
      <c r="F16" s="144" t="s">
        <v>470</v>
      </c>
      <c r="G16" s="144" t="s">
        <v>470</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7</v>
      </c>
      <c r="C18" s="120"/>
      <c r="D18" s="144" t="n">
        <v>42367.445</v>
      </c>
      <c r="E18" s="144" t="n">
        <v>408.113097588934</v>
      </c>
      <c r="F18" s="144" t="n">
        <v>38424.095</v>
      </c>
      <c r="G18" s="144" t="n">
        <v>370.127970485392</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18</v>
      </c>
      <c r="C20" s="120"/>
      <c r="D20" s="144" t="n">
        <v>36104.198</v>
      </c>
      <c r="E20" s="144" t="n">
        <v>469.501527978257</v>
      </c>
      <c r="F20" s="144" t="s">
        <v>470</v>
      </c>
      <c r="G20" s="144" t="s">
        <v>470</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19</v>
      </c>
      <c r="C22" s="120"/>
      <c r="D22" s="144" t="s">
        <v>470</v>
      </c>
      <c r="E22" s="144" t="s">
        <v>470</v>
      </c>
      <c r="F22" s="144" t="s">
        <v>470</v>
      </c>
      <c r="G22" s="144" t="s">
        <v>470</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0</v>
      </c>
      <c r="C27" s="120"/>
      <c r="D27" s="144" t="n">
        <v>26843.881</v>
      </c>
      <c r="E27" s="144" t="n">
        <v>198.50390073282</v>
      </c>
      <c r="F27" s="144" t="s">
        <v>470</v>
      </c>
      <c r="G27" s="144" t="s">
        <v>470</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1</v>
      </c>
      <c r="C29" s="120"/>
      <c r="D29" s="144" t="n">
        <v>34813.228</v>
      </c>
      <c r="E29" s="144" t="n">
        <v>493.972813440036</v>
      </c>
      <c r="F29" s="144" t="s">
        <v>470</v>
      </c>
      <c r="G29" s="144" t="s">
        <v>470</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2</v>
      </c>
      <c r="C31" s="120"/>
      <c r="D31" s="144" t="n">
        <v>3562.547</v>
      </c>
      <c r="E31" s="144" t="n">
        <v>55.1964891622639</v>
      </c>
      <c r="F31" s="144" t="s">
        <v>470</v>
      </c>
      <c r="G31" s="144" t="s">
        <v>470</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3</v>
      </c>
      <c r="C33" s="120"/>
      <c r="D33" s="144" t="n">
        <v>37202.761</v>
      </c>
      <c r="E33" s="144" t="n">
        <v>341.24398969006</v>
      </c>
      <c r="F33" s="144" t="s">
        <v>470</v>
      </c>
      <c r="G33" s="144" t="s">
        <v>470</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4</v>
      </c>
      <c r="C35" s="120"/>
      <c r="D35" s="144" t="n">
        <v>14813.046</v>
      </c>
      <c r="E35" s="144" t="n">
        <v>181.392380882407</v>
      </c>
      <c r="F35" s="144" t="n">
        <v>5000</v>
      </c>
      <c r="G35" s="144" t="n">
        <v>61.2272387739858</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5</v>
      </c>
      <c r="C37" s="120"/>
      <c r="D37" s="144" t="n">
        <v>14223.617</v>
      </c>
      <c r="E37" s="144" t="n">
        <v>251.198576550165</v>
      </c>
      <c r="F37" s="144" t="s">
        <v>470</v>
      </c>
      <c r="G37" s="144" t="s">
        <v>470</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6</v>
      </c>
      <c r="C42" s="120"/>
      <c r="D42" s="144" t="n">
        <v>23769.246</v>
      </c>
      <c r="E42" s="144" t="n">
        <v>217.764802887743</v>
      </c>
      <c r="F42" s="144" t="n">
        <v>7477.392</v>
      </c>
      <c r="G42" s="144" t="n">
        <v>68.505025148647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7</v>
      </c>
      <c r="C44" s="120"/>
      <c r="D44" s="144" t="n">
        <v>29035.651</v>
      </c>
      <c r="E44" s="144" t="n">
        <v>348.007419037802</v>
      </c>
      <c r="F44" s="144" t="n">
        <v>880.399</v>
      </c>
      <c r="G44" s="144" t="n">
        <v>10.552041134309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28</v>
      </c>
      <c r="C46" s="120"/>
      <c r="D46" s="144" t="n">
        <v>41421.561</v>
      </c>
      <c r="E46" s="144" t="n">
        <v>501.228956921588</v>
      </c>
      <c r="F46" s="144" t="s">
        <v>470</v>
      </c>
      <c r="G46" s="144" t="s">
        <v>470</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29</v>
      </c>
      <c r="C48" s="120"/>
      <c r="D48" s="144" t="n">
        <v>30963.174</v>
      </c>
      <c r="E48" s="144" t="n">
        <v>305.851416492157</v>
      </c>
      <c r="F48" s="144" t="s">
        <v>470</v>
      </c>
      <c r="G48" s="144" t="s">
        <v>470</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0</v>
      </c>
      <c r="C50" s="120"/>
      <c r="D50" s="144" t="n">
        <v>28616.167</v>
      </c>
      <c r="E50" s="144" t="n">
        <v>309.782592692828</v>
      </c>
      <c r="F50" s="144" t="s">
        <v>470</v>
      </c>
      <c r="G50" s="144" t="s">
        <v>470</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2</v>
      </c>
      <c r="C1" s="43"/>
      <c r="D1" s="43"/>
      <c r="E1" s="43"/>
    </row>
    <row r="2" customFormat="false" ht="15.95" hidden="false" customHeight="true" outlineLevel="0" collapsed="false">
      <c r="B2" s="44"/>
      <c r="C2" s="44"/>
      <c r="D2" s="44"/>
      <c r="E2" s="44"/>
    </row>
    <row r="3" customFormat="false" ht="15" hidden="false" customHeight="true" outlineLevel="0" collapsed="false">
      <c r="B3" s="137" t="s">
        <v>460</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7</v>
      </c>
      <c r="D11" s="120"/>
      <c r="E11" s="150" t="n">
        <v>2154816</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3</v>
      </c>
      <c r="D16" s="120"/>
      <c r="E16" s="150" t="n">
        <v>551857</v>
      </c>
    </row>
    <row r="17" customFormat="false" ht="11.25" hidden="false" customHeight="false" outlineLevel="0" collapsed="false">
      <c r="B17" s="42"/>
      <c r="D17" s="120"/>
      <c r="E17" s="150"/>
    </row>
    <row r="18" customFormat="false" ht="11.25" hidden="false" customHeight="false" outlineLevel="0" collapsed="false">
      <c r="C18" s="41" t="s">
        <v>464</v>
      </c>
      <c r="D18" s="120"/>
      <c r="E18" s="150" t="n">
        <v>1602959</v>
      </c>
    </row>
    <row r="19" customFormat="false" ht="11.25" hidden="false" customHeight="false" outlineLevel="0" collapsed="false">
      <c r="D19" s="120"/>
      <c r="E19" s="150"/>
    </row>
    <row r="20" customFormat="false" ht="11.25" hidden="false" customHeight="false" outlineLevel="0" collapsed="false">
      <c r="D20" s="120" t="s">
        <v>71</v>
      </c>
      <c r="E20" s="150" t="n">
        <v>821834</v>
      </c>
    </row>
    <row r="21" customFormat="false" ht="11.25" hidden="false" customHeight="false" outlineLevel="0" collapsed="false">
      <c r="D21" s="120" t="s">
        <v>483</v>
      </c>
      <c r="E21" s="150" t="n">
        <v>323092</v>
      </c>
    </row>
    <row r="22" customFormat="false" ht="11.25" hidden="false" customHeight="false" outlineLevel="0" collapsed="false">
      <c r="D22" s="120" t="s">
        <v>484</v>
      </c>
      <c r="E22" s="150" t="n">
        <v>458033</v>
      </c>
    </row>
    <row r="23" customFormat="false" ht="11.25" hidden="false" customHeight="false" outlineLevel="0" collapsed="false">
      <c r="D23" s="120"/>
      <c r="E23" s="150"/>
    </row>
    <row r="24" customFormat="false" ht="11.25" hidden="false" customHeight="false" outlineLevel="0" collapsed="false">
      <c r="C24" s="41" t="s">
        <v>466</v>
      </c>
      <c r="D24" s="120"/>
      <c r="E24" s="150" t="n">
        <v>160295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4</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7</v>
      </c>
      <c r="D31" s="120"/>
      <c r="E31" s="150" t="n">
        <v>78271</v>
      </c>
    </row>
    <row r="32" customFormat="false" ht="11.25" hidden="false" customHeight="false" outlineLevel="0" collapsed="false">
      <c r="D32" s="120"/>
      <c r="E32" s="150"/>
    </row>
    <row r="33" customFormat="false" ht="11.25" hidden="false" customHeight="false" outlineLevel="0" collapsed="false">
      <c r="B33" s="41" t="s">
        <v>468</v>
      </c>
      <c r="D33" s="120"/>
      <c r="E33" s="150" t="n">
        <v>157790</v>
      </c>
    </row>
    <row r="34" customFormat="false" ht="11.25" hidden="false" customHeight="false" outlineLevel="0" collapsed="false">
      <c r="D34" s="120"/>
      <c r="E34" s="150"/>
    </row>
    <row r="35" customFormat="false" ht="11.25" hidden="false" customHeight="false" outlineLevel="0" collapsed="false">
      <c r="B35" s="41" t="s">
        <v>469</v>
      </c>
      <c r="D35" s="120"/>
      <c r="E35" s="150" t="n">
        <v>108140</v>
      </c>
    </row>
    <row r="36" customFormat="false" ht="11.25" hidden="false" customHeight="false" outlineLevel="0" collapsed="false">
      <c r="D36" s="120"/>
      <c r="E36" s="150"/>
    </row>
    <row r="37" customFormat="false" ht="11.25" hidden="false" customHeight="false" outlineLevel="0" collapsed="false">
      <c r="B37" s="41" t="s">
        <v>471</v>
      </c>
      <c r="D37" s="120"/>
      <c r="E37" s="150" t="n">
        <v>2076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7</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2</v>
      </c>
      <c r="D44" s="120"/>
      <c r="E44" s="150" t="n">
        <v>241425</v>
      </c>
    </row>
    <row r="45" customFormat="false" ht="11.25" hidden="false" customHeight="false" outlineLevel="0" collapsed="false">
      <c r="D45" s="120"/>
      <c r="E45" s="150"/>
    </row>
    <row r="46" customFormat="false" ht="11.25" hidden="false" customHeight="false" outlineLevel="0" collapsed="false">
      <c r="B46" s="41" t="s">
        <v>473</v>
      </c>
      <c r="D46" s="120"/>
      <c r="E46" s="150" t="n">
        <v>287081</v>
      </c>
    </row>
    <row r="47" customFormat="false" ht="11.25" hidden="false" customHeight="false" outlineLevel="0" collapsed="false">
      <c r="D47" s="120"/>
      <c r="E47" s="150"/>
    </row>
    <row r="48" customFormat="false" ht="11.25" hidden="false" customHeight="false" outlineLevel="0" collapsed="false">
      <c r="B48" s="41" t="s">
        <v>474</v>
      </c>
      <c r="D48" s="120"/>
      <c r="E48" s="150" t="n">
        <v>222012</v>
      </c>
    </row>
    <row r="49" customFormat="false" ht="11.25" hidden="false" customHeight="false" outlineLevel="0" collapsed="false">
      <c r="D49" s="120"/>
      <c r="E49" s="150"/>
    </row>
    <row r="50" customFormat="false" ht="11.25" hidden="false" customHeight="false" outlineLevel="0" collapsed="false">
      <c r="B50" s="41" t="s">
        <v>475</v>
      </c>
      <c r="D50" s="120"/>
      <c r="E50" s="150" t="n">
        <v>289138</v>
      </c>
    </row>
    <row r="51" customFormat="false" ht="11.25" hidden="false" customHeight="false" outlineLevel="0" collapsed="false">
      <c r="D51" s="120"/>
      <c r="E51" s="150"/>
    </row>
    <row r="52" customFormat="false" ht="11.25" hidden="false" customHeight="false" outlineLevel="0" collapsed="false">
      <c r="B52" s="41" t="s">
        <v>476</v>
      </c>
      <c r="D52" s="120"/>
      <c r="E52" s="150" t="n">
        <v>203559</v>
      </c>
    </row>
    <row r="53" customFormat="false" ht="11.25" hidden="false" customHeight="false" outlineLevel="0" collapsed="false">
      <c r="D53" s="120"/>
      <c r="E53" s="150"/>
    </row>
    <row r="54" customFormat="false" ht="11.25" hidden="false" customHeight="false" outlineLevel="0" collapsed="false">
      <c r="B54" s="41" t="s">
        <v>467</v>
      </c>
      <c r="D54" s="120"/>
      <c r="E54" s="150" t="n">
        <v>359744</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8" customFormat="true" ht="12.95" hidden="false" customHeight="true" outlineLevel="0" collapsed="false">
      <c r="A3" s="17" t="s">
        <v>38</v>
      </c>
    </row>
    <row r="4" s="16" customFormat="true" ht="11.1" hidden="false" customHeight="true" outlineLevel="0" collapsed="false"/>
    <row r="5" s="16" customFormat="true" ht="11.1" hidden="false" customHeight="true" outlineLevel="0" collapsed="false"/>
    <row r="6" s="16" customFormat="true" ht="11.1" hidden="false" customHeight="true" outlineLevel="0" collapsed="false">
      <c r="H6" s="19" t="s">
        <v>39</v>
      </c>
    </row>
    <row r="7" s="16" customFormat="true" ht="11.1" hidden="false" customHeight="true" outlineLevel="0" collapsed="false">
      <c r="H7" s="19"/>
    </row>
    <row r="8" s="16" customFormat="true" ht="11.1" hidden="false" customHeight="true" outlineLevel="0" collapsed="false"/>
    <row r="9" s="16" customFormat="true" ht="11.1" hidden="false" customHeight="true" outlineLevel="0" collapsed="false">
      <c r="A9" s="20" t="s">
        <v>40</v>
      </c>
      <c r="H9" s="21" t="n">
        <v>3</v>
      </c>
    </row>
    <row r="10" s="16" customFormat="true" ht="11.1" hidden="false" customHeight="true" outlineLevel="0" collapsed="false">
      <c r="A10" s="20"/>
      <c r="H10" s="21"/>
    </row>
    <row r="11" s="16" customFormat="true" ht="11.1" hidden="false" customHeight="true" outlineLevel="0" collapsed="false">
      <c r="A11" s="20"/>
      <c r="H11" s="21"/>
    </row>
    <row r="12" s="16" customFormat="true" ht="11.1" hidden="false" customHeight="true" outlineLevel="0" collapsed="false">
      <c r="A12" s="20" t="s">
        <v>41</v>
      </c>
      <c r="H12" s="21" t="n">
        <v>5</v>
      </c>
    </row>
    <row r="13" s="16" customFormat="true" ht="11.1" hidden="false" customHeight="true" outlineLevel="0" collapsed="false">
      <c r="A13" s="20"/>
      <c r="H13" s="21"/>
    </row>
    <row r="14" s="16" customFormat="true" ht="11.1" hidden="false" customHeight="true" outlineLevel="0" collapsed="false">
      <c r="H14" s="21"/>
    </row>
    <row r="15" s="16" customFormat="true" ht="11.1" hidden="false" customHeight="true" outlineLevel="0" collapsed="false">
      <c r="A15" s="20" t="s">
        <v>42</v>
      </c>
    </row>
    <row r="16" s="16" customFormat="true" ht="11.1" hidden="false" customHeight="true" outlineLevel="0" collapsed="false">
      <c r="A16" s="20"/>
      <c r="D16" s="22"/>
    </row>
    <row r="17" s="16" customFormat="true" ht="11.1" hidden="false" customHeight="true" outlineLevel="0" collapsed="false">
      <c r="A17" s="20"/>
    </row>
    <row r="18" s="16" customFormat="true" ht="11.1" hidden="false" customHeight="true" outlineLevel="0" collapsed="false">
      <c r="A18" s="16" t="s">
        <v>43</v>
      </c>
      <c r="B18" s="23" t="s">
        <v>44</v>
      </c>
      <c r="H18" s="21" t="n">
        <v>6</v>
      </c>
    </row>
    <row r="19" s="16" customFormat="true" ht="11.1" hidden="false" customHeight="true" outlineLevel="0" collapsed="false">
      <c r="A19" s="23"/>
      <c r="B19" s="16" t="s">
        <v>45</v>
      </c>
      <c r="H19" s="21"/>
    </row>
    <row r="20" s="16" customFormat="true" ht="11.1" hidden="false" customHeight="true" outlineLevel="0" collapsed="false">
      <c r="A20" s="23"/>
      <c r="H20" s="21"/>
    </row>
    <row r="21" s="16" customFormat="true" ht="11.1" hidden="false" customHeight="true" outlineLevel="0" collapsed="false">
      <c r="A21" s="16" t="s">
        <v>46</v>
      </c>
      <c r="B21" s="23" t="s">
        <v>47</v>
      </c>
    </row>
    <row r="22" s="16" customFormat="true" ht="11.1" hidden="false" customHeight="true" outlineLevel="0" collapsed="false">
      <c r="A22" s="23"/>
      <c r="B22" s="16" t="s">
        <v>48</v>
      </c>
      <c r="H22" s="21" t="n">
        <v>7</v>
      </c>
    </row>
    <row r="23" s="16" customFormat="true" ht="11.1" hidden="false" customHeight="true" outlineLevel="0" collapsed="false">
      <c r="A23" s="23"/>
      <c r="H23" s="21"/>
    </row>
    <row r="24" s="16" customFormat="true" ht="11.1" hidden="false" customHeight="true" outlineLevel="0" collapsed="false">
      <c r="A24" s="16" t="s">
        <v>49</v>
      </c>
      <c r="B24" s="23" t="s">
        <v>50</v>
      </c>
      <c r="H24" s="21"/>
    </row>
    <row r="25" s="16" customFormat="true" ht="11.1" hidden="false" customHeight="true" outlineLevel="0" collapsed="false">
      <c r="A25" s="23"/>
      <c r="B25" s="16" t="s">
        <v>48</v>
      </c>
      <c r="H25" s="21" t="n">
        <v>7</v>
      </c>
    </row>
    <row r="26" s="16" customFormat="true" ht="11.1" hidden="false" customHeight="true" outlineLevel="0" collapsed="false">
      <c r="A26" s="23"/>
      <c r="H26" s="21"/>
    </row>
    <row r="27" s="16" customFormat="true" ht="11.1" hidden="false" customHeight="true" outlineLevel="0" collapsed="false">
      <c r="A27" s="16" t="s">
        <v>51</v>
      </c>
      <c r="B27" s="16" t="s">
        <v>52</v>
      </c>
    </row>
    <row r="28" s="16" customFormat="true" ht="11.1" hidden="false" customHeight="true" outlineLevel="0" collapsed="false">
      <c r="B28" s="16" t="s">
        <v>53</v>
      </c>
      <c r="H28" s="21" t="n">
        <v>8</v>
      </c>
    </row>
    <row r="29" s="16" customFormat="true" ht="11.1" hidden="false" customHeight="true" outlineLevel="0" collapsed="false">
      <c r="H29" s="21"/>
    </row>
    <row r="30" s="16" customFormat="true" ht="11.1" hidden="false" customHeight="true" outlineLevel="0" collapsed="false">
      <c r="A30" s="16" t="s">
        <v>54</v>
      </c>
      <c r="B30" s="16" t="s">
        <v>55</v>
      </c>
      <c r="H30" s="21"/>
    </row>
    <row r="31" s="16" customFormat="true" ht="11.1" hidden="false" customHeight="true" outlineLevel="0" collapsed="false">
      <c r="B31" s="16" t="s">
        <v>53</v>
      </c>
      <c r="H31" s="21" t="n">
        <v>9</v>
      </c>
    </row>
    <row r="32" s="16" customFormat="true" ht="11.1" hidden="false" customHeight="true" outlineLevel="0" collapsed="false">
      <c r="H32" s="21"/>
    </row>
    <row r="33" s="16" customFormat="true" ht="11.1" hidden="false" customHeight="true" outlineLevel="0" collapsed="false">
      <c r="H33" s="19"/>
    </row>
    <row r="34" s="16" customFormat="true" ht="11.1" hidden="false" customHeight="true" outlineLevel="0" collapsed="false">
      <c r="A34" s="20" t="s">
        <v>56</v>
      </c>
      <c r="H34" s="19"/>
    </row>
    <row r="35" s="16" customFormat="true" ht="11.1" hidden="false" customHeight="true" outlineLevel="0" collapsed="false">
      <c r="A35" s="20"/>
      <c r="H35" s="19"/>
    </row>
    <row r="36" s="16" customFormat="true" ht="11.1" hidden="false" customHeight="true" outlineLevel="0" collapsed="false">
      <c r="H36" s="19"/>
    </row>
    <row r="37" s="16" customFormat="true" ht="11.1" hidden="false" customHeight="true" outlineLevel="0" collapsed="false">
      <c r="A37" s="16" t="s">
        <v>43</v>
      </c>
      <c r="B37" s="16" t="s">
        <v>57</v>
      </c>
      <c r="H37" s="19"/>
    </row>
    <row r="38" s="16" customFormat="true" ht="11.1" hidden="false" customHeight="true" outlineLevel="0" collapsed="false">
      <c r="B38" s="16" t="s">
        <v>58</v>
      </c>
      <c r="H38" s="21" t="n">
        <v>10</v>
      </c>
    </row>
    <row r="39" s="16" customFormat="true" ht="11.1" hidden="false" customHeight="true" outlineLevel="0" collapsed="false">
      <c r="H39" s="19"/>
    </row>
    <row r="40" s="16" customFormat="true" ht="11.1" hidden="false" customHeight="true" outlineLevel="0" collapsed="false">
      <c r="H40" s="19"/>
    </row>
    <row r="41" s="16" customFormat="true" ht="11.1" hidden="false" customHeight="true" outlineLevel="0" collapsed="false">
      <c r="A41" s="16" t="s">
        <v>46</v>
      </c>
      <c r="B41" s="16" t="s">
        <v>59</v>
      </c>
      <c r="H41" s="19"/>
    </row>
    <row r="42" s="16" customFormat="true" ht="11.1" hidden="false" customHeight="true" outlineLevel="0" collapsed="false">
      <c r="B42" s="16" t="s">
        <v>60</v>
      </c>
      <c r="H42" s="21" t="n">
        <v>12</v>
      </c>
    </row>
    <row r="43" s="16" customFormat="true" ht="11.1" hidden="false" customHeight="true" outlineLevel="0" collapsed="false">
      <c r="H43" s="24"/>
    </row>
    <row r="44" s="16" customFormat="true" ht="11.1" hidden="false" customHeight="true" outlineLevel="0" collapsed="false">
      <c r="H44" s="24"/>
    </row>
    <row r="45" s="16" customFormat="true" ht="11.1" hidden="false" customHeight="true" outlineLevel="0" collapsed="false">
      <c r="A45" s="16" t="s">
        <v>49</v>
      </c>
      <c r="B45" s="16" t="s">
        <v>59</v>
      </c>
      <c r="H45" s="24"/>
    </row>
    <row r="46" s="16" customFormat="true" ht="11.1" hidden="false" customHeight="true" outlineLevel="0" collapsed="false">
      <c r="B46" s="16" t="s">
        <v>61</v>
      </c>
      <c r="H46" s="21" t="n">
        <v>16</v>
      </c>
    </row>
    <row r="47" s="16" customFormat="true" ht="11.1" hidden="false" customHeight="true" outlineLevel="0" collapsed="false">
      <c r="H47" s="24"/>
    </row>
    <row r="48" s="16" customFormat="true" ht="11.1" hidden="false" customHeight="true" outlineLevel="0" collapsed="false">
      <c r="H48" s="24"/>
    </row>
    <row r="49" s="16" customFormat="true" ht="11.1" hidden="false" customHeight="true" outlineLevel="0" collapsed="false">
      <c r="A49" s="16" t="s">
        <v>51</v>
      </c>
      <c r="B49" s="16" t="s">
        <v>62</v>
      </c>
      <c r="H49" s="24"/>
    </row>
    <row r="50" s="16" customFormat="true" ht="11.1" hidden="false" customHeight="true" outlineLevel="0" collapsed="false">
      <c r="B50" s="16" t="s">
        <v>63</v>
      </c>
      <c r="H50" s="21" t="n">
        <v>20</v>
      </c>
    </row>
    <row r="51" s="16" customFormat="true" ht="11.1" hidden="false" customHeight="true" outlineLevel="0" collapsed="false">
      <c r="H51" s="24"/>
    </row>
    <row r="52" s="16" customFormat="true" ht="11.1" hidden="false" customHeight="true" outlineLevel="0" collapsed="false">
      <c r="H52" s="24"/>
    </row>
    <row r="53" s="16" customFormat="true" ht="11.1" hidden="false" customHeight="true" outlineLevel="0" collapsed="false">
      <c r="A53" s="16" t="s">
        <v>54</v>
      </c>
      <c r="B53" s="16" t="s">
        <v>62</v>
      </c>
      <c r="H53" s="24"/>
    </row>
    <row r="54" s="16" customFormat="true" ht="11.1" hidden="false" customHeight="true" outlineLevel="0" collapsed="false">
      <c r="B54" s="16" t="s">
        <v>64</v>
      </c>
      <c r="H54" s="21" t="n">
        <v>22</v>
      </c>
    </row>
    <row r="55" s="16" customFormat="true" ht="11.1" hidden="false" customHeight="true" outlineLevel="0" collapsed="false">
      <c r="H55" s="24"/>
    </row>
    <row r="56" s="16" customFormat="true" ht="11.1" hidden="false" customHeight="true" outlineLevel="0" collapsed="false">
      <c r="H56" s="24"/>
    </row>
    <row r="57" s="16" customFormat="true" ht="11.1" hidden="false" customHeight="true" outlineLevel="0" collapsed="false">
      <c r="A57" s="16" t="s">
        <v>65</v>
      </c>
      <c r="B57" s="16" t="s">
        <v>66</v>
      </c>
      <c r="H57" s="24"/>
    </row>
    <row r="58" s="16" customFormat="true" ht="11.1" hidden="false" customHeight="true" outlineLevel="0" collapsed="false">
      <c r="B58" s="16" t="s">
        <v>67</v>
      </c>
      <c r="H58" s="21" t="n">
        <v>24</v>
      </c>
    </row>
    <row r="59" s="16" customFormat="true" ht="11.1" hidden="false" customHeight="true" outlineLevel="0" collapsed="false">
      <c r="H59" s="24"/>
    </row>
    <row r="60" s="16" customFormat="true" ht="11.1" hidden="false" customHeight="true" outlineLevel="0" collapsed="false">
      <c r="H60" s="24"/>
    </row>
    <row r="61" s="16" customFormat="true" ht="11.1" hidden="false" customHeight="true" outlineLevel="0" collapsed="false">
      <c r="A61" s="16" t="s">
        <v>68</v>
      </c>
      <c r="B61" s="16" t="s">
        <v>62</v>
      </c>
      <c r="H61" s="24"/>
    </row>
    <row r="62" s="16" customFormat="true" ht="11.1" hidden="false" customHeight="true" outlineLevel="0" collapsed="false">
      <c r="B62" s="16" t="s">
        <v>69</v>
      </c>
      <c r="H62" s="21" t="n">
        <v>26</v>
      </c>
    </row>
    <row r="63" s="16" customFormat="true" ht="11.1" hidden="false" customHeight="true" outlineLevel="0" collapsed="false">
      <c r="H63" s="24"/>
    </row>
    <row r="64" s="16" customFormat="true" ht="11.1" hidden="false" customHeight="true" outlineLevel="0" collapsed="false">
      <c r="H64" s="24"/>
    </row>
    <row r="65" s="16" customFormat="true" ht="11.1" hidden="false" customHeight="true" outlineLevel="0" collapsed="false">
      <c r="A65" s="16" t="s">
        <v>70</v>
      </c>
      <c r="B65" s="16" t="s">
        <v>62</v>
      </c>
      <c r="H65" s="24"/>
    </row>
    <row r="66" s="16" customFormat="true" ht="11.1" hidden="false" customHeight="true" outlineLevel="0" collapsed="false">
      <c r="B66" s="16" t="s">
        <v>71</v>
      </c>
      <c r="H66" s="21" t="n">
        <v>28</v>
      </c>
    </row>
    <row r="67" s="16" customFormat="true" ht="11.1" hidden="false" customHeight="true" outlineLevel="0" collapsed="false">
      <c r="H67" s="24"/>
    </row>
    <row r="68" s="16" customFormat="true" ht="11.1" hidden="false" customHeight="true" outlineLevel="0" collapsed="false">
      <c r="H68" s="24"/>
    </row>
    <row r="69" s="16" customFormat="true" ht="11.1" hidden="false" customHeight="true" outlineLevel="0" collapsed="false">
      <c r="A69" s="16" t="s">
        <v>72</v>
      </c>
      <c r="B69" s="16" t="s">
        <v>62</v>
      </c>
      <c r="H69" s="24"/>
    </row>
    <row r="70" s="16" customFormat="true" ht="11.1" hidden="false" customHeight="true" outlineLevel="0" collapsed="false">
      <c r="B70" s="16" t="s">
        <v>73</v>
      </c>
      <c r="H70" s="21" t="n">
        <v>30</v>
      </c>
    </row>
    <row r="71" s="16" customFormat="true" ht="11.1" hidden="false" customHeight="true" outlineLevel="0" collapsed="false">
      <c r="H71" s="24"/>
    </row>
    <row r="72" s="16" customFormat="true" ht="11.1" hidden="false" customHeight="true" outlineLevel="0" collapsed="false">
      <c r="H72" s="24"/>
    </row>
    <row r="73" s="16" customFormat="true" ht="11.1" hidden="false" customHeight="true" outlineLevel="0" collapsed="false">
      <c r="A73" s="25" t="s">
        <v>74</v>
      </c>
      <c r="B73" s="25"/>
      <c r="C73" s="25"/>
      <c r="D73" s="25"/>
      <c r="E73" s="25"/>
      <c r="F73" s="25"/>
      <c r="G73" s="25"/>
      <c r="H73" s="25"/>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2</v>
      </c>
      <c r="H76" s="24"/>
    </row>
    <row r="77" s="16" customFormat="true" ht="11.1" hidden="false" customHeight="true" outlineLevel="0" collapsed="false">
      <c r="B77" s="16" t="s">
        <v>76</v>
      </c>
      <c r="H77" s="21" t="n">
        <v>32</v>
      </c>
    </row>
    <row r="78" s="16" customFormat="true" ht="11.1" hidden="false" customHeight="true" outlineLevel="0" collapsed="false">
      <c r="H78" s="21"/>
    </row>
    <row r="79" s="16" customFormat="true" ht="11.1" hidden="false" customHeight="true" outlineLevel="0" collapsed="false">
      <c r="H79" s="24"/>
    </row>
    <row r="80" s="16" customFormat="true" ht="11.1" hidden="false" customHeight="true" outlineLevel="0" collapsed="false">
      <c r="A80" s="16" t="s">
        <v>77</v>
      </c>
      <c r="B80" s="16" t="s">
        <v>62</v>
      </c>
      <c r="H80" s="24"/>
    </row>
    <row r="81" s="16" customFormat="true" ht="11.1" hidden="false" customHeight="true" outlineLevel="0" collapsed="false">
      <c r="B81" s="16" t="s">
        <v>78</v>
      </c>
      <c r="H81" s="21" t="n">
        <v>34</v>
      </c>
    </row>
    <row r="82" s="16" customFormat="true" ht="11.1" hidden="false" customHeight="true" outlineLevel="0" collapsed="false">
      <c r="H82" s="21"/>
    </row>
    <row r="83" s="16" customFormat="true" ht="11.1" hidden="false" customHeight="true" outlineLevel="0" collapsed="false">
      <c r="H83" s="24"/>
    </row>
    <row r="84" s="16" customFormat="true" ht="11.1" hidden="false" customHeight="true" outlineLevel="0" collapsed="false">
      <c r="A84" s="16" t="s">
        <v>79</v>
      </c>
      <c r="B84" s="16" t="s">
        <v>80</v>
      </c>
    </row>
    <row r="85" s="16" customFormat="true" ht="11.1" hidden="false" customHeight="true" outlineLevel="0" collapsed="false">
      <c r="B85" s="16" t="s">
        <v>81</v>
      </c>
      <c r="H85" s="21" t="n">
        <v>36</v>
      </c>
    </row>
    <row r="86" s="16" customFormat="true" ht="11.1" hidden="false" customHeight="true" outlineLevel="0" collapsed="false">
      <c r="H86" s="24"/>
    </row>
    <row r="87" s="16" customFormat="true" ht="11.1" hidden="false" customHeight="true" outlineLevel="0" collapsed="false">
      <c r="H87" s="24"/>
    </row>
    <row r="88" s="16" customFormat="true" ht="11.1" hidden="false" customHeight="true" outlineLevel="0" collapsed="false">
      <c r="A88" s="16" t="s">
        <v>82</v>
      </c>
      <c r="B88" s="16" t="s">
        <v>80</v>
      </c>
      <c r="H88" s="19"/>
    </row>
    <row r="89" s="16" customFormat="true" ht="11.1" hidden="false" customHeight="true" outlineLevel="0" collapsed="false">
      <c r="B89" s="16" t="s">
        <v>83</v>
      </c>
      <c r="H89" s="21" t="n">
        <v>40</v>
      </c>
    </row>
    <row r="90" s="16" customFormat="true" ht="11.1" hidden="false" customHeight="true" outlineLevel="0" collapsed="false">
      <c r="H90" s="24"/>
    </row>
    <row r="91" s="16" customFormat="true" ht="11.1" hidden="false" customHeight="true" outlineLevel="0" collapsed="false">
      <c r="H91" s="24"/>
    </row>
    <row r="92" s="16" customFormat="true" ht="11.1" hidden="false" customHeight="true" outlineLevel="0" collapsed="false">
      <c r="A92" s="16" t="s">
        <v>84</v>
      </c>
      <c r="B92" s="16" t="s">
        <v>85</v>
      </c>
      <c r="H92" s="24"/>
    </row>
    <row r="93" s="16" customFormat="true" ht="11.1" hidden="false" customHeight="true" outlineLevel="0" collapsed="false">
      <c r="B93" s="16" t="s">
        <v>86</v>
      </c>
      <c r="H93" s="21" t="n">
        <v>44</v>
      </c>
    </row>
    <row r="94" s="16" customFormat="true" ht="11.1" hidden="false" customHeight="true" outlineLevel="0" collapsed="false">
      <c r="H94" s="24"/>
    </row>
    <row r="95" s="16" customFormat="true" ht="11.1" hidden="false" customHeight="true" outlineLevel="0" collapsed="false">
      <c r="H95" s="19"/>
    </row>
    <row r="96" s="16" customFormat="true" ht="11.1" hidden="false" customHeight="true" outlineLevel="0" collapsed="false">
      <c r="A96" s="16" t="s">
        <v>87</v>
      </c>
      <c r="B96" s="16" t="s">
        <v>88</v>
      </c>
      <c r="H96" s="19"/>
    </row>
    <row r="97" s="16" customFormat="true" ht="11.1" hidden="false" customHeight="true" outlineLevel="0" collapsed="false">
      <c r="B97" s="16" t="s">
        <v>86</v>
      </c>
      <c r="H97" s="21"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21"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21"/>
    </row>
    <row r="105" s="16" customFormat="true" ht="11.1" hidden="false" customHeight="true" outlineLevel="0" collapsed="false">
      <c r="B105" s="16" t="s">
        <v>94</v>
      </c>
      <c r="H105" s="21" t="n">
        <v>47</v>
      </c>
    </row>
    <row r="106" s="16" customFormat="true" ht="11.1" hidden="false" customHeight="true" outlineLevel="0" collapsed="false">
      <c r="H106" s="19"/>
    </row>
    <row r="107" s="16" customFormat="true" ht="11.1" hidden="false" customHeight="true" outlineLevel="0" collapsed="false"/>
    <row r="108" s="16" customFormat="true" ht="11.1" hidden="false" customHeight="true" outlineLevel="0" collapsed="false">
      <c r="A108" s="16" t="s">
        <v>95</v>
      </c>
      <c r="B108" s="16" t="s">
        <v>96</v>
      </c>
      <c r="H108" s="21" t="n">
        <v>48</v>
      </c>
    </row>
    <row r="109" s="16" customFormat="true" ht="11.1" hidden="false" customHeight="true" outlineLevel="0" collapsed="false">
      <c r="H109" s="19"/>
    </row>
    <row r="110" s="16" customFormat="true" ht="11.1" hidden="false" customHeight="true" outlineLevel="0" collapsed="false">
      <c r="H110" s="19"/>
    </row>
    <row r="111" s="16" customFormat="true" ht="11.1" hidden="false" customHeight="true" outlineLevel="0" collapsed="false">
      <c r="A111" s="16" t="s">
        <v>97</v>
      </c>
      <c r="B111" s="16" t="s">
        <v>98</v>
      </c>
      <c r="H111" s="19"/>
    </row>
    <row r="112" s="16" customFormat="true" ht="11.1" hidden="false" customHeight="true" outlineLevel="0" collapsed="false">
      <c r="B112" s="16" t="s">
        <v>99</v>
      </c>
      <c r="H112" s="21" t="n">
        <v>49</v>
      </c>
    </row>
    <row r="113" s="16" customFormat="true" ht="11.1" hidden="false" customHeight="true" outlineLevel="0" collapsed="false">
      <c r="H113" s="19"/>
    </row>
    <row r="114" s="16" customFormat="true" ht="11.1" hidden="false" customHeight="true" outlineLevel="0" collapsed="false">
      <c r="H114" s="19"/>
    </row>
    <row r="115" s="16" customFormat="true" ht="11.1" hidden="false" customHeight="true" outlineLevel="0" collapsed="false">
      <c r="A115" s="16" t="s">
        <v>100</v>
      </c>
      <c r="B115" s="16" t="s">
        <v>101</v>
      </c>
      <c r="H115" s="19"/>
    </row>
    <row r="116" s="16" customFormat="true" ht="11.1" hidden="false" customHeight="true" outlineLevel="0" collapsed="false">
      <c r="B116" s="16" t="s">
        <v>102</v>
      </c>
      <c r="H116" s="21" t="n">
        <v>50</v>
      </c>
    </row>
    <row r="117" s="16" customFormat="true" ht="11.1" hidden="false" customHeight="true" outlineLevel="0" collapsed="false">
      <c r="H117" s="19"/>
    </row>
    <row r="118" s="16" customFormat="true" ht="11.1" hidden="false" customHeight="true" outlineLevel="0" collapsed="false">
      <c r="H118" s="19"/>
    </row>
    <row r="119" s="16" customFormat="true" ht="11.1" hidden="false" customHeight="true" outlineLevel="0" collapsed="false">
      <c r="H119" s="19"/>
    </row>
    <row r="120" s="16" customFormat="true" ht="11.1" hidden="false" customHeight="true" outlineLevel="0" collapsed="false">
      <c r="H120" s="19"/>
    </row>
    <row r="121" s="16" customFormat="true" ht="11.1" hidden="false" customHeight="true" outlineLevel="0" collapsed="false">
      <c r="H121" s="19"/>
    </row>
    <row r="122" s="16" customFormat="true" ht="11.1" hidden="false" customHeight="true" outlineLevel="0" collapsed="false">
      <c r="H122" s="19"/>
    </row>
    <row r="123" s="16" customFormat="true" ht="11.1" hidden="false" customHeight="true" outlineLevel="0" collapsed="false">
      <c r="H123" s="19"/>
    </row>
    <row r="124" s="16" customFormat="true" ht="11.1" hidden="false" customHeight="true" outlineLevel="0" collapsed="false">
      <c r="H124" s="19"/>
    </row>
    <row r="125" s="16" customFormat="true" ht="11.1" hidden="false" customHeight="true" outlineLevel="0" collapsed="false">
      <c r="H125" s="21"/>
    </row>
    <row r="126" s="16" customFormat="true" ht="11.1" hidden="false" customHeight="true" outlineLevel="0" collapsed="false">
      <c r="A126" s="16" t="s">
        <v>103</v>
      </c>
      <c r="H126" s="21"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5</v>
      </c>
      <c r="C1" s="43"/>
      <c r="D1" s="43"/>
      <c r="E1" s="43"/>
    </row>
    <row r="2" customFormat="false" ht="15.95" hidden="false" customHeight="true" outlineLevel="0" collapsed="false">
      <c r="B2" s="44"/>
      <c r="C2" s="44"/>
      <c r="D2" s="44"/>
      <c r="E2" s="44"/>
    </row>
    <row r="3" customFormat="false" ht="15" hidden="false" customHeight="true" outlineLevel="0" collapsed="false">
      <c r="B3" s="137" t="s">
        <v>389</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5</v>
      </c>
      <c r="D11" s="120"/>
      <c r="E11" s="150" t="n">
        <v>207656</v>
      </c>
    </row>
    <row r="12" customFormat="false" ht="11.25" hidden="false" customHeight="false" outlineLevel="0" collapsed="false">
      <c r="B12" s="104"/>
      <c r="D12" s="120"/>
      <c r="E12" s="150"/>
    </row>
    <row r="13" customFormat="false" ht="11.25" hidden="false" customHeight="false" outlineLevel="0" collapsed="false">
      <c r="B13" s="104" t="s">
        <v>406</v>
      </c>
      <c r="D13" s="120"/>
      <c r="E13" s="150" t="n">
        <v>94215</v>
      </c>
    </row>
    <row r="14" customFormat="false" ht="11.25" hidden="false" customHeight="false" outlineLevel="0" collapsed="false">
      <c r="B14" s="104"/>
      <c r="D14" s="120"/>
      <c r="E14" s="150"/>
    </row>
    <row r="15" customFormat="false" ht="11.25" hidden="false" customHeight="false" outlineLevel="0" collapsed="false">
      <c r="B15" s="104" t="s">
        <v>407</v>
      </c>
      <c r="D15" s="120"/>
      <c r="E15" s="150" t="n">
        <v>108140</v>
      </c>
    </row>
    <row r="16" customFormat="false" ht="11.25" hidden="false" customHeight="false" outlineLevel="0" collapsed="false">
      <c r="B16" s="104"/>
      <c r="D16" s="120"/>
      <c r="E16" s="150"/>
    </row>
    <row r="17" customFormat="false" ht="11.25" hidden="false" customHeight="false" outlineLevel="0" collapsed="false">
      <c r="B17" s="104" t="s">
        <v>408</v>
      </c>
      <c r="D17" s="120"/>
      <c r="E17" s="150" t="n">
        <v>36248</v>
      </c>
    </row>
    <row r="18" customFormat="false" ht="11.25" hidden="false" customHeight="false" outlineLevel="0" collapsed="false">
      <c r="B18" s="104"/>
      <c r="D18" s="120"/>
      <c r="E18" s="150"/>
    </row>
    <row r="19" customFormat="false" ht="11.25" hidden="false" customHeight="false" outlineLevel="0" collapsed="false">
      <c r="B19" s="104" t="s">
        <v>409</v>
      </c>
      <c r="D19" s="120"/>
      <c r="E19" s="150" t="n">
        <v>63575</v>
      </c>
    </row>
    <row r="20" customFormat="false" ht="11.25" hidden="false" customHeight="false" outlineLevel="0" collapsed="false">
      <c r="B20" s="104"/>
      <c r="D20" s="120"/>
      <c r="E20" s="150"/>
    </row>
    <row r="21" customFormat="false" ht="11.25" hidden="false" customHeight="false" outlineLevel="0" collapsed="false">
      <c r="B21" s="104" t="s">
        <v>410</v>
      </c>
      <c r="D21" s="120"/>
      <c r="E21" s="150" t="n">
        <v>42023</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4</v>
      </c>
      <c r="D24" s="120"/>
      <c r="E24" s="150" t="n">
        <v>100815</v>
      </c>
    </row>
    <row r="25" customFormat="false" ht="11.25" hidden="false" customHeight="false" outlineLevel="0" collapsed="false">
      <c r="B25" s="104"/>
      <c r="D25" s="120"/>
      <c r="E25" s="150"/>
    </row>
    <row r="26" customFormat="false" ht="11.25" hidden="false" customHeight="false" outlineLevel="0" collapsed="false">
      <c r="B26" s="104" t="s">
        <v>415</v>
      </c>
      <c r="D26" s="120"/>
      <c r="E26" s="150" t="n">
        <v>84848</v>
      </c>
    </row>
    <row r="27" customFormat="false" ht="11.25" hidden="false" customHeight="false" outlineLevel="0" collapsed="false">
      <c r="B27" s="104"/>
      <c r="D27" s="120"/>
      <c r="E27" s="150"/>
    </row>
    <row r="28" customFormat="false" ht="11.25" hidden="false" customHeight="false" outlineLevel="0" collapsed="false">
      <c r="B28" s="104" t="s">
        <v>416</v>
      </c>
      <c r="D28" s="120"/>
      <c r="E28" s="150" t="n">
        <v>125572</v>
      </c>
    </row>
    <row r="29" customFormat="false" ht="11.25" hidden="false" customHeight="false" outlineLevel="0" collapsed="false">
      <c r="B29" s="104"/>
      <c r="D29" s="120"/>
      <c r="E29" s="150"/>
    </row>
    <row r="30" customFormat="false" ht="11.25" hidden="false" customHeight="false" outlineLevel="0" collapsed="false">
      <c r="B30" s="104" t="s">
        <v>417</v>
      </c>
      <c r="D30" s="120"/>
      <c r="E30" s="150" t="n">
        <v>103813</v>
      </c>
    </row>
    <row r="31" customFormat="false" ht="11.25" hidden="false" customHeight="false" outlineLevel="0" collapsed="false">
      <c r="B31" s="104"/>
      <c r="D31" s="120"/>
      <c r="E31" s="150"/>
    </row>
    <row r="32" customFormat="false" ht="11.25" hidden="false" customHeight="false" outlineLevel="0" collapsed="false">
      <c r="B32" s="104" t="s">
        <v>418</v>
      </c>
      <c r="D32" s="120"/>
      <c r="E32" s="150" t="n">
        <v>76899</v>
      </c>
    </row>
    <row r="33" customFormat="false" ht="11.25" hidden="false" customHeight="false" outlineLevel="0" collapsed="false">
      <c r="B33" s="104"/>
      <c r="D33" s="120"/>
      <c r="E33" s="150"/>
    </row>
    <row r="34" customFormat="false" ht="11.25" hidden="false" customHeight="false" outlineLevel="0" collapsed="false">
      <c r="B34" s="104" t="s">
        <v>419</v>
      </c>
      <c r="D34" s="120"/>
      <c r="E34" s="150" t="n">
        <v>12461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0</v>
      </c>
      <c r="D37" s="120"/>
      <c r="E37" s="150" t="n">
        <v>135231</v>
      </c>
    </row>
    <row r="38" customFormat="false" ht="11.25" hidden="false" customHeight="false" outlineLevel="0" collapsed="false">
      <c r="B38" s="104"/>
      <c r="D38" s="120"/>
      <c r="E38" s="150"/>
    </row>
    <row r="39" customFormat="false" ht="11.25" hidden="false" customHeight="false" outlineLevel="0" collapsed="false">
      <c r="B39" s="104" t="s">
        <v>421</v>
      </c>
      <c r="D39" s="120"/>
      <c r="E39" s="150" t="n">
        <v>70476</v>
      </c>
    </row>
    <row r="40" customFormat="false" ht="11.25" hidden="false" customHeight="false" outlineLevel="0" collapsed="false">
      <c r="B40" s="104"/>
      <c r="D40" s="120"/>
      <c r="E40" s="150"/>
    </row>
    <row r="41" customFormat="false" ht="11.25" hidden="false" customHeight="false" outlineLevel="0" collapsed="false">
      <c r="B41" s="104" t="s">
        <v>422</v>
      </c>
      <c r="D41" s="120"/>
      <c r="E41" s="150" t="n">
        <v>64543</v>
      </c>
    </row>
    <row r="42" customFormat="false" ht="11.25" hidden="false" customHeight="false" outlineLevel="0" collapsed="false">
      <c r="B42" s="104"/>
      <c r="D42" s="120"/>
      <c r="E42" s="150"/>
    </row>
    <row r="43" customFormat="false" ht="11.25" hidden="false" customHeight="false" outlineLevel="0" collapsed="false">
      <c r="B43" s="104" t="s">
        <v>423</v>
      </c>
      <c r="D43" s="120"/>
      <c r="E43" s="150" t="n">
        <v>109021</v>
      </c>
    </row>
    <row r="44" customFormat="false" ht="11.25" hidden="false" customHeight="false" outlineLevel="0" collapsed="false">
      <c r="B44" s="104"/>
      <c r="D44" s="120"/>
      <c r="E44" s="150"/>
    </row>
    <row r="45" customFormat="false" ht="11.25" hidden="false" customHeight="false" outlineLevel="0" collapsed="false">
      <c r="B45" s="104" t="s">
        <v>424</v>
      </c>
      <c r="D45" s="120"/>
      <c r="E45" s="150" t="n">
        <v>81663</v>
      </c>
    </row>
    <row r="46" customFormat="false" ht="11.25" hidden="false" customHeight="false" outlineLevel="0" collapsed="false">
      <c r="B46" s="104"/>
      <c r="D46" s="120"/>
      <c r="E46" s="150"/>
    </row>
    <row r="47" customFormat="false" ht="11.25" hidden="false" customHeight="false" outlineLevel="0" collapsed="false">
      <c r="B47" s="89" t="s">
        <v>425</v>
      </c>
      <c r="D47" s="120"/>
      <c r="E47" s="150" t="n">
        <v>56623</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6</v>
      </c>
      <c r="D50" s="120"/>
      <c r="E50" s="150" t="n">
        <v>109151</v>
      </c>
    </row>
    <row r="51" customFormat="false" ht="11.25" hidden="false" customHeight="false" outlineLevel="0" collapsed="false">
      <c r="B51" s="89"/>
      <c r="D51" s="120"/>
      <c r="E51" s="150"/>
    </row>
    <row r="52" customFormat="false" ht="11.25" hidden="false" customHeight="false" outlineLevel="0" collapsed="false">
      <c r="B52" s="89" t="s">
        <v>427</v>
      </c>
      <c r="D52" s="120"/>
      <c r="E52" s="150" t="n">
        <v>83434</v>
      </c>
    </row>
    <row r="53" customFormat="false" ht="11.25" hidden="false" customHeight="false" outlineLevel="0" collapsed="false">
      <c r="B53" s="89"/>
      <c r="D53" s="120"/>
      <c r="E53" s="150"/>
    </row>
    <row r="54" customFormat="false" ht="11.25" hidden="false" customHeight="false" outlineLevel="0" collapsed="false">
      <c r="B54" s="89" t="s">
        <v>428</v>
      </c>
      <c r="D54" s="120"/>
      <c r="E54" s="150" t="n">
        <v>82640</v>
      </c>
    </row>
    <row r="55" customFormat="false" ht="11.25" hidden="false" customHeight="false" outlineLevel="0" collapsed="false">
      <c r="B55" s="89"/>
      <c r="D55" s="120"/>
      <c r="E55" s="150"/>
    </row>
    <row r="56" customFormat="false" ht="11.25" hidden="false" customHeight="false" outlineLevel="0" collapsed="false">
      <c r="B56" s="104" t="s">
        <v>429</v>
      </c>
      <c r="D56" s="120"/>
      <c r="E56" s="150" t="n">
        <v>101236</v>
      </c>
    </row>
    <row r="57" customFormat="false" ht="11.25" hidden="false" customHeight="false" outlineLevel="0" collapsed="false">
      <c r="B57" s="104"/>
      <c r="D57" s="120"/>
      <c r="E57" s="150"/>
    </row>
    <row r="58" customFormat="false" ht="11.25" hidden="false" customHeight="false" outlineLevel="0" collapsed="false">
      <c r="B58" s="104" t="s">
        <v>430</v>
      </c>
      <c r="D58" s="120"/>
      <c r="E58" s="150" t="n">
        <v>92375</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86</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87</v>
      </c>
    </row>
    <row r="14" s="42" customFormat="true" ht="9.95" hidden="false" customHeight="true" outlineLevel="0" collapsed="false">
      <c r="A14" s="159" t="n">
        <v>3</v>
      </c>
      <c r="C14" s="42" t="s">
        <v>215</v>
      </c>
      <c r="F14" s="94" t="s">
        <v>488</v>
      </c>
    </row>
    <row r="15" s="42" customFormat="true" ht="9.95" hidden="false" customHeight="true" outlineLevel="0" collapsed="false">
      <c r="A15" s="159" t="n">
        <v>4</v>
      </c>
      <c r="C15" s="42" t="s">
        <v>217</v>
      </c>
      <c r="F15" s="94" t="s">
        <v>489</v>
      </c>
    </row>
    <row r="16" s="42" customFormat="true" ht="9.95" hidden="false" customHeight="true" outlineLevel="0" collapsed="false">
      <c r="A16" s="159" t="n">
        <v>5</v>
      </c>
      <c r="B16" s="42" t="s">
        <v>154</v>
      </c>
      <c r="D16" s="161"/>
      <c r="F16" s="94" t="s">
        <v>490</v>
      </c>
    </row>
    <row r="17" s="42" customFormat="true" ht="9.95" hidden="false" customHeight="true" outlineLevel="0" collapsed="false">
      <c r="A17" s="159" t="n">
        <v>6</v>
      </c>
      <c r="C17" s="42" t="s">
        <v>220</v>
      </c>
      <c r="F17" s="94" t="s">
        <v>491</v>
      </c>
    </row>
    <row r="18" s="42" customFormat="true" ht="9.95" hidden="false" customHeight="true" outlineLevel="0" collapsed="false">
      <c r="A18" s="159" t="n">
        <v>7</v>
      </c>
      <c r="C18" s="42" t="s">
        <v>222</v>
      </c>
      <c r="F18" s="94" t="s">
        <v>492</v>
      </c>
    </row>
    <row r="19" s="42" customFormat="true" ht="9.95" hidden="false" customHeight="true" outlineLevel="0" collapsed="false">
      <c r="A19" s="159" t="n">
        <v>8</v>
      </c>
      <c r="B19" s="42" t="s">
        <v>493</v>
      </c>
      <c r="F19" s="94" t="s">
        <v>494</v>
      </c>
    </row>
    <row r="20" s="42" customFormat="true" ht="9.95" hidden="false" customHeight="true" outlineLevel="0" collapsed="false">
      <c r="A20" s="159"/>
      <c r="C20" s="42" t="s">
        <v>495</v>
      </c>
      <c r="F20" s="94" t="s">
        <v>496</v>
      </c>
    </row>
    <row r="21" s="42" customFormat="true" ht="9.95" hidden="false" customHeight="true" outlineLevel="0" collapsed="false">
      <c r="A21" s="159" t="n">
        <v>9</v>
      </c>
      <c r="C21" s="42" t="s">
        <v>220</v>
      </c>
      <c r="F21" s="94" t="s">
        <v>497</v>
      </c>
    </row>
    <row r="22" s="42" customFormat="true" ht="9.95" hidden="false" customHeight="true" outlineLevel="0" collapsed="false">
      <c r="A22" s="42" t="n">
        <v>10</v>
      </c>
      <c r="C22" s="42" t="s">
        <v>498</v>
      </c>
      <c r="F22" s="94" t="s">
        <v>499</v>
      </c>
    </row>
    <row r="23" s="42" customFormat="true" ht="9.95" hidden="false" customHeight="true" outlineLevel="0" collapsed="false">
      <c r="A23" s="42" t="n">
        <v>11</v>
      </c>
      <c r="D23" s="42" t="s">
        <v>230</v>
      </c>
      <c r="F23" s="94" t="s">
        <v>500</v>
      </c>
    </row>
    <row r="24" s="42" customFormat="true" ht="9.95" hidden="false" customHeight="true" outlineLevel="0" collapsed="false">
      <c r="A24" s="42" t="n">
        <v>12</v>
      </c>
      <c r="D24" s="42" t="s">
        <v>232</v>
      </c>
      <c r="F24" s="94" t="s">
        <v>501</v>
      </c>
    </row>
    <row r="25" s="42" customFormat="true" ht="9.95" hidden="false" customHeight="true" outlineLevel="0" collapsed="false">
      <c r="A25" s="42" t="n">
        <v>13</v>
      </c>
      <c r="D25" s="42" t="s">
        <v>502</v>
      </c>
      <c r="F25" s="94" t="s">
        <v>503</v>
      </c>
    </row>
    <row r="26" s="42" customFormat="true" ht="9.95" hidden="false" customHeight="true" outlineLevel="0" collapsed="false">
      <c r="A26" s="42" t="n">
        <v>14</v>
      </c>
      <c r="C26" s="42" t="s">
        <v>504</v>
      </c>
      <c r="F26" s="94" t="s">
        <v>505</v>
      </c>
    </row>
    <row r="27" s="42" customFormat="true" ht="9.95" hidden="false" customHeight="true" outlineLevel="0" collapsed="false">
      <c r="A27" s="42" t="n">
        <v>15</v>
      </c>
      <c r="C27" s="42" t="s">
        <v>222</v>
      </c>
      <c r="F27" s="94" t="s">
        <v>506</v>
      </c>
    </row>
    <row r="28" s="42" customFormat="true" ht="9.95" hidden="false" customHeight="true" outlineLevel="0" collapsed="false">
      <c r="A28" s="42" t="n">
        <v>16</v>
      </c>
      <c r="C28" s="42" t="s">
        <v>507</v>
      </c>
      <c r="F28" s="94" t="s">
        <v>508</v>
      </c>
    </row>
    <row r="29" s="42" customFormat="true" ht="9.95" hidden="false" customHeight="true" outlineLevel="0" collapsed="false">
      <c r="A29" s="42" t="n">
        <v>17</v>
      </c>
      <c r="C29" s="42" t="s">
        <v>509</v>
      </c>
      <c r="F29" s="160" t="n">
        <v>718</v>
      </c>
    </row>
    <row r="30" s="42" customFormat="true" ht="9.95" hidden="false" customHeight="true" outlineLevel="0" collapsed="false">
      <c r="A30" s="42" t="n">
        <v>18</v>
      </c>
      <c r="C30" s="42" t="s">
        <v>510</v>
      </c>
      <c r="F30" s="94" t="s">
        <v>511</v>
      </c>
    </row>
    <row r="31" s="42" customFormat="true" ht="9.95" hidden="false" customHeight="true" outlineLevel="0" collapsed="false">
      <c r="A31" s="42" t="n">
        <v>19</v>
      </c>
      <c r="C31" s="42" t="s">
        <v>512</v>
      </c>
      <c r="F31" s="94" t="s">
        <v>513</v>
      </c>
    </row>
    <row r="32" s="42" customFormat="true" ht="9.95" hidden="false" customHeight="true" outlineLevel="0" collapsed="false">
      <c r="F32" s="94"/>
    </row>
    <row r="33" s="42" customFormat="true" ht="9.95" hidden="false" customHeight="true" outlineLevel="0" collapsed="false">
      <c r="A33" s="42" t="n">
        <v>20</v>
      </c>
      <c r="B33" s="42" t="s">
        <v>158</v>
      </c>
      <c r="F33" s="94" t="s">
        <v>514</v>
      </c>
    </row>
    <row r="34" s="42" customFormat="true" ht="9.95" hidden="false" customHeight="true" outlineLevel="0" collapsed="false">
      <c r="A34" s="42" t="n">
        <v>21</v>
      </c>
      <c r="B34" s="42" t="s">
        <v>159</v>
      </c>
      <c r="F34" s="94" t="s">
        <v>515</v>
      </c>
    </row>
    <row r="35" s="42" customFormat="true" ht="9.95" hidden="false" customHeight="true" outlineLevel="0" collapsed="false">
      <c r="F35" s="94"/>
    </row>
    <row r="36" s="162" customFormat="true" ht="9.95" hidden="false" customHeight="true" outlineLevel="0" collapsed="false">
      <c r="A36" s="162" t="n">
        <v>22</v>
      </c>
      <c r="B36" s="162" t="s">
        <v>160</v>
      </c>
      <c r="F36" s="163" t="s">
        <v>516</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17</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18</v>
      </c>
    </row>
    <row r="43" s="42" customFormat="true" ht="9.95" hidden="false" customHeight="true" outlineLevel="0" collapsed="false">
      <c r="A43" s="42" t="n">
        <v>26</v>
      </c>
      <c r="D43" s="42" t="s">
        <v>253</v>
      </c>
      <c r="F43" s="94" t="s">
        <v>519</v>
      </c>
    </row>
    <row r="44" s="42" customFormat="true" ht="9.95" hidden="false" customHeight="true" outlineLevel="0" collapsed="false">
      <c r="A44" s="42" t="n">
        <v>27</v>
      </c>
      <c r="D44" s="42" t="s">
        <v>255</v>
      </c>
      <c r="F44" s="94" t="s">
        <v>520</v>
      </c>
    </row>
    <row r="45" s="42" customFormat="true" ht="9.95" hidden="false" customHeight="true" outlineLevel="0" collapsed="false">
      <c r="A45" s="42" t="n">
        <v>28</v>
      </c>
      <c r="D45" s="42" t="s">
        <v>257</v>
      </c>
      <c r="F45" s="94" t="s">
        <v>521</v>
      </c>
    </row>
    <row r="46" s="42" customFormat="true" ht="9.95" hidden="false" customHeight="true" outlineLevel="0" collapsed="false">
      <c r="A46" s="42" t="n">
        <v>29</v>
      </c>
      <c r="C46" s="42" t="s">
        <v>165</v>
      </c>
      <c r="F46" s="94" t="s">
        <v>522</v>
      </c>
    </row>
    <row r="47" s="42" customFormat="true" ht="9.95" hidden="false" customHeight="true" outlineLevel="0" collapsed="false">
      <c r="A47" s="42" t="n">
        <v>30</v>
      </c>
      <c r="B47" s="42" t="s">
        <v>166</v>
      </c>
      <c r="F47" s="94" t="s">
        <v>523</v>
      </c>
    </row>
    <row r="48" s="42" customFormat="true" ht="9.95" hidden="false" customHeight="true" outlineLevel="0" collapsed="false">
      <c r="A48" s="42" t="n">
        <v>31</v>
      </c>
      <c r="C48" s="42" t="s">
        <v>220</v>
      </c>
      <c r="F48" s="94" t="s">
        <v>524</v>
      </c>
    </row>
    <row r="49" s="42" customFormat="true" ht="9.95" hidden="false" customHeight="true" outlineLevel="0" collapsed="false">
      <c r="A49" s="42" t="n">
        <v>32</v>
      </c>
      <c r="C49" s="42" t="s">
        <v>222</v>
      </c>
      <c r="F49" s="94" t="s">
        <v>525</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6</v>
      </c>
    </row>
    <row r="53" s="42" customFormat="true" ht="9.95" hidden="false" customHeight="true" outlineLevel="0" collapsed="false">
      <c r="F53" s="94"/>
    </row>
    <row r="54" s="42" customFormat="true" ht="9.95" hidden="false" customHeight="true" outlineLevel="0" collapsed="false">
      <c r="A54" s="42" t="n">
        <v>36</v>
      </c>
      <c r="B54" s="42" t="s">
        <v>172</v>
      </c>
      <c r="F54" s="94" t="s">
        <v>527</v>
      </c>
    </row>
    <row r="55" s="42" customFormat="true" ht="9.95" hidden="false" customHeight="true" outlineLevel="0" collapsed="false">
      <c r="A55" s="42" t="n">
        <v>37</v>
      </c>
      <c r="B55" s="42" t="s">
        <v>159</v>
      </c>
      <c r="F55" s="94" t="s">
        <v>528</v>
      </c>
    </row>
    <row r="56" s="42" customFormat="true" ht="9.95" hidden="false" customHeight="true" outlineLevel="0" collapsed="false">
      <c r="F56" s="94"/>
    </row>
    <row r="57" s="162" customFormat="true" ht="9.95" hidden="false" customHeight="true" outlineLevel="0" collapsed="false">
      <c r="A57" s="162" t="n">
        <v>38</v>
      </c>
      <c r="B57" s="162" t="s">
        <v>173</v>
      </c>
      <c r="F57" s="163" t="s">
        <v>529</v>
      </c>
    </row>
    <row r="58" s="42" customFormat="true" ht="9.95" hidden="false" customHeight="true" outlineLevel="0" collapsed="false">
      <c r="F58" s="94"/>
    </row>
    <row r="59" s="162" customFormat="true" ht="9.95" hidden="false" customHeight="true" outlineLevel="0" collapsed="false">
      <c r="A59" s="162" t="n">
        <v>39</v>
      </c>
      <c r="B59" s="162" t="s">
        <v>174</v>
      </c>
      <c r="F59" s="163" t="s">
        <v>530</v>
      </c>
    </row>
    <row r="60" s="42" customFormat="true" ht="9.95" hidden="false" customHeight="true" outlineLevel="0" collapsed="false">
      <c r="A60" s="42" t="n">
        <v>40</v>
      </c>
      <c r="B60" s="42" t="s">
        <v>270</v>
      </c>
      <c r="F60" s="94" t="s">
        <v>531</v>
      </c>
    </row>
    <row r="61" s="42" customFormat="true" ht="9.95" hidden="false" customHeight="true" outlineLevel="0" collapsed="false">
      <c r="F61" s="94" t="s">
        <v>532</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3</v>
      </c>
    </row>
    <row r="66" s="42" customFormat="true" ht="9.95" hidden="false" customHeight="true" outlineLevel="0" collapsed="false">
      <c r="A66" s="42" t="n">
        <v>42</v>
      </c>
      <c r="C66" s="42" t="s">
        <v>275</v>
      </c>
      <c r="F66" s="94" t="s">
        <v>534</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5</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6</v>
      </c>
      <c r="F88" s="155" t="s">
        <v>486</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7</v>
      </c>
      <c r="F93" s="94" t="s">
        <v>536</v>
      </c>
    </row>
    <row r="94" s="42" customFormat="true" ht="9.95" hidden="false" customHeight="true" outlineLevel="0" collapsed="false">
      <c r="A94" s="42" t="n">
        <v>46</v>
      </c>
      <c r="C94" s="42" t="s">
        <v>288</v>
      </c>
      <c r="F94" s="94" t="s">
        <v>537</v>
      </c>
    </row>
    <row r="95" s="42" customFormat="true" ht="9.95" hidden="false" customHeight="true" outlineLevel="0" collapsed="false">
      <c r="A95" s="42" t="n">
        <v>47</v>
      </c>
      <c r="C95" s="42" t="s">
        <v>290</v>
      </c>
      <c r="F95" s="94" t="s">
        <v>538</v>
      </c>
    </row>
    <row r="96" s="42" customFormat="true" ht="9.95" hidden="false" customHeight="true" outlineLevel="0" collapsed="false">
      <c r="A96" s="42" t="n">
        <v>48</v>
      </c>
      <c r="C96" s="42" t="s">
        <v>292</v>
      </c>
      <c r="F96" s="168" t="n">
        <v>10</v>
      </c>
    </row>
    <row r="97" s="42" customFormat="true" ht="9.95" hidden="false" customHeight="true" outlineLevel="0" collapsed="false">
      <c r="A97" s="42" t="n">
        <v>49</v>
      </c>
      <c r="C97" s="42" t="s">
        <v>294</v>
      </c>
      <c r="D97" s="0"/>
      <c r="F97" s="168" t="n">
        <v>12</v>
      </c>
    </row>
    <row r="98" s="42" customFormat="true" ht="9.95" hidden="false" customHeight="true" outlineLevel="0" collapsed="false">
      <c r="A98" s="42" t="n">
        <v>50</v>
      </c>
      <c r="C98" s="42" t="s">
        <v>296</v>
      </c>
      <c r="F98" s="94" t="s">
        <v>539</v>
      </c>
    </row>
    <row r="99" s="42" customFormat="true" ht="9.95" hidden="false" customHeight="true" outlineLevel="0" collapsed="false">
      <c r="A99" s="42" t="n">
        <v>51</v>
      </c>
      <c r="B99" s="42" t="s">
        <v>178</v>
      </c>
      <c r="F99" s="94" t="s">
        <v>540</v>
      </c>
    </row>
    <row r="100" s="42" customFormat="true" ht="9.95" hidden="false" customHeight="true" outlineLevel="0" collapsed="false">
      <c r="A100" s="42" t="n">
        <v>52</v>
      </c>
      <c r="C100" s="42" t="s">
        <v>299</v>
      </c>
      <c r="F100" s="94" t="s">
        <v>541</v>
      </c>
    </row>
    <row r="101" s="42" customFormat="true" ht="9.95" hidden="false" customHeight="true" outlineLevel="0" collapsed="false">
      <c r="A101" s="42" t="n">
        <v>53</v>
      </c>
      <c r="C101" s="42" t="s">
        <v>542</v>
      </c>
      <c r="F101" s="94" t="s">
        <v>543</v>
      </c>
    </row>
    <row r="102" s="42" customFormat="true" ht="9.95" hidden="false" customHeight="true" outlineLevel="0" collapsed="false">
      <c r="A102" s="42" t="n">
        <v>54</v>
      </c>
      <c r="C102" s="42" t="s">
        <v>303</v>
      </c>
      <c r="F102" s="94" t="s">
        <v>544</v>
      </c>
    </row>
    <row r="103" s="42" customFormat="true" ht="9.95" hidden="false" customHeight="true" outlineLevel="0" collapsed="false">
      <c r="A103" s="42" t="n">
        <v>55</v>
      </c>
      <c r="B103" s="42" t="s">
        <v>179</v>
      </c>
      <c r="F103" s="94" t="s">
        <v>545</v>
      </c>
    </row>
    <row r="104" s="42" customFormat="true" ht="9.95" hidden="false" customHeight="true" outlineLevel="0" collapsed="false">
      <c r="A104" s="42" t="n">
        <v>56</v>
      </c>
      <c r="C104" s="42" t="s">
        <v>181</v>
      </c>
      <c r="F104" s="94" t="s">
        <v>546</v>
      </c>
    </row>
    <row r="105" s="42" customFormat="true" ht="9.95" hidden="false" customHeight="true" outlineLevel="0" collapsed="false">
      <c r="A105" s="42" t="n">
        <v>57</v>
      </c>
      <c r="C105" s="42" t="s">
        <v>182</v>
      </c>
      <c r="F105" s="94" t="s">
        <v>547</v>
      </c>
    </row>
    <row r="106" s="42" customFormat="true" ht="9.95" hidden="false" customHeight="true" outlineLevel="0" collapsed="false">
      <c r="A106" s="42" t="n">
        <v>58</v>
      </c>
      <c r="B106" s="42" t="s">
        <v>180</v>
      </c>
      <c r="F106" s="94" t="s">
        <v>548</v>
      </c>
    </row>
    <row r="107" s="42" customFormat="true" ht="9.95" hidden="false" customHeight="true" outlineLevel="0" collapsed="false">
      <c r="F107" s="94" t="s">
        <v>549</v>
      </c>
    </row>
    <row r="108" s="42" customFormat="true" ht="9.95" hidden="false" customHeight="true" outlineLevel="0" collapsed="false">
      <c r="A108" s="42" t="n">
        <v>59</v>
      </c>
      <c r="C108" s="42" t="s">
        <v>181</v>
      </c>
      <c r="F108" s="94" t="s">
        <v>550</v>
      </c>
    </row>
    <row r="109" s="42" customFormat="true" ht="9.95" hidden="false" customHeight="true" outlineLevel="0" collapsed="false">
      <c r="F109" s="94" t="s">
        <v>551</v>
      </c>
    </row>
    <row r="110" s="42" customFormat="true" ht="9.95" hidden="false" customHeight="true" outlineLevel="0" collapsed="false">
      <c r="A110" s="42" t="n">
        <v>60</v>
      </c>
      <c r="C110" s="0"/>
      <c r="D110" s="42" t="s">
        <v>310</v>
      </c>
      <c r="F110" s="94" t="s">
        <v>552</v>
      </c>
    </row>
    <row r="111" s="42" customFormat="true" ht="9.95" hidden="false" customHeight="true" outlineLevel="0" collapsed="false">
      <c r="A111" s="42" t="n">
        <v>61</v>
      </c>
      <c r="C111" s="0"/>
      <c r="D111" s="42" t="s">
        <v>312</v>
      </c>
      <c r="F111" s="94" t="s">
        <v>553</v>
      </c>
    </row>
    <row r="112" s="42" customFormat="true" ht="9.95" hidden="false" customHeight="true" outlineLevel="0" collapsed="false">
      <c r="A112" s="42" t="n">
        <v>62</v>
      </c>
      <c r="C112" s="0"/>
      <c r="D112" s="42" t="s">
        <v>554</v>
      </c>
      <c r="F112" s="169" t="n">
        <v>41</v>
      </c>
    </row>
    <row r="113" s="42" customFormat="true" ht="9.95" hidden="false" customHeight="true" outlineLevel="0" collapsed="false">
      <c r="A113" s="42" t="n">
        <v>63</v>
      </c>
      <c r="B113" s="0"/>
      <c r="C113" s="0"/>
      <c r="D113" s="42" t="s">
        <v>316</v>
      </c>
      <c r="F113" s="94" t="s">
        <v>555</v>
      </c>
    </row>
    <row r="114" s="42" customFormat="true" ht="9.95" hidden="false" customHeight="true" outlineLevel="0" collapsed="false">
      <c r="A114" s="42" t="n">
        <v>64</v>
      </c>
      <c r="C114" s="0"/>
      <c r="D114" s="42" t="s">
        <v>556</v>
      </c>
      <c r="F114" s="94"/>
    </row>
    <row r="115" s="42" customFormat="true" ht="9.95" hidden="false" customHeight="true" outlineLevel="0" collapsed="false">
      <c r="D115" s="42" t="s">
        <v>557</v>
      </c>
      <c r="F115" s="94" t="s">
        <v>558</v>
      </c>
    </row>
    <row r="116" s="42" customFormat="true" ht="9.95" hidden="false" customHeight="true" outlineLevel="0" collapsed="false">
      <c r="A116" s="42" t="n">
        <v>65</v>
      </c>
      <c r="C116" s="0"/>
      <c r="D116" s="42" t="s">
        <v>559</v>
      </c>
      <c r="F116" s="160" t="s">
        <v>560</v>
      </c>
    </row>
    <row r="117" s="42" customFormat="true" ht="9.95" hidden="false" customHeight="true" outlineLevel="0" collapsed="false">
      <c r="A117" s="42" t="n">
        <v>66</v>
      </c>
      <c r="C117" s="0"/>
      <c r="D117" s="42" t="s">
        <v>322</v>
      </c>
      <c r="F117" s="94" t="s">
        <v>561</v>
      </c>
    </row>
    <row r="118" s="42" customFormat="true" ht="9.95" hidden="false" customHeight="true" outlineLevel="0" collapsed="false">
      <c r="A118" s="42" t="n">
        <v>67</v>
      </c>
      <c r="C118" s="0"/>
      <c r="D118" s="42" t="s">
        <v>324</v>
      </c>
      <c r="F118" s="94" t="s">
        <v>562</v>
      </c>
    </row>
    <row r="119" s="42" customFormat="true" ht="9.95" hidden="false" customHeight="true" outlineLevel="0" collapsed="false">
      <c r="A119" s="42" t="n">
        <v>68</v>
      </c>
      <c r="C119" s="42" t="s">
        <v>182</v>
      </c>
      <c r="F119" s="94" t="s">
        <v>563</v>
      </c>
    </row>
    <row r="120" s="42" customFormat="true" ht="9.95" hidden="false" customHeight="true" outlineLevel="0" collapsed="false">
      <c r="F120" s="94"/>
    </row>
    <row r="121" s="42" customFormat="true" ht="9.95" hidden="false" customHeight="true" outlineLevel="0" collapsed="false">
      <c r="A121" s="42" t="n">
        <v>69</v>
      </c>
      <c r="B121" s="42" t="s">
        <v>183</v>
      </c>
      <c r="F121" s="94" t="s">
        <v>564</v>
      </c>
    </row>
    <row r="122" s="42" customFormat="true" ht="9.95" hidden="false" customHeight="true" outlineLevel="0" collapsed="false">
      <c r="A122" s="42" t="n">
        <v>70</v>
      </c>
      <c r="B122" s="42" t="s">
        <v>159</v>
      </c>
      <c r="F122" s="94" t="s">
        <v>515</v>
      </c>
    </row>
    <row r="123" s="42" customFormat="true" ht="9.95" hidden="false" customHeight="true" outlineLevel="0" collapsed="false">
      <c r="F123" s="94"/>
    </row>
    <row r="124" s="162" customFormat="true" ht="9.95" hidden="false" customHeight="true" outlineLevel="0" collapsed="false">
      <c r="A124" s="162" t="n">
        <v>71</v>
      </c>
      <c r="B124" s="162" t="s">
        <v>184</v>
      </c>
      <c r="F124" s="163" t="s">
        <v>565</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5</v>
      </c>
      <c r="F128" s="94" t="s">
        <v>566</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81</v>
      </c>
      <c r="F130" s="94" t="s">
        <v>567</v>
      </c>
    </row>
    <row r="131" s="42" customFormat="true" ht="9.95" hidden="false" customHeight="true" outlineLevel="0" collapsed="false">
      <c r="A131" s="42" t="n">
        <v>75</v>
      </c>
      <c r="C131" s="0"/>
      <c r="D131" s="42" t="s">
        <v>310</v>
      </c>
      <c r="F131" s="160" t="n">
        <v>360</v>
      </c>
    </row>
    <row r="132" s="42" customFormat="true" ht="9.95" hidden="false" customHeight="true" outlineLevel="0" collapsed="false">
      <c r="A132" s="42" t="n">
        <v>76</v>
      </c>
      <c r="D132" s="42" t="s">
        <v>334</v>
      </c>
      <c r="F132" s="160" t="n">
        <v>361</v>
      </c>
    </row>
    <row r="133" s="42" customFormat="true" ht="9.95" hidden="false" customHeight="true" outlineLevel="0" collapsed="false">
      <c r="A133" s="42" t="n">
        <v>77</v>
      </c>
      <c r="D133" s="42" t="s">
        <v>336</v>
      </c>
      <c r="F133" s="160" t="n">
        <v>362</v>
      </c>
    </row>
    <row r="134" s="42" customFormat="true" ht="9.95" hidden="false" customHeight="true" outlineLevel="0" collapsed="false">
      <c r="A134" s="42" t="n">
        <v>78</v>
      </c>
      <c r="D134" s="42" t="s">
        <v>322</v>
      </c>
      <c r="F134" s="160" t="n">
        <v>363</v>
      </c>
    </row>
    <row r="135" s="42" customFormat="true" ht="9.95" hidden="false" customHeight="true" outlineLevel="0" collapsed="false">
      <c r="A135" s="42" t="n">
        <v>79</v>
      </c>
      <c r="D135" s="42" t="s">
        <v>324</v>
      </c>
      <c r="F135" s="160" t="n">
        <v>364</v>
      </c>
    </row>
    <row r="136" s="42" customFormat="true" ht="9.95" hidden="false" customHeight="true" outlineLevel="0" collapsed="false">
      <c r="A136" s="42" t="n">
        <v>80</v>
      </c>
      <c r="C136" s="42" t="s">
        <v>182</v>
      </c>
      <c r="F136" s="160" t="s">
        <v>568</v>
      </c>
    </row>
    <row r="137" s="42" customFormat="true" ht="9.95" hidden="false" customHeight="true" outlineLevel="0" collapsed="false">
      <c r="A137" s="42" t="n">
        <v>81</v>
      </c>
      <c r="B137" s="42" t="s">
        <v>186</v>
      </c>
      <c r="F137" s="160" t="n">
        <v>35</v>
      </c>
    </row>
    <row r="138" s="42" customFormat="true" ht="9.95" hidden="false" customHeight="true" outlineLevel="0" collapsed="false">
      <c r="A138" s="42" t="n">
        <v>82</v>
      </c>
      <c r="B138" s="42" t="s">
        <v>187</v>
      </c>
      <c r="F138" s="160" t="n">
        <v>32</v>
      </c>
    </row>
    <row r="139" s="42" customFormat="true" ht="9.95" hidden="false" customHeight="true" outlineLevel="0" collapsed="false">
      <c r="A139" s="42" t="n">
        <v>83</v>
      </c>
      <c r="B139" s="42" t="s">
        <v>188</v>
      </c>
      <c r="F139" s="94" t="s">
        <v>569</v>
      </c>
    </row>
    <row r="140" s="42" customFormat="true" ht="9.95" hidden="false" customHeight="true" outlineLevel="0" collapsed="false">
      <c r="F140" s="94"/>
    </row>
    <row r="141" s="42" customFormat="true" ht="9.95" hidden="false" customHeight="true" outlineLevel="0" collapsed="false">
      <c r="A141" s="42" t="n">
        <v>84</v>
      </c>
      <c r="B141" s="42" t="s">
        <v>189</v>
      </c>
      <c r="F141" s="94" t="s">
        <v>570</v>
      </c>
    </row>
    <row r="142" s="42" customFormat="true" ht="9.95" hidden="false" customHeight="true" outlineLevel="0" collapsed="false">
      <c r="A142" s="42" t="n">
        <v>85</v>
      </c>
      <c r="B142" s="42" t="s">
        <v>159</v>
      </c>
      <c r="F142" s="94" t="s">
        <v>528</v>
      </c>
    </row>
    <row r="143" s="42" customFormat="true" ht="9.95" hidden="false" customHeight="true" outlineLevel="0" collapsed="false">
      <c r="F143" s="94"/>
    </row>
    <row r="144" s="162" customFormat="true" ht="9.95" hidden="false" customHeight="true" outlineLevel="0" collapsed="false">
      <c r="A144" s="162" t="n">
        <v>86</v>
      </c>
      <c r="B144" s="162" t="s">
        <v>190</v>
      </c>
      <c r="F144" s="163" t="s">
        <v>571</v>
      </c>
    </row>
    <row r="145" s="42" customFormat="true" ht="9.95" hidden="false" customHeight="true" outlineLevel="0" collapsed="false">
      <c r="F145" s="94"/>
    </row>
    <row r="146" s="162" customFormat="true" ht="9.95" hidden="false" customHeight="true" outlineLevel="0" collapsed="false">
      <c r="A146" s="162" t="n">
        <v>87</v>
      </c>
      <c r="B146" s="162" t="s">
        <v>191</v>
      </c>
      <c r="F146" s="163" t="s">
        <v>572</v>
      </c>
    </row>
    <row r="147" s="42" customFormat="true" ht="9.95" hidden="false" customHeight="true" outlineLevel="0" collapsed="false">
      <c r="A147" s="42" t="n">
        <v>88</v>
      </c>
      <c r="B147" s="42" t="s">
        <v>349</v>
      </c>
      <c r="F147" s="94" t="s">
        <v>573</v>
      </c>
    </row>
    <row r="148" s="42" customFormat="true" ht="9.95" hidden="false" customHeight="true" outlineLevel="0" collapsed="false">
      <c r="F148" s="94" t="s">
        <v>574</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1</v>
      </c>
      <c r="F152" s="94" t="s">
        <v>575</v>
      </c>
    </row>
    <row r="153" s="42" customFormat="true" ht="9.95" hidden="false" customHeight="true" outlineLevel="0" collapsed="false">
      <c r="A153" s="42" t="n">
        <v>90</v>
      </c>
      <c r="C153" s="42" t="s">
        <v>275</v>
      </c>
      <c r="F153" s="94" t="s">
        <v>576</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s>
  <sheetData>
    <row r="1" customFormat="false" ht="12.75" hidden="false" customHeight="false" outlineLevel="0" collapsed="false">
      <c r="A1" s="173" t="n">
        <v>2015</v>
      </c>
      <c r="B1" s="173" t="n">
        <v>2016</v>
      </c>
      <c r="D1" s="173"/>
      <c r="E1" s="173"/>
    </row>
    <row r="2" customFormat="false" ht="12.75" hidden="false" customHeight="false" outlineLevel="0" collapsed="false">
      <c r="A2" s="0" t="n">
        <v>336.655</v>
      </c>
      <c r="B2" s="0" t="n">
        <v>350.399</v>
      </c>
    </row>
    <row r="3" customFormat="false" ht="12.75" hidden="false" customHeight="false" outlineLevel="0" collapsed="false">
      <c r="A3" s="0" t="n">
        <v>209.449</v>
      </c>
      <c r="B3" s="0" t="n">
        <v>230.038</v>
      </c>
    </row>
    <row r="4" customFormat="false" ht="12.75" hidden="false" customHeight="false" outlineLevel="0" collapsed="false">
      <c r="A4" s="0" t="n">
        <v>324.001</v>
      </c>
      <c r="B4" s="0" t="n">
        <v>356.981</v>
      </c>
    </row>
    <row r="5" customFormat="false" ht="12.75" hidden="false" customHeight="false" outlineLevel="0" collapsed="false">
      <c r="A5" s="0" t="n">
        <v>77.498</v>
      </c>
      <c r="B5" s="0" t="n">
        <v>78.897</v>
      </c>
    </row>
    <row r="8" customFormat="false" ht="12.75" hidden="false" customHeight="false" outlineLevel="0" collapsed="false">
      <c r="A8" s="173" t="n">
        <v>2015</v>
      </c>
      <c r="B8" s="173" t="n">
        <v>2016</v>
      </c>
      <c r="D8" s="173"/>
      <c r="E8" s="173"/>
      <c r="F8" s="173"/>
      <c r="G8" s="173"/>
    </row>
    <row r="9" customFormat="false" ht="12.75" hidden="false" customHeight="false" outlineLevel="0" collapsed="false">
      <c r="A9" s="0" t="n">
        <v>230.427</v>
      </c>
      <c r="B9" s="0" t="n">
        <v>235.042</v>
      </c>
    </row>
    <row r="10" customFormat="false" ht="12.75" hidden="false" customHeight="false" outlineLevel="0" collapsed="false">
      <c r="A10" s="0" t="n">
        <v>146.651</v>
      </c>
      <c r="B10" s="0" t="n">
        <v>153.899</v>
      </c>
    </row>
    <row r="11" customFormat="false" ht="12.75" hidden="false" customHeight="false" outlineLevel="0" collapsed="false">
      <c r="A11" s="0" t="n">
        <v>528.277</v>
      </c>
      <c r="B11" s="0" t="n">
        <v>539.595</v>
      </c>
    </row>
    <row r="12" customFormat="false" ht="12.75" hidden="false" customHeight="false" outlineLevel="0" collapsed="false">
      <c r="A12" s="0" t="n">
        <v>22.733</v>
      </c>
      <c r="B12" s="0" t="n">
        <v>27.2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577</v>
      </c>
      <c r="B1" s="174" t="n">
        <v>2015</v>
      </c>
      <c r="C1" s="174" t="n">
        <v>2016</v>
      </c>
      <c r="D1" s="174"/>
    </row>
    <row r="2" customFormat="false" ht="12.75" hidden="false" customHeight="false" outlineLevel="0" collapsed="false">
      <c r="A2" s="0" t="s">
        <v>578</v>
      </c>
      <c r="B2" s="175" t="n">
        <v>14</v>
      </c>
      <c r="C2" s="175" t="n">
        <v>26</v>
      </c>
    </row>
    <row r="3" customFormat="false" ht="12.75" hidden="false" customHeight="false" outlineLevel="0" collapsed="false">
      <c r="A3" s="0" t="s">
        <v>579</v>
      </c>
      <c r="B3" s="175" t="n">
        <v>7</v>
      </c>
      <c r="C3" s="175" t="n">
        <v>20</v>
      </c>
    </row>
    <row r="4" customFormat="false" ht="12.75" hidden="false" customHeight="false" outlineLevel="0" collapsed="false">
      <c r="A4" s="0" t="s">
        <v>580</v>
      </c>
      <c r="B4" s="175" t="n">
        <v>9</v>
      </c>
      <c r="C4" s="175" t="n">
        <v>7</v>
      </c>
    </row>
    <row r="5" customFormat="false" ht="12.75" hidden="false" customHeight="false" outlineLevel="0" collapsed="false">
      <c r="A5" s="0" t="s">
        <v>581</v>
      </c>
      <c r="B5" s="175" t="n">
        <v>9</v>
      </c>
      <c r="C5" s="175" t="n">
        <v>5</v>
      </c>
    </row>
    <row r="6" customFormat="false" ht="12.75" hidden="false" customHeight="false" outlineLevel="0" collapsed="false">
      <c r="A6" s="0" t="s">
        <v>582</v>
      </c>
      <c r="B6" s="175" t="n">
        <v>49</v>
      </c>
      <c r="C6" s="175" t="n">
        <v>57</v>
      </c>
    </row>
    <row r="7" customFormat="false" ht="12.75" hidden="false" customHeight="false" outlineLevel="0" collapsed="false">
      <c r="A7" s="0" t="s">
        <v>583</v>
      </c>
      <c r="B7" s="175" t="n">
        <v>19</v>
      </c>
      <c r="C7" s="175" t="n">
        <v>41</v>
      </c>
    </row>
    <row r="10" customFormat="false" ht="12.75" hidden="false" customHeight="false" outlineLevel="0" collapsed="false">
      <c r="A10" s="3" t="s">
        <v>584</v>
      </c>
      <c r="B10" s="174" t="n">
        <v>2015</v>
      </c>
      <c r="C10" s="174" t="n">
        <v>2016</v>
      </c>
      <c r="D10" s="174"/>
    </row>
    <row r="11" customFormat="false" ht="12.75" hidden="false" customHeight="false" outlineLevel="0" collapsed="false">
      <c r="A11" s="0" t="s">
        <v>578</v>
      </c>
      <c r="B11" s="175" t="n">
        <v>325</v>
      </c>
      <c r="C11" s="175" t="n">
        <v>327</v>
      </c>
    </row>
    <row r="12" customFormat="false" ht="12.75" hidden="false" customHeight="false" outlineLevel="0" collapsed="false">
      <c r="A12" s="0" t="s">
        <v>579</v>
      </c>
      <c r="B12" s="175" t="n">
        <v>315</v>
      </c>
      <c r="C12" s="175" t="n">
        <v>337</v>
      </c>
    </row>
    <row r="13" customFormat="false" ht="12.75" hidden="false" customHeight="false" outlineLevel="0" collapsed="false">
      <c r="A13" s="0" t="s">
        <v>580</v>
      </c>
      <c r="B13" s="175" t="n">
        <v>251</v>
      </c>
      <c r="C13" s="175" t="n">
        <v>242</v>
      </c>
    </row>
    <row r="14" customFormat="false" ht="12.75" hidden="false" customHeight="false" outlineLevel="0" collapsed="false">
      <c r="A14" s="0" t="s">
        <v>581</v>
      </c>
      <c r="B14" s="175" t="n">
        <v>235</v>
      </c>
      <c r="C14" s="175" t="n">
        <v>247</v>
      </c>
    </row>
    <row r="15" customFormat="false" ht="12.75" hidden="false" customHeight="false" outlineLevel="0" collapsed="false">
      <c r="A15" s="0" t="s">
        <v>582</v>
      </c>
      <c r="B15" s="175" t="n">
        <v>325</v>
      </c>
      <c r="C15" s="175" t="n">
        <v>339</v>
      </c>
    </row>
    <row r="16" customFormat="false" ht="12.75" hidden="false" customHeight="false" outlineLevel="0" collapsed="false">
      <c r="A16" s="0" t="s">
        <v>583</v>
      </c>
      <c r="B16" s="175" t="n">
        <v>298</v>
      </c>
      <c r="C16" s="175" t="n">
        <v>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5</v>
      </c>
      <c r="C1" s="0" t="s">
        <v>586</v>
      </c>
      <c r="E1" s="0" t="s">
        <v>587</v>
      </c>
    </row>
    <row r="2" customFormat="false" ht="12.75" hidden="false" customHeight="false" outlineLevel="0" collapsed="false">
      <c r="A2" s="0" t="s">
        <v>430</v>
      </c>
      <c r="B2" s="0" t="n">
        <v>40</v>
      </c>
      <c r="C2" s="0" t="n">
        <f aca="false">ROUND((B2*100/E2)-100,1)</f>
        <v>8.1</v>
      </c>
      <c r="E2" s="0" t="n">
        <v>37</v>
      </c>
    </row>
    <row r="3" customFormat="false" ht="12.75" hidden="false" customHeight="false" outlineLevel="0" collapsed="false">
      <c r="A3" s="0" t="s">
        <v>429</v>
      </c>
      <c r="B3" s="0" t="n">
        <v>31</v>
      </c>
      <c r="C3" s="0" t="n">
        <f aca="false">ROUND((B3*100/E3)-100,1)</f>
        <v>-16.2</v>
      </c>
      <c r="E3" s="0" t="n">
        <v>37</v>
      </c>
    </row>
    <row r="4" customFormat="false" ht="12.75" hidden="false" customHeight="false" outlineLevel="0" collapsed="false">
      <c r="A4" s="0" t="s">
        <v>428</v>
      </c>
      <c r="B4" s="0" t="n">
        <v>39</v>
      </c>
      <c r="C4" s="0" t="n">
        <f aca="false">ROUND((B4*100/E4)-100,1)</f>
        <v>-26.4</v>
      </c>
      <c r="E4" s="0" t="n">
        <v>53</v>
      </c>
    </row>
    <row r="5" customFormat="false" ht="12.75" hidden="false" customHeight="false" outlineLevel="0" collapsed="false">
      <c r="A5" s="0" t="s">
        <v>427</v>
      </c>
      <c r="B5" s="0" t="n">
        <v>44</v>
      </c>
      <c r="C5" s="0" t="n">
        <f aca="false">ROUND((B5*100/E5)-100,1)</f>
        <v>46.7</v>
      </c>
      <c r="E5" s="0" t="n">
        <v>30</v>
      </c>
    </row>
    <row r="6" customFormat="false" ht="12.75" hidden="false" customHeight="false" outlineLevel="0" collapsed="false">
      <c r="A6" s="0" t="s">
        <v>426</v>
      </c>
      <c r="B6" s="0" t="n">
        <v>36</v>
      </c>
      <c r="C6" s="0" t="n">
        <f aca="false">ROUND((B6*100/E6)-100,1)</f>
        <v>-18.2</v>
      </c>
      <c r="E6" s="0" t="n">
        <v>44</v>
      </c>
    </row>
    <row r="7" customFormat="false" ht="12.75" hidden="false" customHeight="false" outlineLevel="0" collapsed="false">
      <c r="A7" s="0" t="s">
        <v>425</v>
      </c>
      <c r="B7" s="0" t="n">
        <v>14</v>
      </c>
      <c r="C7" s="0" t="n">
        <f aca="false">ROUND((B7*100/E7)-100,1)</f>
        <v>-54.8</v>
      </c>
      <c r="E7" s="0" t="n">
        <v>31</v>
      </c>
    </row>
    <row r="8" customFormat="false" ht="12.75" hidden="false" customHeight="false" outlineLevel="0" collapsed="false">
      <c r="A8" s="0" t="s">
        <v>424</v>
      </c>
      <c r="B8" s="0" t="n">
        <v>37</v>
      </c>
      <c r="C8" s="0" t="n">
        <f aca="false">ROUND((B8*100/E8)-100,1)</f>
        <v>-51.3</v>
      </c>
      <c r="E8" s="0" t="n">
        <v>76</v>
      </c>
    </row>
    <row r="9" customFormat="false" ht="12.75" hidden="false" customHeight="false" outlineLevel="0" collapsed="false">
      <c r="A9" s="0" t="s">
        <v>423</v>
      </c>
      <c r="B9" s="0" t="n">
        <v>37</v>
      </c>
      <c r="C9" s="0" t="n">
        <f aca="false">ROUND((B9*100/E9)-100,1)</f>
        <v>-22.9</v>
      </c>
      <c r="E9" s="0" t="n">
        <v>48</v>
      </c>
    </row>
    <row r="10" customFormat="false" ht="12.75" hidden="false" customHeight="false" outlineLevel="0" collapsed="false">
      <c r="A10" s="0" t="s">
        <v>422</v>
      </c>
      <c r="B10" s="0" t="n">
        <v>52</v>
      </c>
      <c r="C10" s="0" t="n">
        <f aca="false">ROUND((B10*100/E10)-100,1)</f>
        <v>48.6</v>
      </c>
      <c r="E10" s="0" t="n">
        <v>35</v>
      </c>
    </row>
    <row r="11" customFormat="false" ht="12.75" hidden="false" customHeight="false" outlineLevel="0" collapsed="false">
      <c r="A11" s="0" t="s">
        <v>421</v>
      </c>
      <c r="B11" s="0" t="n">
        <v>49</v>
      </c>
      <c r="C11" s="0" t="n">
        <f aca="false">ROUND((B11*100/E11)-100,1)</f>
        <v>48.5</v>
      </c>
      <c r="E11" s="0" t="n">
        <v>33</v>
      </c>
    </row>
    <row r="12" customFormat="false" ht="12.75" hidden="false" customHeight="false" outlineLevel="0" collapsed="false">
      <c r="A12" s="0" t="s">
        <v>420</v>
      </c>
      <c r="B12" s="0" t="n">
        <v>33</v>
      </c>
      <c r="C12" s="0" t="n">
        <f aca="false">ROUND((B12*100/E12)-100,1)</f>
        <v>-26.7</v>
      </c>
      <c r="E12" s="0" t="n">
        <v>45</v>
      </c>
    </row>
    <row r="13" customFormat="false" ht="12.75" hidden="false" customHeight="false" outlineLevel="0" collapsed="false">
      <c r="A13" s="0" t="s">
        <v>419</v>
      </c>
      <c r="B13" s="0" t="n">
        <v>58</v>
      </c>
      <c r="C13" s="0" t="n">
        <f aca="false">ROUND((B13*100/E13)-100,1)</f>
        <v>-4.9</v>
      </c>
      <c r="E13" s="0" t="n">
        <v>61</v>
      </c>
    </row>
    <row r="14" customFormat="false" ht="12.75" hidden="false" customHeight="false" outlineLevel="0" collapsed="false">
      <c r="A14" s="0" t="s">
        <v>418</v>
      </c>
      <c r="B14" s="0" t="n">
        <v>66</v>
      </c>
      <c r="C14" s="0" t="n">
        <f aca="false">ROUND((B14*100/E14)-100,1)</f>
        <v>69.2</v>
      </c>
      <c r="E14" s="0" t="n">
        <v>39</v>
      </c>
    </row>
    <row r="15" customFormat="false" ht="12.75" hidden="false" customHeight="false" outlineLevel="0" collapsed="false">
      <c r="A15" s="0" t="s">
        <v>417</v>
      </c>
      <c r="B15" s="0" t="n">
        <v>20</v>
      </c>
      <c r="C15" s="0" t="n">
        <f aca="false">ROUND((B15*100/E15)-100,1)</f>
        <v>5.3</v>
      </c>
      <c r="E15" s="0" t="n">
        <v>19</v>
      </c>
    </row>
    <row r="16" customFormat="false" ht="12.75" hidden="false" customHeight="false" outlineLevel="0" collapsed="false">
      <c r="A16" s="0" t="s">
        <v>416</v>
      </c>
      <c r="B16" s="0" t="n">
        <v>58</v>
      </c>
      <c r="C16" s="0" t="n">
        <f aca="false">ROUND((B16*100/E16)-100,1)</f>
        <v>7.4</v>
      </c>
      <c r="E16" s="0" t="n">
        <v>54</v>
      </c>
    </row>
    <row r="17" customFormat="false" ht="12.75" hidden="false" customHeight="false" outlineLevel="0" collapsed="false">
      <c r="A17" s="0" t="s">
        <v>415</v>
      </c>
      <c r="B17" s="0" t="n">
        <v>29</v>
      </c>
      <c r="C17" s="0" t="n">
        <f aca="false">ROUND((B17*100/E17)-100,1)</f>
        <v>31.8</v>
      </c>
      <c r="E17" s="0" t="n">
        <v>22</v>
      </c>
    </row>
    <row r="18" customFormat="false" ht="12.75" hidden="false" customHeight="false" outlineLevel="0" collapsed="false">
      <c r="A18" s="0" t="s">
        <v>414</v>
      </c>
      <c r="B18" s="0" t="n">
        <v>44</v>
      </c>
      <c r="C18" s="0" t="n">
        <f aca="false">ROUND((B18*100/E18)-100,1)</f>
        <v>-8.3</v>
      </c>
      <c r="E18" s="0" t="n">
        <v>48</v>
      </c>
    </row>
    <row r="21" customFormat="false" ht="12.75" hidden="false" customHeight="false" outlineLevel="0" collapsed="false">
      <c r="A21" s="27" t="s">
        <v>588</v>
      </c>
      <c r="B21" s="175" t="n">
        <v>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6</v>
      </c>
      <c r="E1" s="0" t="s">
        <v>587</v>
      </c>
    </row>
    <row r="2" customFormat="false" ht="12.75" hidden="false" customHeight="false" outlineLevel="0" collapsed="false">
      <c r="A2" s="0" t="s">
        <v>430</v>
      </c>
      <c r="B2" s="0" t="n">
        <v>379</v>
      </c>
      <c r="C2" s="0" t="n">
        <f aca="false">ROUND((B2*100/E2)-100,1)</f>
        <v>-0.3</v>
      </c>
      <c r="E2" s="0" t="n">
        <v>380</v>
      </c>
    </row>
    <row r="3" customFormat="false" ht="12.75" hidden="false" customHeight="false" outlineLevel="0" collapsed="false">
      <c r="A3" s="0" t="s">
        <v>429</v>
      </c>
      <c r="B3" s="0" t="n">
        <v>453</v>
      </c>
      <c r="C3" s="0" t="n">
        <f aca="false">ROUND((B3*100/E3)-100,1)</f>
        <v>9.4</v>
      </c>
      <c r="E3" s="0" t="n">
        <v>414</v>
      </c>
    </row>
    <row r="4" customFormat="false" ht="12.75" hidden="false" customHeight="false" outlineLevel="0" collapsed="false">
      <c r="A4" s="0" t="s">
        <v>428</v>
      </c>
      <c r="B4" s="0" t="n">
        <v>350</v>
      </c>
      <c r="C4" s="0" t="n">
        <f aca="false">ROUND((B4*100/E4)-100,1)</f>
        <v>5.1</v>
      </c>
      <c r="E4" s="0" t="n">
        <v>333</v>
      </c>
    </row>
    <row r="5" customFormat="false" ht="12.75" hidden="false" customHeight="false" outlineLevel="0" collapsed="false">
      <c r="A5" s="0" t="s">
        <v>427</v>
      </c>
      <c r="B5" s="0" t="n">
        <v>349</v>
      </c>
      <c r="C5" s="0" t="n">
        <f aca="false">ROUND((B5*100/E5)-100,1)</f>
        <v>2.3</v>
      </c>
      <c r="E5" s="0" t="n">
        <v>341</v>
      </c>
    </row>
    <row r="6" customFormat="false" ht="12.75" hidden="false" customHeight="false" outlineLevel="0" collapsed="false">
      <c r="A6" s="0" t="s">
        <v>426</v>
      </c>
      <c r="B6" s="0" t="n">
        <v>356</v>
      </c>
      <c r="C6" s="0" t="n">
        <f aca="false">ROUND((B6*100/E6)-100,1)</f>
        <v>5.3</v>
      </c>
      <c r="E6" s="0" t="n">
        <v>338</v>
      </c>
    </row>
    <row r="7" customFormat="false" ht="12.75" hidden="false" customHeight="false" outlineLevel="0" collapsed="false">
      <c r="A7" s="0" t="s">
        <v>425</v>
      </c>
      <c r="B7" s="0" t="n">
        <v>315</v>
      </c>
      <c r="C7" s="0" t="n">
        <f aca="false">ROUND((B7*100/E7)-100,1)</f>
        <v>19.8</v>
      </c>
      <c r="E7" s="0" t="n">
        <v>263</v>
      </c>
    </row>
    <row r="8" customFormat="false" ht="12.75" hidden="false" customHeight="false" outlineLevel="0" collapsed="false">
      <c r="A8" s="0" t="s">
        <v>424</v>
      </c>
      <c r="B8" s="0" t="n">
        <v>418</v>
      </c>
      <c r="C8" s="0" t="n">
        <f aca="false">ROUND((B8*100/E8)-100,1)</f>
        <v>0.7</v>
      </c>
      <c r="E8" s="0" t="n">
        <v>415</v>
      </c>
    </row>
    <row r="9" customFormat="false" ht="12.75" hidden="false" customHeight="false" outlineLevel="0" collapsed="false">
      <c r="A9" s="0" t="s">
        <v>423</v>
      </c>
      <c r="B9" s="0" t="n">
        <v>347</v>
      </c>
      <c r="C9" s="0" t="n">
        <f aca="false">ROUND((B9*100/E9)-100,1)</f>
        <v>-0.3</v>
      </c>
      <c r="E9" s="0" t="n">
        <v>348</v>
      </c>
    </row>
    <row r="10" customFormat="false" ht="12.75" hidden="false" customHeight="false" outlineLevel="0" collapsed="false">
      <c r="A10" s="0" t="s">
        <v>422</v>
      </c>
      <c r="B10" s="0" t="n">
        <v>331</v>
      </c>
      <c r="C10" s="0" t="n">
        <f aca="false">ROUND((B10*100/E10)-100,1)</f>
        <v>0.3</v>
      </c>
      <c r="E10" s="0" t="n">
        <v>330</v>
      </c>
    </row>
    <row r="11" customFormat="false" ht="12.75" hidden="false" customHeight="false" outlineLevel="0" collapsed="false">
      <c r="A11" s="0" t="s">
        <v>421</v>
      </c>
      <c r="B11" s="0" t="n">
        <v>365</v>
      </c>
      <c r="C11" s="0" t="n">
        <f aca="false">ROUND((B11*100/E11)-100,1)</f>
        <v>2.2</v>
      </c>
      <c r="E11" s="0" t="n">
        <v>357</v>
      </c>
    </row>
    <row r="12" customFormat="false" ht="12.75" hidden="false" customHeight="false" outlineLevel="0" collapsed="false">
      <c r="A12" s="0" t="s">
        <v>420</v>
      </c>
      <c r="B12" s="0" t="n">
        <v>339</v>
      </c>
      <c r="C12" s="0" t="n">
        <f aca="false">ROUND((B12*100/E12)-100,1)</f>
        <v>0.9</v>
      </c>
      <c r="E12" s="0" t="n">
        <v>336</v>
      </c>
    </row>
    <row r="13" customFormat="false" ht="12.75" hidden="false" customHeight="false" outlineLevel="0" collapsed="false">
      <c r="A13" s="0" t="s">
        <v>419</v>
      </c>
      <c r="B13" s="0" t="n">
        <v>395</v>
      </c>
      <c r="C13" s="0" t="n">
        <f aca="false">ROUND((B13*100/E13)-100,1)</f>
        <v>9.1</v>
      </c>
      <c r="E13" s="0" t="n">
        <v>362</v>
      </c>
    </row>
    <row r="14" customFormat="false" ht="12.75" hidden="false" customHeight="false" outlineLevel="0" collapsed="false">
      <c r="A14" s="0" t="s">
        <v>418</v>
      </c>
      <c r="B14" s="0" t="n">
        <v>417</v>
      </c>
      <c r="C14" s="0" t="n">
        <f aca="false">ROUND((B14*100/E14)-100,1)</f>
        <v>9.7</v>
      </c>
      <c r="E14" s="0" t="n">
        <v>380</v>
      </c>
    </row>
    <row r="15" customFormat="false" ht="12.75" hidden="false" customHeight="false" outlineLevel="0" collapsed="false">
      <c r="A15" s="0" t="s">
        <v>417</v>
      </c>
      <c r="B15" s="0" t="n">
        <v>384</v>
      </c>
      <c r="C15" s="0" t="n">
        <f aca="false">ROUND((B15*100/E15)-100,1)</f>
        <v>-2.5</v>
      </c>
      <c r="E15" s="0" t="n">
        <v>394</v>
      </c>
    </row>
    <row r="16" customFormat="false" ht="12.75" hidden="false" customHeight="false" outlineLevel="0" collapsed="false">
      <c r="A16" s="0" t="s">
        <v>416</v>
      </c>
      <c r="B16" s="0" t="n">
        <v>301</v>
      </c>
      <c r="C16" s="0" t="n">
        <f aca="false">ROUND((B16*100/E16)-100,1)</f>
        <v>0</v>
      </c>
      <c r="E16" s="0" t="n">
        <v>301</v>
      </c>
    </row>
    <row r="17" customFormat="false" ht="12.75" hidden="false" customHeight="false" outlineLevel="0" collapsed="false">
      <c r="A17" s="0" t="s">
        <v>415</v>
      </c>
      <c r="B17" s="0" t="n">
        <v>388</v>
      </c>
      <c r="C17" s="0" t="n">
        <f aca="false">ROUND((B17*100/E17)-100,1)</f>
        <v>15.5</v>
      </c>
      <c r="E17" s="0" t="n">
        <v>336</v>
      </c>
    </row>
    <row r="18" customFormat="false" ht="12.75" hidden="false" customHeight="false" outlineLevel="0" collapsed="false">
      <c r="A18" s="0" t="s">
        <v>414</v>
      </c>
      <c r="B18" s="0" t="n">
        <v>370</v>
      </c>
      <c r="C18" s="0" t="n">
        <f aca="false">ROUND((B18*100/E18)-100,1)</f>
        <v>0.3</v>
      </c>
      <c r="E18" s="0" t="n">
        <v>369</v>
      </c>
    </row>
    <row r="21" customFormat="false" ht="12.75" hidden="false" customHeight="false" outlineLevel="0" collapsed="false">
      <c r="A21" s="27" t="s">
        <v>5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99"/>
    <col collapsed="false" customWidth="true" hidden="false" outlineLevel="0" max="2" min="2" style="26" width="7.14"/>
    <col collapsed="false" customWidth="true" hidden="false" outlineLevel="0" max="3" min="3" style="27" width="76.85"/>
    <col collapsed="false" customWidth="false" hidden="false" outlineLevel="0" max="257" min="4" style="27" width="11.42"/>
  </cols>
  <sheetData>
    <row r="1" customFormat="false" ht="15.75" hidden="false" customHeight="false" outlineLevel="0" collapsed="false">
      <c r="A1" s="28" t="s">
        <v>40</v>
      </c>
      <c r="B1" s="28"/>
    </row>
    <row r="2" customFormat="false" ht="12.75" hidden="false" customHeight="false" outlineLevel="0" collapsed="false">
      <c r="A2" s="29"/>
      <c r="B2" s="29"/>
    </row>
    <row r="3" customFormat="false" ht="12.75" hidden="false" customHeight="false" outlineLevel="0" collapsed="false">
      <c r="A3" s="29"/>
      <c r="B3" s="29"/>
    </row>
    <row r="4" customFormat="false" ht="12.75" hidden="false" customHeight="false" outlineLevel="0" collapsed="false">
      <c r="A4" s="29"/>
      <c r="B4" s="29"/>
    </row>
    <row r="5" customFormat="false" ht="38.25" hidden="false" customHeight="true" outlineLevel="0" collapsed="false">
      <c r="A5" s="30" t="s">
        <v>104</v>
      </c>
      <c r="B5" s="30"/>
      <c r="C5" s="30"/>
    </row>
    <row r="6" customFormat="false" ht="36" hidden="false" customHeight="true" outlineLevel="0" collapsed="false">
      <c r="A6" s="30" t="s">
        <v>105</v>
      </c>
      <c r="B6" s="30"/>
      <c r="C6" s="30"/>
    </row>
    <row r="7" customFormat="false" ht="26.25" hidden="false" customHeight="true" outlineLevel="0" collapsed="false">
      <c r="A7" s="30" t="s">
        <v>106</v>
      </c>
      <c r="B7" s="30"/>
      <c r="C7" s="30"/>
    </row>
    <row r="8" customFormat="false" ht="12.75" hidden="false" customHeight="false" outlineLevel="0" collapsed="false">
      <c r="A8" s="29"/>
      <c r="B8" s="29"/>
    </row>
    <row r="9" customFormat="false" ht="12.75" hidden="false" customHeight="false" outlineLevel="0" collapsed="false">
      <c r="A9" s="29"/>
      <c r="B9" s="29"/>
    </row>
    <row r="10" customFormat="false" ht="12.75" hidden="false" customHeight="false" outlineLevel="0" collapsed="false">
      <c r="A10" s="29"/>
      <c r="B10" s="29"/>
    </row>
    <row r="11" customFormat="false" ht="12.75" hidden="false" customHeight="false" outlineLevel="0" collapsed="false">
      <c r="A11" s="31" t="s">
        <v>107</v>
      </c>
      <c r="B11" s="31"/>
    </row>
    <row r="12" customFormat="false" ht="12.75" hidden="false" customHeight="false" outlineLevel="0" collapsed="false">
      <c r="A12" s="29"/>
      <c r="B12" s="29"/>
    </row>
    <row r="13" customFormat="false" ht="64.5" hidden="false" customHeight="true" outlineLevel="0" collapsed="false">
      <c r="A13" s="30" t="s">
        <v>108</v>
      </c>
      <c r="B13" s="30"/>
      <c r="C13" s="30"/>
    </row>
    <row r="14" customFormat="false" ht="12.75" hidden="false" customHeight="false" outlineLevel="0" collapsed="false">
      <c r="A14" s="29" t="s">
        <v>109</v>
      </c>
      <c r="B14" s="29"/>
    </row>
    <row r="15" customFormat="false" ht="12.75" hidden="false" customHeight="false" outlineLevel="0" collapsed="false">
      <c r="A15" s="29"/>
      <c r="B15" s="29"/>
    </row>
    <row r="16" customFormat="false" ht="12.75" hidden="false" customHeight="false" outlineLevel="0" collapsed="false">
      <c r="A16" s="29" t="s">
        <v>110</v>
      </c>
      <c r="B16" s="29"/>
    </row>
    <row r="17" customFormat="false" ht="12.75" hidden="false" customHeight="false" outlineLevel="0" collapsed="false">
      <c r="A17" s="29" t="s">
        <v>111</v>
      </c>
      <c r="B17" s="29"/>
    </row>
    <row r="18" customFormat="false" ht="12.75" hidden="false" customHeight="false" outlineLevel="0" collapsed="false">
      <c r="A18" s="32" t="s">
        <v>112</v>
      </c>
      <c r="D18" s="33"/>
    </row>
    <row r="19" customFormat="false" ht="12.75" hidden="false" customHeight="false" outlineLevel="0" collapsed="false">
      <c r="A19" s="32" t="s">
        <v>113</v>
      </c>
    </row>
    <row r="20" customFormat="false" ht="12.75" hidden="false" customHeight="false" outlineLevel="0" collapsed="false">
      <c r="A20" s="29" t="s">
        <v>114</v>
      </c>
      <c r="B20" s="29"/>
    </row>
    <row r="21" customFormat="false" ht="12.75" hidden="false" customHeight="false" outlineLevel="0" collapsed="false">
      <c r="A21" s="29"/>
      <c r="B21" s="29"/>
    </row>
    <row r="22" customFormat="false" ht="12.75" hidden="false" customHeight="false" outlineLevel="0" collapsed="false">
      <c r="A22" s="29"/>
      <c r="B22" s="29"/>
    </row>
    <row r="23" customFormat="false" ht="12.75" hidden="false" customHeight="false" outlineLevel="0" collapsed="false">
      <c r="A23" s="31" t="s">
        <v>115</v>
      </c>
      <c r="B23" s="31"/>
    </row>
    <row r="24" customFormat="false" ht="12.75" hidden="false" customHeight="false" outlineLevel="0" collapsed="false">
      <c r="A24" s="29"/>
      <c r="B24" s="29"/>
    </row>
    <row r="25" customFormat="false" ht="38.25" hidden="false" customHeight="true" outlineLevel="0" collapsed="false">
      <c r="A25" s="30" t="s">
        <v>116</v>
      </c>
      <c r="B25" s="30"/>
      <c r="C25" s="30"/>
    </row>
    <row r="26" customFormat="false" ht="12.75" hidden="false" customHeight="false" outlineLevel="0" collapsed="false">
      <c r="A26" s="29"/>
      <c r="B26" s="29"/>
    </row>
    <row r="27" customFormat="false" ht="51" hidden="false" customHeight="true" outlineLevel="0" collapsed="false">
      <c r="A27" s="30" t="s">
        <v>117</v>
      </c>
      <c r="B27" s="30"/>
      <c r="C27" s="30"/>
    </row>
    <row r="28" customFormat="false" ht="49.5" hidden="false" customHeight="true" outlineLevel="0" collapsed="false">
      <c r="A28" s="30" t="s">
        <v>118</v>
      </c>
      <c r="B28" s="30"/>
      <c r="C28" s="30"/>
    </row>
    <row r="29" customFormat="false" ht="25.5" hidden="false" customHeight="true" outlineLevel="0" collapsed="false">
      <c r="A29" s="30" t="s">
        <v>119</v>
      </c>
      <c r="B29" s="30"/>
      <c r="C29" s="30"/>
    </row>
    <row r="30" customFormat="false" ht="38.25" hidden="false" customHeight="true" outlineLevel="0" collapsed="false">
      <c r="A30" s="30" t="s">
        <v>120</v>
      </c>
      <c r="B30" s="30"/>
      <c r="C30" s="30"/>
    </row>
    <row r="31" customFormat="false" ht="12.75" hidden="false" customHeight="false" outlineLevel="0" collapsed="false">
      <c r="A31" s="29"/>
      <c r="B31" s="29"/>
    </row>
    <row r="32" customFormat="false" ht="38.45" hidden="false" customHeight="true" outlineLevel="0" collapsed="false">
      <c r="A32" s="30" t="s">
        <v>121</v>
      </c>
      <c r="B32" s="30"/>
      <c r="C32" s="30"/>
    </row>
    <row r="33" customFormat="false" ht="76.5" hidden="false" customHeight="true" outlineLevel="0" collapsed="false">
      <c r="A33" s="30" t="s">
        <v>122</v>
      </c>
      <c r="B33" s="30"/>
      <c r="C33" s="30"/>
    </row>
    <row r="35" customFormat="false" ht="12.75" hidden="false" customHeight="false" outlineLevel="0" collapsed="false">
      <c r="A35" s="31"/>
      <c r="B35" s="31"/>
    </row>
    <row r="36" customFormat="false" ht="12.75" hidden="false" customHeight="false" outlineLevel="0" collapsed="false">
      <c r="A36" s="31" t="s">
        <v>123</v>
      </c>
      <c r="B36" s="31"/>
    </row>
    <row r="37" customFormat="false" ht="12.75" hidden="false" customHeight="false" outlineLevel="0" collapsed="false">
      <c r="A37" s="29"/>
      <c r="B37" s="29"/>
    </row>
    <row r="38" customFormat="false" ht="12.75" hidden="false" customHeight="false" outlineLevel="0" collapsed="false">
      <c r="A38" s="29"/>
      <c r="B38" s="29"/>
    </row>
    <row r="39" customFormat="false" ht="12.75" hidden="false" customHeight="false" outlineLevel="0" collapsed="false">
      <c r="A39" s="29"/>
      <c r="B39" s="29"/>
    </row>
    <row r="40" customFormat="false" ht="12.75" hidden="false" customHeight="false" outlineLevel="0" collapsed="false">
      <c r="A40" s="31" t="s">
        <v>124</v>
      </c>
      <c r="B40" s="31"/>
    </row>
    <row r="41" customFormat="false" ht="12.75" hidden="false" customHeight="false" outlineLevel="0" collapsed="false">
      <c r="A41" s="29"/>
      <c r="B41" s="29"/>
    </row>
    <row r="42" customFormat="false" ht="12.75" hidden="false" customHeight="false" outlineLevel="0" collapsed="false">
      <c r="A42" s="29"/>
      <c r="B42" s="29"/>
    </row>
    <row r="43" customFormat="false" ht="25.5" hidden="false" customHeight="true" outlineLevel="0" collapsed="false">
      <c r="A43" s="30" t="s">
        <v>125</v>
      </c>
      <c r="B43" s="30"/>
      <c r="C43" s="30"/>
    </row>
    <row r="44" customFormat="false" ht="12.75" hidden="false" customHeight="false" outlineLevel="0" collapsed="false">
      <c r="A44" s="29"/>
      <c r="B44" s="29"/>
    </row>
    <row r="45" customFormat="false" ht="12.75" hidden="false" customHeight="false" outlineLevel="0" collapsed="false">
      <c r="A45" s="29"/>
      <c r="B45" s="29"/>
    </row>
    <row r="46" customFormat="false" ht="12.75" hidden="false" customHeight="false" outlineLevel="0" collapsed="false">
      <c r="A46" s="29"/>
      <c r="B46" s="29"/>
    </row>
    <row r="47" customFormat="false" ht="12.75" hidden="false" customHeight="false" outlineLevel="0" collapsed="false">
      <c r="A47" s="31" t="s">
        <v>126</v>
      </c>
      <c r="B47" s="31"/>
    </row>
    <row r="48" customFormat="false" ht="12.75" hidden="false" customHeight="false" outlineLevel="0" collapsed="false">
      <c r="A48" s="29"/>
      <c r="B48" s="29"/>
    </row>
    <row r="49" customFormat="false" ht="12.75" hidden="false" customHeight="false" outlineLevel="0" collapsed="false">
      <c r="A49" s="29"/>
      <c r="B49" s="29"/>
    </row>
    <row r="50" customFormat="false" ht="38.45" hidden="false" customHeight="true" outlineLevel="0" collapsed="false">
      <c r="A50" s="30" t="s">
        <v>127</v>
      </c>
      <c r="B50" s="30"/>
      <c r="C50" s="30"/>
    </row>
    <row r="51" customFormat="false" ht="12.75" hidden="false" customHeight="false" outlineLevel="0" collapsed="false">
      <c r="A51" s="29"/>
      <c r="B51" s="29"/>
    </row>
    <row r="52" customFormat="false" ht="12.75" hidden="false" customHeight="false" outlineLevel="0" collapsed="false">
      <c r="A52" s="29"/>
      <c r="B52" s="29"/>
    </row>
    <row r="53" customFormat="false" ht="12.75" hidden="false" customHeight="false" outlineLevel="0" collapsed="false">
      <c r="A53" s="29"/>
      <c r="B53" s="29"/>
    </row>
    <row r="54" customFormat="false" ht="12.75" hidden="false" customHeight="false" outlineLevel="0" collapsed="false">
      <c r="A54" s="31" t="s">
        <v>128</v>
      </c>
      <c r="B54" s="31"/>
    </row>
    <row r="55" customFormat="false" ht="12.75" hidden="false" customHeight="false" outlineLevel="0" collapsed="false">
      <c r="A55" s="29"/>
      <c r="B55" s="29"/>
    </row>
    <row r="56" customFormat="false" ht="12.75" hidden="false" customHeight="false" outlineLevel="0" collapsed="false">
      <c r="A56" s="29"/>
      <c r="B56" s="29"/>
    </row>
    <row r="57" customFormat="false" ht="26.25" hidden="false" customHeight="true" outlineLevel="0" collapsed="false">
      <c r="A57" s="30" t="s">
        <v>129</v>
      </c>
      <c r="B57" s="30"/>
      <c r="C57" s="30"/>
    </row>
    <row r="58" customFormat="false" ht="12.75" hidden="false" customHeight="false" outlineLevel="0" collapsed="false">
      <c r="A58" s="29"/>
      <c r="B58" s="29"/>
    </row>
    <row r="59" customFormat="false" ht="12.75" hidden="false" customHeight="false" outlineLevel="0" collapsed="false">
      <c r="A59" s="29"/>
      <c r="B59" s="29"/>
    </row>
    <row r="60" customFormat="false" ht="12.75" hidden="false" customHeight="false" outlineLevel="0" collapsed="false">
      <c r="A60" s="29"/>
      <c r="B60" s="29"/>
    </row>
    <row r="61" customFormat="false" ht="12.75" hidden="false" customHeight="false" outlineLevel="0" collapsed="false">
      <c r="A61" s="29"/>
      <c r="B61" s="29"/>
    </row>
    <row r="62" customFormat="false" ht="12.75" hidden="false" customHeight="false" outlineLevel="0" collapsed="false">
      <c r="A62" s="29"/>
      <c r="B62" s="29"/>
    </row>
    <row r="63" customFormat="false" ht="12.75" hidden="false" customHeight="false" outlineLevel="0" collapsed="false">
      <c r="A63" s="29"/>
      <c r="B63" s="29"/>
    </row>
    <row r="64" customFormat="false" ht="12.75" hidden="false" customHeight="false" outlineLevel="0" collapsed="false">
      <c r="A64" s="29"/>
      <c r="B64" s="29"/>
    </row>
    <row r="65" customFormat="false" ht="12.75" hidden="false" customHeight="false" outlineLevel="0" collapsed="false">
      <c r="A65" s="29"/>
      <c r="B65" s="29"/>
    </row>
    <row r="66" customFormat="false" ht="12.75" hidden="false" customHeight="false" outlineLevel="0" collapsed="false">
      <c r="A66" s="29"/>
      <c r="B66" s="29"/>
    </row>
    <row r="67" customFormat="false" ht="12.75" hidden="false" customHeight="false" outlineLevel="0" collapsed="false">
      <c r="A67" s="29"/>
      <c r="B67" s="29"/>
    </row>
    <row r="68" customFormat="false" ht="12.75" hidden="false" customHeight="false" outlineLevel="0" collapsed="false">
      <c r="A68" s="29"/>
      <c r="B68" s="29"/>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9"/>
      <c r="B70" s="29"/>
    </row>
    <row r="71" customFormat="false" ht="12.75" hidden="false" customHeight="false" outlineLevel="0" collapsed="false">
      <c r="A71" s="29"/>
      <c r="B71" s="2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4"/>
      <c r="B73" s="2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4"/>
      <c r="B75" s="29"/>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9"/>
      <c r="B77" s="29"/>
    </row>
    <row r="78" customFormat="false" ht="12.75" hidden="false" customHeight="false" outlineLevel="0" collapsed="false">
      <c r="A78" s="29"/>
      <c r="B78" s="29"/>
    </row>
    <row r="79" customFormat="false" ht="12.75" hidden="false" customHeight="false" outlineLevel="0" collapsed="false">
      <c r="A79" s="29"/>
      <c r="B79" s="29"/>
    </row>
    <row r="80" customFormat="false" ht="12.75" hidden="false" customHeight="false" outlineLevel="0" collapsed="false">
      <c r="A80" s="29"/>
      <c r="B80" s="29"/>
    </row>
    <row r="81" customFormat="false" ht="12.75" hidden="false" customHeight="false" outlineLevel="0" collapsed="false">
      <c r="A81" s="31" t="s">
        <v>130</v>
      </c>
      <c r="B81" s="31"/>
    </row>
    <row r="82" customFormat="false" ht="12.75" hidden="false" customHeight="false" outlineLevel="0" collapsed="false">
      <c r="A82" s="29"/>
      <c r="B82" s="29"/>
    </row>
    <row r="83" customFormat="false" ht="12.75" hidden="false" customHeight="false" outlineLevel="0" collapsed="false">
      <c r="A83" s="29"/>
      <c r="B83" s="29"/>
    </row>
    <row r="84" customFormat="false" ht="12.75" hidden="false" customHeight="false" outlineLevel="0" collapsed="false">
      <c r="A84" s="26" t="s">
        <v>131</v>
      </c>
      <c r="C84" s="35" t="s">
        <v>132</v>
      </c>
    </row>
    <row r="85" customFormat="false" ht="12.75" hidden="false" customHeight="false" outlineLevel="0" collapsed="false">
      <c r="A85" s="26" t="s">
        <v>133</v>
      </c>
      <c r="C85" s="35" t="s">
        <v>134</v>
      </c>
    </row>
    <row r="86" customFormat="false" ht="12.75" hidden="false" customHeight="false" outlineLevel="0" collapsed="false">
      <c r="A86" s="26" t="s">
        <v>135</v>
      </c>
      <c r="C86" s="35" t="s">
        <v>136</v>
      </c>
    </row>
    <row r="87" customFormat="false" ht="12.75" hidden="false" customHeight="false" outlineLevel="0" collapsed="false">
      <c r="A87" s="26" t="s">
        <v>137</v>
      </c>
      <c r="C87" s="35" t="s">
        <v>136</v>
      </c>
    </row>
    <row r="88" customFormat="false" ht="12.75" hidden="false" customHeight="false" outlineLevel="0" collapsed="false">
      <c r="A88" s="26" t="s">
        <v>138</v>
      </c>
      <c r="C88" s="35" t="s">
        <v>139</v>
      </c>
    </row>
    <row r="89" customFormat="false" ht="12.75" hidden="false" customHeight="false" outlineLevel="0" collapsed="false">
      <c r="A89" s="26" t="s">
        <v>140</v>
      </c>
      <c r="C89" s="35"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6" width="11.42"/>
    <col collapsed="false" customWidth="true" hidden="false" outlineLevel="0" max="7" min="7" style="16" width="16.99"/>
    <col collapsed="false" customWidth="false" hidden="false" outlineLevel="0" max="257" min="8" style="16" width="11.42"/>
  </cols>
  <sheetData>
    <row r="4" customFormat="false" ht="12" hidden="false" customHeight="true" outlineLevel="0" collapsed="false">
      <c r="A4" s="36" t="s">
        <v>41</v>
      </c>
      <c r="B4" s="36"/>
      <c r="C4" s="36"/>
      <c r="D4" s="36"/>
      <c r="E4" s="36"/>
      <c r="F4" s="36"/>
      <c r="G4" s="36"/>
    </row>
    <row r="5" customFormat="false" ht="45.75" hidden="false" customHeight="true" outlineLevel="0" collapsed="false">
      <c r="A5" s="37"/>
    </row>
    <row r="6" customFormat="false" ht="162" hidden="false" customHeight="true" outlineLevel="0" collapsed="false">
      <c r="A6" s="38" t="s">
        <v>142</v>
      </c>
      <c r="B6" s="38"/>
      <c r="C6" s="38"/>
      <c r="D6" s="38"/>
      <c r="E6" s="38"/>
      <c r="F6" s="38"/>
      <c r="G6" s="38"/>
    </row>
    <row r="7" customFormat="false" ht="10.5" hidden="false" customHeight="true" outlineLevel="0" collapsed="false">
      <c r="A7" s="39"/>
      <c r="B7" s="39"/>
      <c r="C7" s="39"/>
      <c r="D7" s="39"/>
      <c r="E7" s="39"/>
      <c r="F7" s="39"/>
      <c r="G7" s="39"/>
      <c r="J7" s="40"/>
    </row>
    <row r="8" customFormat="false" ht="165" hidden="false" customHeight="true" outlineLevel="0" collapsed="false">
      <c r="A8" s="38" t="s">
        <v>143</v>
      </c>
      <c r="B8" s="38"/>
      <c r="C8" s="38"/>
      <c r="D8" s="38"/>
      <c r="E8" s="38"/>
      <c r="F8" s="38"/>
      <c r="G8" s="38"/>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7-29T08:31:02Z</cp:lastPrinted>
  <dcterms:modified xsi:type="dcterms:W3CDTF">2016-07-29T11:48:01Z</dcterms:modified>
  <cp:revision>0</cp:revision>
  <dc:subject/>
  <dc:title/>
</cp:coreProperties>
</file>