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5.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S5" sheetId="4" state="visible" r:id="rId5"/>
    <sheet name="TAB1.01" sheetId="5" state="visible" r:id="rId6"/>
    <sheet name="TAB1.02" sheetId="6" state="visible" r:id="rId7"/>
    <sheet name="TAB1.03+04" sheetId="7" state="visible" r:id="rId8"/>
    <sheet name="TAB1.05+06" sheetId="8" state="visible" r:id="rId9"/>
    <sheet name="TAB1.07+08" sheetId="9" state="visible" r:id="rId10"/>
    <sheet name="TAB1.09" sheetId="10" state="visible" r:id="rId11"/>
    <sheet name="TAB1.10" sheetId="11" state="visible" r:id="rId12"/>
    <sheet name="TAB1.11" sheetId="12" state="visible" r:id="rId13"/>
    <sheet name="TAB1.12" sheetId="13" state="visible" r:id="rId14"/>
    <sheet name="S23" sheetId="14" state="visible" r:id="rId15"/>
    <sheet name="TAB2.01+02" sheetId="15" state="visible" r:id="rId16"/>
    <sheet name="TAB2.03+04" sheetId="16" state="visible" r:id="rId17"/>
    <sheet name="TAB2.05" sheetId="17" state="visible" r:id="rId18"/>
    <sheet name="S27" sheetId="18" state="visible" r:id="rId19"/>
    <sheet name="TAB3.01" sheetId="19" state="visible" r:id="rId20"/>
    <sheet name="TAB3.02" sheetId="20" state="visible" r:id="rId21"/>
    <sheet name="TAB3.03" sheetId="21" state="visible" r:id="rId22"/>
    <sheet name="TAB3.04" sheetId="22" state="visible" r:id="rId23"/>
    <sheet name="TAB3.05" sheetId="23" state="visible" r:id="rId24"/>
    <sheet name="TAB3.06" sheetId="24" state="visible" r:id="rId25"/>
    <sheet name="TAB3.07" sheetId="25" state="visible" r:id="rId26"/>
    <sheet name="TAB3.08" sheetId="26" state="visible" r:id="rId27"/>
    <sheet name="S41" sheetId="27" state="visible" r:id="rId28"/>
    <sheet name="TAB4.01" sheetId="28" state="visible" r:id="rId29"/>
    <sheet name="TAB4.02" sheetId="29" state="visible" r:id="rId30"/>
    <sheet name="TAB4.03" sheetId="30" state="visible" r:id="rId31"/>
    <sheet name="TAB4.04" sheetId="31" state="visible" r:id="rId32"/>
    <sheet name="TAB4.05" sheetId="32" state="visible" r:id="rId33"/>
    <sheet name="TAB4.06" sheetId="33" state="visible" r:id="rId34"/>
    <sheet name="TAB4.07" sheetId="34" state="visible" r:id="rId35"/>
    <sheet name="TAB4.08" sheetId="35" state="visible" r:id="rId36"/>
    <sheet name="TAB4.09" sheetId="36" state="visible" r:id="rId37"/>
    <sheet name="TAB4.10" sheetId="37" state="visible" r:id="rId38"/>
    <sheet name="TAB4.11" sheetId="38" state="visible" r:id="rId39"/>
    <sheet name="TAB4.12" sheetId="39" state="visible" r:id="rId40"/>
    <sheet name="TAB4.13" sheetId="40" state="visible" r:id="rId41"/>
    <sheet name="TAB4.14" sheetId="41" state="visible" r:id="rId42"/>
    <sheet name="TAB4.15" sheetId="42" state="visible" r:id="rId43"/>
    <sheet name="TAB4.16" sheetId="43" state="visible" r:id="rId44"/>
    <sheet name="TAB4.17" sheetId="44" state="visible" r:id="rId45"/>
    <sheet name="TAB4.18" sheetId="45" state="visible" r:id="rId46"/>
    <sheet name="Foto_TAB1.03" sheetId="46" state="visible" r:id="rId47"/>
    <sheet name="Foto_TAB1.04" sheetId="47" state="visible" r:id="rId48"/>
    <sheet name="Foto_TAB1.05" sheetId="48" state="visible" r:id="rId49"/>
    <sheet name="Foto_TAB1.06" sheetId="49" state="visible" r:id="rId50"/>
    <sheet name="Foto_TAB1.07" sheetId="50" state="visible" r:id="rId51"/>
    <sheet name="Foto_TAB1.08" sheetId="51" state="visible" r:id="rId52"/>
    <sheet name="Foto_TAB2.01" sheetId="52" state="visible" r:id="rId53"/>
    <sheet name="Foto_TAB2.02" sheetId="53" state="visible" r:id="rId54"/>
    <sheet name="Foto_TAB2.03" sheetId="54" state="visible" r:id="rId55"/>
    <sheet name="Foto_TAB2.04" sheetId="55" state="visible" r:id="rId5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8" uniqueCount="598">
  <si>
    <t xml:space="preserve">Impressum</t>
  </si>
  <si>
    <t xml:space="preserve">Allgemein bildende Schulen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Tabellen</t>
  </si>
  <si>
    <t xml:space="preserve">Themenbezogene Übersichten nach Schuljahren und Trägern</t>
  </si>
  <si>
    <t xml:space="preserve">1.</t>
  </si>
  <si>
    <t xml:space="preserve">Schulen, Klassen und Schüler nach Schularten</t>
  </si>
  <si>
    <t xml:space="preserve">2.</t>
  </si>
  <si>
    <t xml:space="preserve">Lehrer nach Schularten</t>
  </si>
  <si>
    <t xml:space="preserve">3.</t>
  </si>
  <si>
    <t xml:space="preserve">Vollzeitlehrereinheiten nach Schularten</t>
  </si>
  <si>
    <t xml:space="preserve">4.</t>
  </si>
  <si>
    <t xml:space="preserve">Schüler je Vollzeitlehrereinheit nach Schularten</t>
  </si>
  <si>
    <t xml:space="preserve">5.</t>
  </si>
  <si>
    <t xml:space="preserve">Schüler je Klasse nach Schularten</t>
  </si>
  <si>
    <t xml:space="preserve">6.</t>
  </si>
  <si>
    <t xml:space="preserve">Wöchentlich erteilte Unterrichtsstunden nach Schularten</t>
  </si>
  <si>
    <t xml:space="preserve">7.</t>
  </si>
  <si>
    <t xml:space="preserve">Wöchentlich erteilte Unterrichtsstunden je Klasse nach Schularten</t>
  </si>
  <si>
    <t xml:space="preserve">8.</t>
  </si>
  <si>
    <t xml:space="preserve">Wöchentlich erteilte Unterrichtsstunden je Schüler nach Schularten</t>
  </si>
  <si>
    <t xml:space="preserve">9.</t>
  </si>
  <si>
    <t xml:space="preserve">Erzieher/Sonderpädagogische Fachkräfte nach Schularten</t>
  </si>
  <si>
    <t xml:space="preserve">10.</t>
  </si>
  <si>
    <t xml:space="preserve">Schulen, Klassen, Schüler, Lehrer und Erzieher/Sonderpädagogische</t>
  </si>
  <si>
    <t xml:space="preserve">Fachkräfte nach Schularten</t>
  </si>
  <si>
    <t xml:space="preserve">11.</t>
  </si>
  <si>
    <t xml:space="preserve">Ausländische Schüler an Schulen insgesamt nach Staatsangehörigkeit</t>
  </si>
  <si>
    <t xml:space="preserve">12.</t>
  </si>
  <si>
    <t xml:space="preserve">Ausländische Schüler an staatlichen Schulen nach Staatsangehörigkeit</t>
  </si>
  <si>
    <t xml:space="preserve">Ausgewählte Übersichten nach Schuljahren</t>
  </si>
  <si>
    <t xml:space="preserve">Kinder in schulvorbereitenden Einrichtungen an Förderschulen nach Trägern</t>
  </si>
  <si>
    <t xml:space="preserve">Einschulungen und Nichteinschulungen nach Trägern</t>
  </si>
  <si>
    <t xml:space="preserve">Übertritt aus der Grundschule in den gymnasialen Bildungsgang</t>
  </si>
  <si>
    <t xml:space="preserve">Schüler in Klassenstufe 8 an Schulen insgesamt nach Schularten</t>
  </si>
  <si>
    <t xml:space="preserve">Absolventen/Abgänger aus Schulen insgesamt nach Abschlussarten</t>
  </si>
  <si>
    <t xml:space="preserve">Übersichten zum Schuljahr 2004/05</t>
  </si>
  <si>
    <t xml:space="preserve">Stichtag: 8. September 2004</t>
  </si>
  <si>
    <t xml:space="preserve">Klassen und Schüler an Schulen insgesamt nach Schularten und Klassenstufen</t>
  </si>
  <si>
    <t xml:space="preserve">Klassen und Schüler an staatlichen Schulen nach Schularten und Klassenstufen</t>
  </si>
  <si>
    <t xml:space="preserve">Klassen und Schüler an Regelschulen insgesamt nach Art der Differenzierung</t>
  </si>
  <si>
    <t xml:space="preserve">Schüler an Förderschulen insgesamt nach Bildungsgang und Klassenstufen</t>
  </si>
  <si>
    <t xml:space="preserve">Schüler an Förderschulen insgesamt nach sonderpädagogischem Förderbedarf</t>
  </si>
  <si>
    <t xml:space="preserve">und Klassenstufen</t>
  </si>
  <si>
    <t xml:space="preserve">Schüler an Schulen insgesamt mit fremdsprachlichem Unterricht nach</t>
  </si>
  <si>
    <t xml:space="preserve">Klassenstufen und Schularten</t>
  </si>
  <si>
    <t xml:space="preserve">Vollzeit- und teilzeitbeschäftigte Lehrer und Erzieher/Sonderpädagogische</t>
  </si>
  <si>
    <t xml:space="preserve">Fachkräfte an staatlichen Schulen nach Schularten und Altersgruppen</t>
  </si>
  <si>
    <t xml:space="preserve">Lehrer und Erzieher/Sonderpädagogische Fachkräfte an staatlichen Schulen</t>
  </si>
  <si>
    <t xml:space="preserve">nach Schularten und Beschäftigungsumfang</t>
  </si>
  <si>
    <t xml:space="preserve">Übersichten nach Schulämtern/Kreisen zum Schuljahr 2004/05</t>
  </si>
  <si>
    <t xml:space="preserve">Schulen, Klassen und Schüler an Schulen insgesamt nach Schularten</t>
  </si>
  <si>
    <t xml:space="preserve">Schulen, Klassen und Schüler an staatlichen Schulen nach Schularten</t>
  </si>
  <si>
    <t xml:space="preserve">Schüler an Grundschulen insgesamt nach Klassenstufen</t>
  </si>
  <si>
    <t xml:space="preserve">Schüler an staatlichen Grundschulen nach Klassenstufen</t>
  </si>
  <si>
    <t xml:space="preserve">Schüler an Regelschulen insgesamt nach Klassenstufen</t>
  </si>
  <si>
    <t xml:space="preserve">Schüler an staatlichen Regelschulen nach Klassenstufen</t>
  </si>
  <si>
    <t xml:space="preserve">Schüler an Gymnasien insgesamt nach Kassenstufen</t>
  </si>
  <si>
    <t xml:space="preserve">Schüler an staatlichen Gymnasien nach Klassenstufen</t>
  </si>
  <si>
    <t xml:space="preserve">Schüler an Förderschulen insgesamt nach Bildungsgang</t>
  </si>
  <si>
    <t xml:space="preserve">Schüler an staatlichen Förderschulen nach Bildungsgang</t>
  </si>
  <si>
    <t xml:space="preserve">Schüler an Förderschulen insgesamt nach Klassenstufen</t>
  </si>
  <si>
    <t xml:space="preserve">Schüler an staatlichen Förderschulen nach Klassenstufen</t>
  </si>
  <si>
    <t xml:space="preserve">13.</t>
  </si>
  <si>
    <t xml:space="preserve">Schüler an Förderschulen insgesamt nach Schulstufen für Geistigbehinderte</t>
  </si>
  <si>
    <t xml:space="preserve">14.</t>
  </si>
  <si>
    <t xml:space="preserve">Schüler an staatlichen Förderschulen nach Schulstufen für Geistigbehinderte</t>
  </si>
  <si>
    <t xml:space="preserve">15.</t>
  </si>
  <si>
    <t xml:space="preserve">16.</t>
  </si>
  <si>
    <t xml:space="preserve">Schüler an staatlichen Förderschulen nach sonderpädagogischem Förderbedarf</t>
  </si>
  <si>
    <t xml:space="preserve">17.</t>
  </si>
  <si>
    <t xml:space="preserve">Absolventen/Abgänger aus Schulen insgesamt des Schuljahres 2003/04</t>
  </si>
  <si>
    <t xml:space="preserve">nach Abschlussarten </t>
  </si>
  <si>
    <t xml:space="preserve">18.</t>
  </si>
  <si>
    <t xml:space="preserve">Absolventen/Abgänger aus staatlichen Schulen des Schuljahres 2003/04</t>
  </si>
  <si>
    <t xml:space="preserve">nach Abschlussarten</t>
  </si>
  <si>
    <t xml:space="preserve">Der vorliegende Bericht enthält die Ergebnisse der statistischen Erhebungen der Schuljahre 1999/2000 bis 2004/05. </t>
  </si>
  <si>
    <t xml:space="preserve">Es handelt sich um Angaben zum Stichtag bzw. zur Stichwoche, die je nach Schuljahresbeginn in der Zeit zwischen August und September lagen.</t>
  </si>
  <si>
    <r>
      <rPr>
        <b val="true"/>
        <sz val="9"/>
        <rFont val="Arial"/>
        <family val="2"/>
      </rPr>
      <t xml:space="preserve">Rechtsgrundlage</t>
    </r>
    <r>
      <rPr>
        <sz val="9"/>
        <rFont val="Arial"/>
        <family val="2"/>
      </rPr>
      <t xml:space="preserve">  für   die   Erhebungen   bildet  § 58   Abs. 1 bis 3  des  Thüringer  Schulgesetzes  (ThürSchulG)  vom 6. August 1993 (GVBl. S. 445), in der Fassung vom 30. April 2003 (GVBl. S. 238) in Verbindung mit der  Thüringer  Verordnung über  die statistische Erhebung  von  personenbezogenen  Daten  im  Kultusbereich vom    5. August 1994 (GVBl. S. 954), zuletzt geändert durch Verordnung vom 17. November 2004 (GVBl. S. 883), dem Thüringer Förderschulgesetz (ThürFSG) vom 21. Juli 1992 (GVBl. S. 356), in der Fassung vom 30. April 2003 (GVBl. S. 233), dem Thüringer Gesetz  über  Schulen  in  freier  Trägerschaft  (ThürSchfTG)  vom  23. März 1994  (GVBl. S. 323),  in der Fassung vom 5. März 2003 (GVBl. S. 150) sowie dem § 6 Abs. 1 des Thüringer Statistikgesetzes (ThürStatG) vom 21. Juli 1992 (GVBl. S. 368).</t>
    </r>
  </si>
  <si>
    <t xml:space="preserve">Dieser Bericht wurde gemeinsam mit dem Thüringer Kultusministerium erarbeitet.</t>
  </si>
  <si>
    <t xml:space="preserve">Begriffliche Erläuterung</t>
  </si>
  <si>
    <t xml:space="preserve">Schulen insgesamt</t>
  </si>
  <si>
    <t xml:space="preserve">Es ist eine Zusammenfassung der Ergebnisse der staatlichen allgemein bildenden Schulen und der allgemein bildenden Schulen in freier Trägerschaft.</t>
  </si>
  <si>
    <t xml:space="preserve">Grundschule</t>
  </si>
  <si>
    <t xml:space="preserve">Die Grundschule umfasst die Schuleingangsphase bis Klassenstufe 4; sie wird von allen Schülern gemeinsam besucht. Sie vermittelt grundlegende Kenntnisse, Fähigkeiten und Fertigkeiten als Voraussetzung für jede weitere schulische Bildung und fördert die Entwicklung der Gesamtpersönlichkeit des Kindes.</t>
  </si>
  <si>
    <t xml:space="preserve">In die Ergebnisse der Grundschulen mit einbezogen sind die Schulen, Klassen und Schüler der Regenbogenschule,  der Montessorischulen, der Integrationsgrundschulen, der Fröbelschule, der Hermann-Lietz-Schule, der Offenen Ganztagsschule „Franz von Assisi“ und der BIP-Kreativitätsschule.</t>
  </si>
  <si>
    <t xml:space="preserve">Regelschule</t>
  </si>
  <si>
    <t xml:space="preserve">Die Regelschule mit den Klassenstufen 5 bis 9 und 10 vermittelt eine allgemeine und berufsvorbereitende Bildung und schafft die Voraussetzung für eine qualifizierte berufliche Tätigkeit.</t>
  </si>
  <si>
    <t xml:space="preserve">Die Schüler erwerben mit dem erfolgreichen Besuch der Klassenstufe 9 den Hauptschulabschluss; Schüler, die den auf den Hauptschulabschluss bezogenen Teil der Regelschule besuchen, können daneben mit dem Bestehen einer freiwilligen Prüfung den Qualifizierenden Hauptschulabschluss erwerben. Mit erfolgreichem Besuch der Klassenstufe 10 und bestandener Prüfung erwerben die Schüler den Realschulabschluss.</t>
  </si>
  <si>
    <t xml:space="preserve">In die Ergebnisse der Regelschulen sind die Schulen, Klassen und Schüler der  Hermann-Lietz-Schule, der Freien Ganztagsschule Milda, der Offenen Ganztagsschule „Franz von Assisi“ und der  Sabel Saalfeld einbezogen.</t>
  </si>
  <si>
    <t xml:space="preserve">Gymnasium</t>
  </si>
  <si>
    <t xml:space="preserve">Das Gymnasium führt die Klassenstufen 5 bis 12. Es vermittelt eine vertiefte allgemeine Bildung, die für ein Hochschulstudium vorausgesetzt wird oder auf eine sonstige berufliche Ausbildung vorbereitet.</t>
  </si>
  <si>
    <t xml:space="preserve">Schülern des Gymnasiums wird mit der Versetzung in die Klassenstufe 10 eine dem Hauptschulabschluss gleichwertige Schulbildung bescheinigt. Mit der Versetzung in die Klassenstufe 11 ist für Schüler ohne Realschulabschluss eine dem Realschulabschluss gleichwertige Schulbildung erreicht. Das Gymnasium führt nach erfolgreichem Besuch der Oberstufe und bestandener Abiturprüfung zur allgemeinen Hochschulreife.</t>
  </si>
  <si>
    <t xml:space="preserve">Gesamtschule</t>
  </si>
  <si>
    <t xml:space="preserve">Gesamtschulen werden integrativ oder kooperativ geführt. Sie umfassen die Klassenstufen 5 bis 10. Gesamtschulen können mit einer dreijährigen gymnasialen Oberstufe verbunden sein.</t>
  </si>
  <si>
    <t xml:space="preserve">In die Ergebnisse der Gesamtschulen sind die Schulen, Klassen und Schüler der Klassenstufen 1 bis 13 der  Jenaplan-Schulen, der  thuringia international school  und der Freien Waldorfschulen einbezogen.</t>
  </si>
  <si>
    <t xml:space="preserve">Förderschule</t>
  </si>
  <si>
    <t xml:space="preserve">Förderschulen sind Ganztagsfördereinrichtungen. Schüler mit sonderpädagogischem Förderbedarf, die auch mit Unterstützung durch die Mobilen Sonderpädagogischen Dienste in der Grundschule sowie in den zum Haupt- und Realschulabschluss und zum Abitur führenden Schularten nicht oder nicht ausreichend gefördert werden können, erfüllen ihre Schulpflicht in einem ihrem Förderschwerpunkt entsprechenden Förderzentrum.</t>
  </si>
  <si>
    <t xml:space="preserve">Förderschulen sind überregionale und regionale Förderzentren als allgemein bildende Schulen mit den Bildungsgängen der Grund- und Regelschule und dem Bildungsgang zur Lernförderung sowie dem Bildungsgang zur individuellen Lebensbewältigung. </t>
  </si>
  <si>
    <t xml:space="preserve">Kolleg</t>
  </si>
  <si>
    <t xml:space="preserve">Das Kolleg führt Schüler mit Realschulabschluss oder einem gleichwertigen Abschluss und einer abgeschlossenen Berufsausbildung oder mindestens dreijähriger geregelter Berufstätigkeit oder gleichgestellter Tätigkeit in einem dreijährigen Vollzeitbildungsgang zur allgemeinen Hochschulreife.</t>
  </si>
  <si>
    <t xml:space="preserve">Schulvorbereitende Einrichtung</t>
  </si>
  <si>
    <t xml:space="preserve">Die schulvorbereitenden Einrichtungen können an Förderzentren für Kinder mit sonderpädagogischem Förderbedarf vom vollendeten dritten Lebensjahr bis zum Schulbeginn eingerichtet werden.</t>
  </si>
  <si>
    <t xml:space="preserve">Schuleingangsphase</t>
  </si>
  <si>
    <t xml:space="preserve">Die Schuleingangsphase umfasst die Klassenstufen 1 und 2, die eine inhaltliche Einheit bilden. Die reguläre Verweildauer von zwei Jahren in der Schuleingangsphase kann entsprechend des Entwicklungsstandes des Schülers auf ein Jahr verkürzt oder auf drei Jahre verlängert werden.</t>
  </si>
  <si>
    <t xml:space="preserve">Absolventen/Abgänger</t>
  </si>
  <si>
    <t xml:space="preserve">Als Absolventen (erfolgreich mit Abschlusszeugnis) bzw. Abgänger (mit Abgangszeugnis) der allgemein bildenden Schulen werden diejenigen Schüler gezählt, die nach Beendigung der Vollzeitschulpflicht im Verlauf oder am Ende des Schuljahres mit einem Abschluss- bzw. Abgangszeugnis eine allgemein bildende Schulart verlassen, unabhängig davon, ob sie (zum Erwerb zusätzlicher Abschlussqualifikationen) an eine andere allgemein bildende Schulart wechseln.</t>
  </si>
  <si>
    <t xml:space="preserve">Alle Schüler, die das Ziel ihrer gewählten Schullaufbahn nicht erreicht haben, erhielten bis 2002 in Thüringen keinen Abschluss (ohne Hauptschulabschluss). Ab dem Schuljahr 2002/03 wird den Absolventen/Abgängern aus Klassenstufe 10 und höher eine dem Hauptschulabschluss oder eine dem Realschulabschluss gleichwertige Schulbildung bescheinigt (ThürSchulO in der Fassung vom 27. Februar 2003).</t>
  </si>
  <si>
    <t xml:space="preserve">Lehrer/Erzieher/Sonderpädagogische Fachkraft</t>
  </si>
  <si>
    <t xml:space="preserve">Es ist die Gruppe der landesbediensteten Lehrer/Erzieher/Sonderpädagogischen Fachkräfte an staatlichen Schulen bzw. die Gruppe der bei freien Trägern angestellten Lehrer/Erzieher/Sonderpädagogischen Fachkräfte an Schulen in freier Trägerschaft dargestellt. Jede Person ist der Schulart ihrer Stammschule zugeordnet.</t>
  </si>
  <si>
    <t xml:space="preserve">Ab dem Schuljahr 1995/96 erfolgte eine Einschränkung des Personenkreises auf Landesbedienstete mit Tätigkeit an staatlichen Schulen bzw. auf Angestellte von freien Trägern mit Tätigkeit an Schulen in freier Trägerschaft mit Ausnahme der Vertretungen für Erziehungsurlaub.</t>
  </si>
  <si>
    <t xml:space="preserve">Die Auswahl der Personen und die genannte Schulartenzuordnung bedingen Differenzen zur jährlichen Meldung der Lehrerzahl an das Statistische Bundesamt.</t>
  </si>
  <si>
    <t xml:space="preserve">Außerdem entspricht die Anzahl der vollzeitbeschäftigten und in Vollzeit umgerechneten teilzeitbeschäftigten Lehrer bzw. Erzieher/Sonderpädagogischen Fachkräfte nicht der Anzahl der besetzten Stellen des Haushaltplanes.</t>
  </si>
  <si>
    <r>
      <rPr>
        <sz val="9"/>
        <rFont val="Arial"/>
        <family val="0"/>
      </rPr>
      <t xml:space="preserve">Ab Schuljahr 1997/98 sind mit Einführung der Flexibilisierung der Pflichtstundenverteilung die </t>
    </r>
    <r>
      <rPr>
        <b val="true"/>
        <sz val="9"/>
        <rFont val="Arial"/>
        <family val="0"/>
      </rPr>
      <t xml:space="preserve">geleisteten</t>
    </r>
    <r>
      <rPr>
        <sz val="9"/>
        <rFont val="Arial"/>
        <family val="0"/>
      </rPr>
      <t xml:space="preserve"> Stunden die Basis der Zuordnung zur Gruppe der „vollzeitbeschäftigten“ und „teilzeitbeschäftigten“ Personen.</t>
    </r>
  </si>
  <si>
    <t xml:space="preserve">Vollzeitlehrereinheit</t>
  </si>
  <si>
    <t xml:space="preserve">Es ist eine Rechengröße. Das Berechnungsverfahren ist bundeseinheitlich abgestimmt und in den jährlichen Veröffentlichungen der Kultusministerkonferenz „Schüler, Klassen, Lehrer und Absolventen der Schulen“ dargestellt.</t>
  </si>
  <si>
    <r>
      <rPr>
        <sz val="9"/>
        <rFont val="Arial"/>
        <family val="0"/>
      </rPr>
      <t xml:space="preserve">Ab Schuljahr 1997/98 sind mit Einführung der Flexibilisierung der Pflichtstundenverteilung die </t>
    </r>
    <r>
      <rPr>
        <b val="true"/>
        <sz val="9"/>
        <rFont val="Arial"/>
        <family val="0"/>
      </rPr>
      <t xml:space="preserve">vergüteten</t>
    </r>
    <r>
      <rPr>
        <sz val="9"/>
        <rFont val="Arial"/>
        <family val="0"/>
      </rPr>
      <t xml:space="preserve"> Stunden die Basis der Berechnung.</t>
    </r>
  </si>
  <si>
    <t xml:space="preserve">Zeichenerklärungen</t>
  </si>
  <si>
    <t xml:space="preserve">- nichts vorhanden (genau Null)</t>
  </si>
  <si>
    <r>
      <rPr>
        <sz val="9"/>
        <rFont val="Arial"/>
        <family val="2"/>
      </rPr>
      <t xml:space="preserve">. Zahlenwert unbekannt oder geheim zu halten</t>
    </r>
    <r>
      <rPr>
        <b val="true"/>
        <sz val="9"/>
        <rFont val="Arial"/>
        <family val="2"/>
      </rPr>
      <t xml:space="preserve"> </t>
    </r>
  </si>
  <si>
    <t xml:space="preserve">Abkürzungen</t>
  </si>
  <si>
    <t xml:space="preserve">B10     besondere 10. Klassen für Schüler mit Qualifizierendem Hauptschulabschluss</t>
  </si>
  <si>
    <t xml:space="preserve">F10     genehmigtes freiwilliges 10. Schuljahr für Schüler des Hauptschulbildungsganges</t>
  </si>
  <si>
    <t xml:space="preserve">11S     gesonderte Klassenstufe für Schüler, die nach der 10. Klasse Regelschule in das Gymnasium gewechselt sind</t>
  </si>
  <si>
    <t xml:space="preserve">11Sp   besondere 11. Klasse für Schüler am Sportgymnasium bzw. Spezialgymnasium für Musik </t>
  </si>
  <si>
    <t xml:space="preserve"> 1. Schulen, Klassen und Schüler nach Schularten</t>
  </si>
  <si>
    <t xml:space="preserve">Allgemein</t>
  </si>
  <si>
    <t xml:space="preserve">Davon</t>
  </si>
  <si>
    <t xml:space="preserve">Schuljahr</t>
  </si>
  <si>
    <t xml:space="preserve">Träger</t>
  </si>
  <si>
    <t xml:space="preserve">bildende</t>
  </si>
  <si>
    <t xml:space="preserve">Grund-</t>
  </si>
  <si>
    <t xml:space="preserve">Regel-</t>
  </si>
  <si>
    <t xml:space="preserve">Gym-</t>
  </si>
  <si>
    <t xml:space="preserve">Gesamt-</t>
  </si>
  <si>
    <t xml:space="preserve">Förder-</t>
  </si>
  <si>
    <t xml:space="preserve">Schule</t>
  </si>
  <si>
    <t xml:space="preserve">schule</t>
  </si>
  <si>
    <t xml:space="preserve">nasium</t>
  </si>
  <si>
    <t xml:space="preserve">Schulen</t>
  </si>
  <si>
    <t xml:space="preserve">1999/2000</t>
  </si>
  <si>
    <t xml:space="preserve">  Insgesamt</t>
  </si>
  <si>
    <t xml:space="preserve">    staatl. Träger</t>
  </si>
  <si>
    <t xml:space="preserve">    freier  Träger</t>
  </si>
  <si>
    <t xml:space="preserve">2000/01</t>
  </si>
  <si>
    <t xml:space="preserve">2001/02</t>
  </si>
  <si>
    <t xml:space="preserve">2002/03</t>
  </si>
  <si>
    <t xml:space="preserve">2003/04</t>
  </si>
  <si>
    <t xml:space="preserve">2004/05</t>
  </si>
  <si>
    <t xml:space="preserve">Klassen</t>
  </si>
  <si>
    <t xml:space="preserve">Schüler</t>
  </si>
  <si>
    <t xml:space="preserve"> 2. Lehrer nach Schularten</t>
  </si>
  <si>
    <t xml:space="preserve">vollzeitbeschäftigte Lehrer in Personen</t>
  </si>
  <si>
    <t xml:space="preserve">teilzeitbeschäftigte Lehrer in Personen</t>
  </si>
  <si>
    <r>
      <rPr>
        <b val="true"/>
        <sz val="8"/>
        <rFont val="Arial"/>
        <family val="2"/>
      </rPr>
      <t xml:space="preserve">vollzeitbeschäftigte und in Vollzeit umgerechnete teilzeitbeschäftigte Lehrer </t>
    </r>
    <r>
      <rPr>
        <vertAlign val="superscript"/>
        <sz val="10"/>
        <rFont val="Arial"/>
        <family val="2"/>
      </rPr>
      <t xml:space="preserve"> </t>
    </r>
  </si>
  <si>
    <t xml:space="preserve">9. Erzieher/Sonderpädagogische Fachkräfte nach Schularten</t>
  </si>
  <si>
    <t xml:space="preserve">vollzeitbeschäftigte Erzieher/Sonderpädagogische Fachkräfte in Personen</t>
  </si>
  <si>
    <t xml:space="preserve">teilzeitbeschäftigte Erzieher/Sonderpädagogische Fachkräfte in Personen</t>
  </si>
  <si>
    <r>
      <rPr>
        <b val="true"/>
        <sz val="8"/>
        <rFont val="Arial"/>
        <family val="2"/>
      </rPr>
      <t xml:space="preserve">vollzeitbeschäftigte und in Vollzeit umgerechnete teilzeitbeschäftigte Erzieher/Sonderpädagogische Fachkräfte</t>
    </r>
    <r>
      <rPr>
        <vertAlign val="superscript"/>
        <sz val="10"/>
        <rFont val="Arial"/>
        <family val="2"/>
      </rPr>
      <t xml:space="preserve"> </t>
    </r>
  </si>
  <si>
    <t xml:space="preserve">10. Schulen, Klassen, Schüler, Lehrer und Erzieher/</t>
  </si>
  <si>
    <t xml:space="preserve">Sonderpädagogische Fachkräfte nach Schularten</t>
  </si>
  <si>
    <t xml:space="preserve">Lfd.
Nr.</t>
  </si>
  <si>
    <t xml:space="preserve">Wöchentlich
erteilte
Unterrichts-
stunden</t>
  </si>
  <si>
    <t xml:space="preserve">Wöchentlich erteilte
Unterrichtsstunden je</t>
  </si>
  <si>
    <t xml:space="preserve">Erzieher/Sonderpädagogische
Fachkräfte</t>
  </si>
  <si>
    <t xml:space="preserve">Lehrer</t>
  </si>
  <si>
    <t xml:space="preserve">Schüler je</t>
  </si>
  <si>
    <t xml:space="preserve">Vollzeitbe-</t>
  </si>
  <si>
    <t xml:space="preserve">Vollzeit-</t>
  </si>
  <si>
    <t xml:space="preserve">Vollzeit-
lehrer-
einheit</t>
  </si>
  <si>
    <t xml:space="preserve">Klasse</t>
  </si>
  <si>
    <t xml:space="preserve">Teilzeit-</t>
  </si>
  <si>
    <t xml:space="preserve">schäftigte und</t>
  </si>
  <si>
    <t xml:space="preserve">lehrer-</t>
  </si>
  <si>
    <t xml:space="preserve">schäftigte und </t>
  </si>
  <si>
    <t xml:space="preserve">beschäftigte</t>
  </si>
  <si>
    <t xml:space="preserve">in Vollzeit</t>
  </si>
  <si>
    <t xml:space="preserve">einheiten</t>
  </si>
  <si>
    <t xml:space="preserve">in</t>
  </si>
  <si>
    <t xml:space="preserve">umgerechnete</t>
  </si>
  <si>
    <t xml:space="preserve">Personen</t>
  </si>
  <si>
    <t xml:space="preserve">Allgemein bildende Schulen insgesamt</t>
  </si>
  <si>
    <t xml:space="preserve">Noch: 10. Schulen, Klassen, Schüler, Lehrer und Erzieher/</t>
  </si>
  <si>
    <t xml:space="preserve">in Vollzeit </t>
  </si>
  <si>
    <t xml:space="preserve">11. Ausländische Schüler an Schulen insgesamt nach Staatsangehörigkeit</t>
  </si>
  <si>
    <t xml:space="preserve">Land der</t>
  </si>
  <si>
    <t xml:space="preserve">Staatsangehörigkeit</t>
  </si>
  <si>
    <t xml:space="preserve">Europa</t>
  </si>
  <si>
    <t xml:space="preserve">  Albanien</t>
  </si>
  <si>
    <t xml:space="preserve">  Bosnien und Herzegowina</t>
  </si>
  <si>
    <t xml:space="preserve">  Bulgarien</t>
  </si>
  <si>
    <t xml:space="preserve">  Frankreich, einschl. Korsika</t>
  </si>
  <si>
    <t xml:space="preserve">  Griechenland</t>
  </si>
  <si>
    <t xml:space="preserve">  Italien</t>
  </si>
  <si>
    <t xml:space="preserve">  Kroatien</t>
  </si>
  <si>
    <t xml:space="preserve">  Lettland</t>
  </si>
  <si>
    <t xml:space="preserve">  Litauen</t>
  </si>
  <si>
    <t xml:space="preserve">  Mazedonien</t>
  </si>
  <si>
    <t xml:space="preserve">  Moldau, Republik (Moldawien)</t>
  </si>
  <si>
    <t xml:space="preserve">  Niederlande</t>
  </si>
  <si>
    <t xml:space="preserve">  Österreich</t>
  </si>
  <si>
    <t xml:space="preserve">  Polen</t>
  </si>
  <si>
    <t xml:space="preserve">  Portugal</t>
  </si>
  <si>
    <t xml:space="preserve">  Rumänien</t>
  </si>
  <si>
    <t xml:space="preserve">  Russiche Föderation, auch Rußland</t>
  </si>
  <si>
    <t xml:space="preserve">  Schweiz</t>
  </si>
  <si>
    <t xml:space="preserve">  Serbien und Montenegro (ehem. Jugoslawien)</t>
  </si>
  <si>
    <t xml:space="preserve">  Slowakei</t>
  </si>
  <si>
    <t xml:space="preserve">  Spanien</t>
  </si>
  <si>
    <t xml:space="preserve">  Tschechische Republik</t>
  </si>
  <si>
    <t xml:space="preserve">  Türkei</t>
  </si>
  <si>
    <t xml:space="preserve">  Ukraine</t>
  </si>
  <si>
    <t xml:space="preserve">  Ungarn</t>
  </si>
  <si>
    <t xml:space="preserve">  Vereinigtes Königreich</t>
  </si>
  <si>
    <t xml:space="preserve">  Weißrußland (Belarus)</t>
  </si>
  <si>
    <t xml:space="preserve">  Übriges Europa</t>
  </si>
  <si>
    <t xml:space="preserve">Afrika</t>
  </si>
  <si>
    <t xml:space="preserve">  Algerien</t>
  </si>
  <si>
    <t xml:space="preserve">  Sudan</t>
  </si>
  <si>
    <t xml:space="preserve">  Übriges Afrika</t>
  </si>
  <si>
    <t xml:space="preserve">Amerika</t>
  </si>
  <si>
    <t xml:space="preserve">  Brasilien</t>
  </si>
  <si>
    <t xml:space="preserve">  Kanada</t>
  </si>
  <si>
    <t xml:space="preserve">  Kuba</t>
  </si>
  <si>
    <t xml:space="preserve">  Vereinigte Staaten</t>
  </si>
  <si>
    <t xml:space="preserve">  Übriges Amerika</t>
  </si>
  <si>
    <t xml:space="preserve">Asien</t>
  </si>
  <si>
    <t xml:space="preserve">  Armenien</t>
  </si>
  <si>
    <t xml:space="preserve">  Aserbaidschan</t>
  </si>
  <si>
    <t xml:space="preserve">  China, einschl. Tibet</t>
  </si>
  <si>
    <t xml:space="preserve">  Irak</t>
  </si>
  <si>
    <t xml:space="preserve">  Kasachstan</t>
  </si>
  <si>
    <t xml:space="preserve">  Libanon</t>
  </si>
  <si>
    <t xml:space="preserve">  Pakistan</t>
  </si>
  <si>
    <t xml:space="preserve">  Vietnam</t>
  </si>
  <si>
    <t xml:space="preserve">  Übriges Asien</t>
  </si>
  <si>
    <t xml:space="preserve">Australien/Ozeanien</t>
  </si>
  <si>
    <t xml:space="preserve">Sonstige</t>
  </si>
  <si>
    <t xml:space="preserve">Insgesamt</t>
  </si>
  <si>
    <t xml:space="preserve">12. Ausländische Schüler an staatlichen Schulen nach Staatsangehörigkeit</t>
  </si>
  <si>
    <r>
      <rPr>
        <b val="true"/>
        <sz val="10"/>
        <rFont val="Arial"/>
        <family val="2"/>
      </rPr>
      <t xml:space="preserve">5. Absolventen/Abgänger </t>
    </r>
    <r>
      <rPr>
        <b val="true"/>
        <vertAlign val="superscript"/>
        <sz val="10"/>
        <rFont val="Arial"/>
        <family val="2"/>
      </rPr>
      <t xml:space="preserve">*)</t>
    </r>
    <r>
      <rPr>
        <b val="true"/>
        <sz val="10"/>
        <rFont val="Arial"/>
        <family val="2"/>
      </rPr>
      <t xml:space="preserve"> aus Schulen insgesamt nach Abschlussarten</t>
    </r>
  </si>
  <si>
    <t xml:space="preserve">Ins-
gesamt</t>
  </si>
  <si>
    <t xml:space="preserve">ohne
Haupt-
schul-
abschluss</t>
  </si>
  <si>
    <t xml:space="preserve">davon</t>
  </si>
  <si>
    <t xml:space="preserve">mit
Haupt-
schul-
abschluss</t>
  </si>
  <si>
    <t xml:space="preserve">mit
Real-
schul-
abschluss</t>
  </si>
  <si>
    <t xml:space="preserve">mit 
allgemeiner
Hoch-
schulreife</t>
  </si>
  <si>
    <t xml:space="preserve">ohne
Abschluss</t>
  </si>
  <si>
    <r>
      <rPr>
        <sz val="8"/>
        <rFont val="Arial"/>
        <family val="2"/>
      </rPr>
      <t xml:space="preserve">darunter
aus
Klassen-
stufe 10
und
höher </t>
    </r>
    <r>
      <rPr>
        <vertAlign val="superscript"/>
        <sz val="8"/>
        <rFont val="Arial"/>
        <family val="2"/>
      </rPr>
      <t xml:space="preserve">1)</t>
    </r>
  </si>
  <si>
    <t xml:space="preserve">mit Abschluss
im Bildungsgang zur</t>
  </si>
  <si>
    <t xml:space="preserve">indivi-
duellen
Lebensbe-
wältigung</t>
  </si>
  <si>
    <t xml:space="preserve">Lern-
förderung</t>
  </si>
  <si>
    <t xml:space="preserve">1998/99</t>
  </si>
  <si>
    <t xml:space="preserve">__________</t>
  </si>
  <si>
    <t xml:space="preserve">*) ohne Nichtschüler (Externe)</t>
  </si>
  <si>
    <t xml:space="preserve">1) Ab Schuljahr 2002/03 wird Absolventen/Abgängern aus Klassenstufe 10 und höher eine dem Hauptschulabschluss oder eine</t>
  </si>
  <si>
    <t xml:space="preserve">    dem Realschulabschluss gleichwertige Schulbildung bescheinigt (ThürSchulO in der Fassung vom 27. Februar 2003)</t>
  </si>
  <si>
    <t xml:space="preserve">1. Klassen und Schüler an Schulen</t>
  </si>
  <si>
    <t xml:space="preserve">insgesamt nach Schularten und Klassenstufen</t>
  </si>
  <si>
    <t xml:space="preserve">Klassenstufe</t>
  </si>
  <si>
    <t xml:space="preserve">Allgemein bildende
Schule</t>
  </si>
  <si>
    <t xml:space="preserve">  Schuleingangsphase</t>
  </si>
  <si>
    <t xml:space="preserve">     davon</t>
  </si>
  <si>
    <r>
      <rPr>
        <sz val="8"/>
        <rFont val="Arial"/>
        <family val="2"/>
      </rPr>
      <t xml:space="preserve">     Klassenstufe 1 </t>
    </r>
    <r>
      <rPr>
        <vertAlign val="superscript"/>
        <sz val="8"/>
        <rFont val="Arial"/>
        <family val="2"/>
      </rPr>
      <t xml:space="preserve">1)</t>
    </r>
  </si>
  <si>
    <r>
      <rPr>
        <sz val="8"/>
        <rFont val="Arial"/>
        <family val="2"/>
      </rPr>
      <t xml:space="preserve">     Klassenstufe 2 </t>
    </r>
    <r>
      <rPr>
        <vertAlign val="superscript"/>
        <sz val="8"/>
        <rFont val="Arial"/>
        <family val="2"/>
      </rPr>
      <t xml:space="preserve">2)</t>
    </r>
  </si>
  <si>
    <t xml:space="preserve">  Klassenstufe 3</t>
  </si>
  <si>
    <t xml:space="preserve">  Klassenstufe 4</t>
  </si>
  <si>
    <t xml:space="preserve">  Klassenstufe 5</t>
  </si>
  <si>
    <t xml:space="preserve">  Klassenstufe 6</t>
  </si>
  <si>
    <r>
      <rPr>
        <sz val="8"/>
        <rFont val="Arial"/>
        <family val="2"/>
      </rPr>
      <t xml:space="preserve">  Klassenstufe 7</t>
    </r>
    <r>
      <rPr>
        <vertAlign val="superscript"/>
        <sz val="8"/>
        <rFont val="Arial"/>
        <family val="2"/>
      </rPr>
      <t xml:space="preserve"> 3)</t>
    </r>
  </si>
  <si>
    <r>
      <rPr>
        <sz val="8"/>
        <rFont val="Arial"/>
        <family val="2"/>
      </rPr>
      <t xml:space="preserve">  Klassenstufe 8 </t>
    </r>
    <r>
      <rPr>
        <vertAlign val="superscript"/>
        <sz val="8"/>
        <rFont val="Arial"/>
        <family val="2"/>
      </rPr>
      <t xml:space="preserve">3)</t>
    </r>
  </si>
  <si>
    <r>
      <rPr>
        <sz val="8"/>
        <rFont val="Arial"/>
        <family val="2"/>
      </rPr>
      <t xml:space="preserve">  Klassenstufe 9 </t>
    </r>
    <r>
      <rPr>
        <vertAlign val="superscript"/>
        <sz val="8"/>
        <rFont val="Arial"/>
        <family val="2"/>
      </rPr>
      <t xml:space="preserve">4)</t>
    </r>
  </si>
  <si>
    <r>
      <rPr>
        <sz val="8"/>
        <rFont val="Arial"/>
        <family val="2"/>
      </rPr>
      <t xml:space="preserve">  Klassenstufe 10</t>
    </r>
    <r>
      <rPr>
        <vertAlign val="superscript"/>
        <sz val="8"/>
        <rFont val="Arial"/>
        <family val="2"/>
      </rPr>
      <t xml:space="preserve"> 5)</t>
    </r>
  </si>
  <si>
    <t xml:space="preserve">  Klassenstufe 11 </t>
  </si>
  <si>
    <t xml:space="preserve">  Klassenstufe 12</t>
  </si>
  <si>
    <t xml:space="preserve">  Klassenstufe 13</t>
  </si>
  <si>
    <t xml:space="preserve">  Vorkurs, Semester 1 / 2</t>
  </si>
  <si>
    <t xml:space="preserve">  Semester 3 / 4</t>
  </si>
  <si>
    <t xml:space="preserve">  Semester 5 / 6</t>
  </si>
  <si>
    <t xml:space="preserve">  Bildungsgang Geistigbehindert</t>
  </si>
  <si>
    <t xml:space="preserve">     Unterstufe</t>
  </si>
  <si>
    <t xml:space="preserve">     Mittelstufe</t>
  </si>
  <si>
    <t xml:space="preserve">     Oberstufe</t>
  </si>
  <si>
    <t xml:space="preserve">     Werkstufe</t>
  </si>
  <si>
    <t xml:space="preserve">     Schulstufenübergreifender Unterricht</t>
  </si>
  <si>
    <t xml:space="preserve">  Klassenstufenübergreifender Unterricht</t>
  </si>
  <si>
    <t xml:space="preserve"> Insgesamt</t>
  </si>
  <si>
    <t xml:space="preserve">1) 1. Schulbesuchsjahr der Schuleingangsphase einschließlich Diagnose- und Förderklasse 1</t>
  </si>
  <si>
    <t xml:space="preserve">2) 2. und 3. Schulbesuchsjahr der Schuleingangsphase einschließlich Diagnose- und Förderklasse 1a und 2</t>
  </si>
  <si>
    <t xml:space="preserve">3) einschließlich Praxisklassen für Hauptschüler</t>
  </si>
  <si>
    <t xml:space="preserve">4) einschließlich genehmigte Klassen F10</t>
  </si>
  <si>
    <t xml:space="preserve">5) einschließlich genehmigte Klassen B10, 11S und 11Sp</t>
  </si>
  <si>
    <t xml:space="preserve"> 2. Klassen und Schüler an staatlichen</t>
  </si>
  <si>
    <t xml:space="preserve">Schulen nach Schularten und Klassenstufen</t>
  </si>
  <si>
    <t xml:space="preserve">  Bildungsgang  Geistigbehindert</t>
  </si>
  <si>
    <t xml:space="preserve">3. Klassen und Schüler an Regelschulen insgesamt nach Art der Differenzierung</t>
  </si>
  <si>
    <t xml:space="preserve">Art der Differenzierung</t>
  </si>
  <si>
    <t xml:space="preserve">integrativ geführte Klassen</t>
  </si>
  <si>
    <t xml:space="preserve">   Klassenstufe 7</t>
  </si>
  <si>
    <t xml:space="preserve">   Klassenstufe 8</t>
  </si>
  <si>
    <t xml:space="preserve">   Klassenstufe 9</t>
  </si>
  <si>
    <t xml:space="preserve">   Klassenstufenübergreifender Unterricht</t>
  </si>
  <si>
    <t xml:space="preserve">   Zusammen</t>
  </si>
  <si>
    <t xml:space="preserve">additiv geführte Hauptschulklassen</t>
  </si>
  <si>
    <r>
      <rPr>
        <sz val="8"/>
        <rFont val="Arial"/>
        <family val="2"/>
      </rPr>
      <t xml:space="preserve">   Klassenstufe 7 </t>
    </r>
    <r>
      <rPr>
        <vertAlign val="superscript"/>
        <sz val="8"/>
        <rFont val="Arial"/>
        <family val="2"/>
      </rPr>
      <t xml:space="preserve">1)</t>
    </r>
  </si>
  <si>
    <r>
      <rPr>
        <sz val="8"/>
        <rFont val="Arial"/>
        <family val="2"/>
      </rPr>
      <t xml:space="preserve">   Klassenstufe 8 </t>
    </r>
    <r>
      <rPr>
        <vertAlign val="superscript"/>
        <sz val="8"/>
        <rFont val="Arial"/>
        <family val="2"/>
      </rPr>
      <t xml:space="preserve">1)</t>
    </r>
  </si>
  <si>
    <r>
      <rPr>
        <sz val="8"/>
        <rFont val="Arial"/>
        <family val="2"/>
      </rPr>
      <t xml:space="preserve">   Klassenstufe 9 </t>
    </r>
    <r>
      <rPr>
        <vertAlign val="superscript"/>
        <sz val="8"/>
        <rFont val="Arial"/>
        <family val="2"/>
      </rPr>
      <t xml:space="preserve">2)</t>
    </r>
  </si>
  <si>
    <t xml:space="preserve">additiv geführte Realschulklassen</t>
  </si>
  <si>
    <t xml:space="preserve">   Klassenstufe 9 </t>
  </si>
  <si>
    <r>
      <rPr>
        <sz val="8"/>
        <rFont val="Arial"/>
        <family val="2"/>
      </rPr>
      <t xml:space="preserve">   Klassenstufe 10 </t>
    </r>
    <r>
      <rPr>
        <vertAlign val="superscript"/>
        <sz val="8"/>
        <rFont val="Arial"/>
        <family val="2"/>
      </rPr>
      <t xml:space="preserve">3)</t>
    </r>
  </si>
  <si>
    <t xml:space="preserve">sonstige Klassen</t>
  </si>
  <si>
    <t xml:space="preserve">   Klassenstufe 5</t>
  </si>
  <si>
    <t xml:space="preserve">   Klassenstufe 6</t>
  </si>
  <si>
    <t xml:space="preserve">   Insgesamt</t>
  </si>
  <si>
    <t xml:space="preserve">1) einschließlich Praxisklassen für Hauptschüler</t>
  </si>
  <si>
    <t xml:space="preserve">2) einschließlich genehmigte Klassen F10</t>
  </si>
  <si>
    <t xml:space="preserve">3) einschließlich genehmigte Klassen B10 </t>
  </si>
  <si>
    <t xml:space="preserve">4. Schüler an  Förderschulen insgesamt nach Bildungsgang und Klassenstufen </t>
  </si>
  <si>
    <t xml:space="preserve">Davon im Bildungsgang </t>
  </si>
  <si>
    <t xml:space="preserve">Lernförderung</t>
  </si>
  <si>
    <t xml:space="preserve">Geistigbehindert</t>
  </si>
  <si>
    <t xml:space="preserve">  Klassenstufe 7</t>
  </si>
  <si>
    <t xml:space="preserve">  Klassenstufe 8</t>
  </si>
  <si>
    <t xml:space="preserve">  Klassenstufe 9</t>
  </si>
  <si>
    <r>
      <rPr>
        <sz val="8"/>
        <rFont val="Arial"/>
        <family val="2"/>
      </rPr>
      <t xml:space="preserve">  Klassenstufe 10 </t>
    </r>
    <r>
      <rPr>
        <vertAlign val="superscript"/>
        <sz val="8"/>
        <rFont val="Arial"/>
        <family val="2"/>
      </rPr>
      <t xml:space="preserve">3)</t>
    </r>
  </si>
  <si>
    <t xml:space="preserve">  Bildungsgang</t>
  </si>
  <si>
    <t xml:space="preserve">     Geistigbehindert</t>
  </si>
  <si>
    <t xml:space="preserve">        Unterstufe</t>
  </si>
  <si>
    <t xml:space="preserve">        Mittelstufe</t>
  </si>
  <si>
    <t xml:space="preserve">        Oberstufe</t>
  </si>
  <si>
    <t xml:space="preserve">        Werkstufe</t>
  </si>
  <si>
    <t xml:space="preserve">3) einschließlich genehmigte Klassen B10</t>
  </si>
  <si>
    <t xml:space="preserve">5. Schüler an Förderschulen insgesamt nach</t>
  </si>
  <si>
    <t xml:space="preserve">sonderpädagogischem Förderbedarf und Klassenstufen</t>
  </si>
  <si>
    <t xml:space="preserve">Davon im</t>
  </si>
  <si>
    <t xml:space="preserve">Förderschwerpunkt</t>
  </si>
  <si>
    <t xml:space="preserve">Lfd.</t>
  </si>
  <si>
    <t xml:space="preserve">geistige
Entwicklung</t>
  </si>
  <si>
    <t xml:space="preserve">emotionale</t>
  </si>
  <si>
    <t xml:space="preserve">körperliche und</t>
  </si>
  <si>
    <t xml:space="preserve">keinem Förder-</t>
  </si>
  <si>
    <t xml:space="preserve">Nr.</t>
  </si>
  <si>
    <t xml:space="preserve">Lernen</t>
  </si>
  <si>
    <t xml:space="preserve">und soziale</t>
  </si>
  <si>
    <t xml:space="preserve">motorische</t>
  </si>
  <si>
    <t xml:space="preserve">Sprache</t>
  </si>
  <si>
    <t xml:space="preserve">Hören</t>
  </si>
  <si>
    <t xml:space="preserve">Sehen</t>
  </si>
  <si>
    <t xml:space="preserve">schwerpunkt</t>
  </si>
  <si>
    <t xml:space="preserve">Entwicklung</t>
  </si>
  <si>
    <t xml:space="preserve"> Entwicklung</t>
  </si>
  <si>
    <t xml:space="preserve">zugeordnet</t>
  </si>
  <si>
    <t xml:space="preserve">    Geistigbehindert</t>
  </si>
  <si>
    <t xml:space="preserve">       Unterstufe</t>
  </si>
  <si>
    <t xml:space="preserve">       Mittelstufe</t>
  </si>
  <si>
    <t xml:space="preserve">       Oberstufe</t>
  </si>
  <si>
    <t xml:space="preserve">       Werkstufe</t>
  </si>
  <si>
    <t xml:space="preserve">6. Schüler an Schulen insgesamt mit fremdsprachlichem</t>
  </si>
  <si>
    <t xml:space="preserve">Unterricht nach Klassenstufen und Schularten</t>
  </si>
  <si>
    <t xml:space="preserve">Fremdsprachen</t>
  </si>
  <si>
    <t xml:space="preserve">in der</t>
  </si>
  <si>
    <t xml:space="preserve">im 
Semester 
1 - 6</t>
  </si>
  <si>
    <t xml:space="preserve">Schulein-
gangsphase</t>
  </si>
  <si>
    <r>
      <rPr>
        <sz val="8"/>
        <rFont val="Arial"/>
        <family val="2"/>
      </rPr>
      <t xml:space="preserve">7 </t>
    </r>
    <r>
      <rPr>
        <vertAlign val="superscript"/>
        <sz val="8"/>
        <rFont val="Arial"/>
        <family val="2"/>
      </rPr>
      <t xml:space="preserve">3)</t>
    </r>
  </si>
  <si>
    <r>
      <rPr>
        <sz val="8"/>
        <rFont val="Arial"/>
        <family val="2"/>
      </rPr>
      <t xml:space="preserve">8 </t>
    </r>
    <r>
      <rPr>
        <vertAlign val="superscript"/>
        <sz val="8"/>
        <rFont val="Arial"/>
        <family val="2"/>
      </rPr>
      <t xml:space="preserve">3)</t>
    </r>
  </si>
  <si>
    <r>
      <rPr>
        <sz val="8"/>
        <rFont val="Arial"/>
        <family val="2"/>
      </rPr>
      <t xml:space="preserve">9 </t>
    </r>
    <r>
      <rPr>
        <vertAlign val="superscript"/>
        <sz val="8"/>
        <rFont val="Arial"/>
        <family val="2"/>
      </rPr>
      <t xml:space="preserve">4)</t>
    </r>
  </si>
  <si>
    <r>
      <rPr>
        <sz val="8"/>
        <rFont val="Arial"/>
        <family val="2"/>
      </rPr>
      <t xml:space="preserve">10 </t>
    </r>
    <r>
      <rPr>
        <vertAlign val="superscript"/>
        <sz val="8"/>
        <rFont val="Arial"/>
        <family val="2"/>
      </rPr>
      <t xml:space="preserve">5)</t>
    </r>
  </si>
  <si>
    <r>
      <rPr>
        <sz val="8"/>
        <rFont val="Arial"/>
        <family val="2"/>
      </rPr>
      <t xml:space="preserve">1 </t>
    </r>
    <r>
      <rPr>
        <vertAlign val="superscript"/>
        <sz val="8"/>
        <rFont val="Arial"/>
        <family val="2"/>
      </rPr>
      <t xml:space="preserve">1)</t>
    </r>
  </si>
  <si>
    <r>
      <rPr>
        <sz val="8"/>
        <rFont val="Arial"/>
        <family val="2"/>
      </rPr>
      <t xml:space="preserve">2 </t>
    </r>
    <r>
      <rPr>
        <vertAlign val="superscript"/>
        <sz val="8"/>
        <rFont val="Arial"/>
        <family val="2"/>
      </rPr>
      <t xml:space="preserve">2)</t>
    </r>
  </si>
  <si>
    <t xml:space="preserve">    Englisch</t>
  </si>
  <si>
    <t xml:space="preserve">    Französisch</t>
  </si>
  <si>
    <t xml:space="preserve">    Russisch</t>
  </si>
  <si>
    <t xml:space="preserve">    Italienisch</t>
  </si>
  <si>
    <t xml:space="preserve">    Arabisch</t>
  </si>
  <si>
    <t xml:space="preserve">    Vietnamesisch</t>
  </si>
  <si>
    <t xml:space="preserve">    Spanisch</t>
  </si>
  <si>
    <t xml:space="preserve">    Latein</t>
  </si>
  <si>
    <t xml:space="preserve">    Griechisch</t>
  </si>
  <si>
    <t xml:space="preserve">    Chinesisch</t>
  </si>
  <si>
    <t xml:space="preserve">    Japanisch</t>
  </si>
  <si>
    <t xml:space="preserve">_________</t>
  </si>
  <si>
    <t xml:space="preserve">7.  Vollzeit- und teilzeitbeschäftigte Lehrer und Erzieher/Sonderpädagogische</t>
  </si>
  <si>
    <t xml:space="preserve">Alter</t>
  </si>
  <si>
    <t xml:space="preserve">Allgemein bildende</t>
  </si>
  <si>
    <t xml:space="preserve">von ... bis</t>
  </si>
  <si>
    <t xml:space="preserve">unter ... Jahren</t>
  </si>
  <si>
    <t xml:space="preserve">insgesamt</t>
  </si>
  <si>
    <t xml:space="preserve">weiblich</t>
  </si>
  <si>
    <t xml:space="preserve">zusammen</t>
  </si>
  <si>
    <r>
      <rPr>
        <b val="true"/>
        <sz val="8"/>
        <rFont val="Arial"/>
        <family val="2"/>
      </rPr>
      <t xml:space="preserve">vollzeit- und teilzeitbeschäftigte Lehrer</t>
    </r>
    <r>
      <rPr>
        <b val="true"/>
        <vertAlign val="superscript"/>
        <sz val="10"/>
        <rFont val="Arial"/>
        <family val="2"/>
      </rPr>
      <t xml:space="preserve"> </t>
    </r>
    <r>
      <rPr>
        <b val="true"/>
        <vertAlign val="superscript"/>
        <sz val="8"/>
        <rFont val="Arial"/>
        <family val="2"/>
      </rPr>
      <t xml:space="preserve"> </t>
    </r>
  </si>
  <si>
    <t xml:space="preserve">vollzeit- und teilzeitbeschäftigte Lehrer</t>
  </si>
  <si>
    <t xml:space="preserve">  unter 30</t>
  </si>
  <si>
    <t xml:space="preserve">  30 - 35</t>
  </si>
  <si>
    <t xml:space="preserve">  35 - 40</t>
  </si>
  <si>
    <t xml:space="preserve">  40 - 45</t>
  </si>
  <si>
    <t xml:space="preserve">  45 - 50</t>
  </si>
  <si>
    <t xml:space="preserve">  50 - 55</t>
  </si>
  <si>
    <t xml:space="preserve">  55 - 60</t>
  </si>
  <si>
    <t xml:space="preserve">  60 - 65</t>
  </si>
  <si>
    <t xml:space="preserve">  65 und älter</t>
  </si>
  <si>
    <r>
      <rPr>
        <b val="true"/>
        <sz val="8"/>
        <rFont val="Arial"/>
        <family val="2"/>
      </rPr>
      <t xml:space="preserve">vollzeit- und teilzeitbschäftigte Erzieher/Sonderpädagogische Fachkräfte</t>
    </r>
    <r>
      <rPr>
        <b val="true"/>
        <vertAlign val="superscript"/>
        <sz val="10"/>
        <rFont val="Arial"/>
        <family val="2"/>
      </rPr>
      <t xml:space="preserve"> </t>
    </r>
  </si>
  <si>
    <t xml:space="preserve">vollzeit- und teilzeitbeschäftigte Erzieher/Sonderpädagogische Fachkräfte</t>
  </si>
  <si>
    <t xml:space="preserve">8. Lehrer und Erzieher/Sonderpädagogische Fachkräfte an staatlichen Schulen</t>
  </si>
  <si>
    <t xml:space="preserve">Basis der
Zuordnung/Rechnung </t>
  </si>
  <si>
    <t xml:space="preserve">Allgemein
bildende
Schule</t>
  </si>
  <si>
    <t xml:space="preserve">Grund-
schule</t>
  </si>
  <si>
    <t xml:space="preserve">Regel-
schule</t>
  </si>
  <si>
    <t xml:space="preserve">Gym-
nasium</t>
  </si>
  <si>
    <t xml:space="preserve">Gesamt-
schule</t>
  </si>
  <si>
    <t xml:space="preserve">Förder-
schule</t>
  </si>
  <si>
    <t xml:space="preserve">  Zuordnung entsprechend</t>
  </si>
  <si>
    <t xml:space="preserve">    dem Vertrag</t>
  </si>
  <si>
    <t xml:space="preserve">    den vergüteten Stunden</t>
  </si>
  <si>
    <t xml:space="preserve">    den geleisteten Stunden</t>
  </si>
  <si>
    <t xml:space="preserve">vollzeitbeschäftigte und in Vollzeit umgerechnete teilzeitbeschäftigte Lehrer in Personen</t>
  </si>
  <si>
    <t xml:space="preserve">  Rechnung auf der Grundlage der</t>
  </si>
  <si>
    <t xml:space="preserve">    vergüteten Stunden</t>
  </si>
  <si>
    <t xml:space="preserve">    geleisteten Stunden</t>
  </si>
  <si>
    <t xml:space="preserve">vollzeitbeschäftigte und in Vollzeit umgerechnete teilzeitbeschäftigte Erzieher/Sonderpädagogische Fachkräfte in Personen</t>
  </si>
  <si>
    <t xml:space="preserve">1. Schulen, Klassen und Schüler an</t>
  </si>
  <si>
    <t xml:space="preserve">Schulen insgesamt nach Schularten</t>
  </si>
  <si>
    <r>
      <rPr>
        <sz val="8"/>
        <rFont val="Arial"/>
        <family val="2"/>
      </rPr>
      <t xml:space="preserve">Staatliches Schulamt
</t>
    </r>
    <r>
      <rPr>
        <vertAlign val="superscript"/>
        <sz val="8"/>
        <rFont val="Arial"/>
        <family val="2"/>
      </rPr>
      <t xml:space="preserve">_____
</t>
    </r>
    <r>
      <rPr>
        <sz val="8"/>
        <rFont val="Arial"/>
        <family val="2"/>
      </rPr>
      <t xml:space="preserve">Kreis</t>
    </r>
  </si>
  <si>
    <t xml:space="preserve">  Schulamt Artern</t>
  </si>
  <si>
    <t xml:space="preserve">    Kyffhäuserkreis</t>
  </si>
  <si>
    <t xml:space="preserve">    Sömmerda</t>
  </si>
  <si>
    <t xml:space="preserve">  Schulamt Bad Langensalza</t>
  </si>
  <si>
    <t xml:space="preserve">    Gotha</t>
  </si>
  <si>
    <t xml:space="preserve">    Unstrut-Hainich-Kreis</t>
  </si>
  <si>
    <t xml:space="preserve">  Schulamt Eisenach</t>
  </si>
  <si>
    <t xml:space="preserve">    Stadt Eisenach</t>
  </si>
  <si>
    <t xml:space="preserve">    Wartburgkreis</t>
  </si>
  <si>
    <t xml:space="preserve">  Schulamt Erfurt</t>
  </si>
  <si>
    <t xml:space="preserve">    Stadt Erfurt</t>
  </si>
  <si>
    <t xml:space="preserve">  Schulamt Gera</t>
  </si>
  <si>
    <t xml:space="preserve">    Stadt Gera</t>
  </si>
  <si>
    <t xml:space="preserve">  Schulamt Jena</t>
  </si>
  <si>
    <t xml:space="preserve">    Stadt Jena</t>
  </si>
  <si>
    <t xml:space="preserve">  Schulamt Neuhaus a.R.</t>
  </si>
  <si>
    <t xml:space="preserve">    Hildburghausen</t>
  </si>
  <si>
    <t xml:space="preserve">    Sonneberg</t>
  </si>
  <si>
    <t xml:space="preserve">  Schulamt Rudolstadt</t>
  </si>
  <si>
    <t xml:space="preserve">    Ilm-Kreis</t>
  </si>
  <si>
    <t xml:space="preserve">    Saalfeld-Rudolstadt</t>
  </si>
  <si>
    <t xml:space="preserve">  Schulamt Schmalkalden</t>
  </si>
  <si>
    <t xml:space="preserve">    Schmalkalden-Meiningen</t>
  </si>
  <si>
    <t xml:space="preserve">    Stadt Suhl</t>
  </si>
  <si>
    <t xml:space="preserve">  Schulamt Schmölln</t>
  </si>
  <si>
    <t xml:space="preserve">    Altenburger Land</t>
  </si>
  <si>
    <t xml:space="preserve">    Greiz</t>
  </si>
  <si>
    <t xml:space="preserve">  Schulamt Stadtroda</t>
  </si>
  <si>
    <t xml:space="preserve">    Saale-Holzland-Kreis</t>
  </si>
  <si>
    <t xml:space="preserve">    Saale-Orla-Kreis</t>
  </si>
  <si>
    <t xml:space="preserve">  Schulamt Weimar</t>
  </si>
  <si>
    <t xml:space="preserve">    Stadt Weimar</t>
  </si>
  <si>
    <t xml:space="preserve">    Weimarer Land</t>
  </si>
  <si>
    <t xml:space="preserve">  Schulamt Worbis</t>
  </si>
  <si>
    <t xml:space="preserve">    Eichsfeld</t>
  </si>
  <si>
    <t xml:space="preserve">    Nordhausen</t>
  </si>
  <si>
    <t xml:space="preserve">2. Schulen, Klassen und Schüler an</t>
  </si>
  <si>
    <t xml:space="preserve">staatlichen Schulen nach Schularten</t>
  </si>
  <si>
    <t xml:space="preserve">3. Schüler an Grundschulen</t>
  </si>
  <si>
    <t xml:space="preserve">insgesamt nach Klassenstufen</t>
  </si>
  <si>
    <t xml:space="preserve">Davon in der Klassenstufe</t>
  </si>
  <si>
    <t xml:space="preserve">Bildungsgang
Geistigbehindert</t>
  </si>
  <si>
    <t xml:space="preserve">4. Schüler an staatlichen Grundschulen</t>
  </si>
  <si>
    <t xml:space="preserve">nach Klassenstufen</t>
  </si>
  <si>
    <t xml:space="preserve">5. Schüler an Regelschulen</t>
  </si>
  <si>
    <t xml:space="preserve">Davon in der</t>
  </si>
  <si>
    <r>
      <rPr>
        <sz val="8"/>
        <rFont val="Arial"/>
        <family val="2"/>
      </rPr>
      <t xml:space="preserve">7 </t>
    </r>
    <r>
      <rPr>
        <b val="true"/>
        <vertAlign val="superscript"/>
        <sz val="8"/>
        <rFont val="Arial"/>
        <family val="2"/>
      </rPr>
      <t xml:space="preserve">1)</t>
    </r>
  </si>
  <si>
    <r>
      <rPr>
        <sz val="8"/>
        <rFont val="Arial"/>
        <family val="2"/>
      </rPr>
      <t xml:space="preserve">8 </t>
    </r>
    <r>
      <rPr>
        <b val="true"/>
        <vertAlign val="superscript"/>
        <sz val="8"/>
        <rFont val="Arial"/>
        <family val="2"/>
      </rPr>
      <t xml:space="preserve">1)</t>
    </r>
  </si>
  <si>
    <r>
      <rPr>
        <sz val="8"/>
        <rFont val="Arial"/>
        <family val="2"/>
      </rPr>
      <t xml:space="preserve">9 </t>
    </r>
    <r>
      <rPr>
        <b val="true"/>
        <vertAlign val="superscript"/>
        <sz val="8"/>
        <rFont val="Arial"/>
        <family val="2"/>
      </rPr>
      <t xml:space="preserve">2)</t>
    </r>
  </si>
  <si>
    <r>
      <rPr>
        <sz val="8"/>
        <rFont val="Arial"/>
        <family val="2"/>
      </rPr>
      <t xml:space="preserve">10 </t>
    </r>
    <r>
      <rPr>
        <b val="true"/>
        <vertAlign val="superscript"/>
        <sz val="8"/>
        <rFont val="Arial"/>
        <family val="2"/>
      </rPr>
      <t xml:space="preserve">3)</t>
    </r>
  </si>
  <si>
    <t xml:space="preserve">6. Schüler an staatlichen Regelschulen</t>
  </si>
  <si>
    <t xml:space="preserve">7. Schüler an Gymnasien</t>
  </si>
  <si>
    <r>
      <rPr>
        <sz val="8"/>
        <rFont val="Arial"/>
        <family val="2"/>
      </rPr>
      <t xml:space="preserve">10 </t>
    </r>
    <r>
      <rPr>
        <vertAlign val="superscript"/>
        <sz val="10"/>
        <rFont val="Arial"/>
        <family val="2"/>
      </rPr>
      <t xml:space="preserve">1)</t>
    </r>
  </si>
  <si>
    <t xml:space="preserve">1) einschließlich genehmigte Klassen 11S und 11Sp</t>
  </si>
  <si>
    <t xml:space="preserve">8. Schüler an staatlichen Gymnasien</t>
  </si>
  <si>
    <r>
      <rPr>
        <sz val="8"/>
        <rFont val="Arial"/>
        <family val="2"/>
      </rPr>
      <t xml:space="preserve">10 </t>
    </r>
    <r>
      <rPr>
        <vertAlign val="superscript"/>
        <sz val="8"/>
        <rFont val="Arial"/>
        <family val="2"/>
      </rPr>
      <t xml:space="preserve">1)</t>
    </r>
  </si>
  <si>
    <t xml:space="preserve">9. Schüler an Förderschulen insgesamt nach Bildungsgang</t>
  </si>
  <si>
    <t xml:space="preserve">ins-</t>
  </si>
  <si>
    <t xml:space="preserve">weib-</t>
  </si>
  <si>
    <t xml:space="preserve">zu-</t>
  </si>
  <si>
    <t xml:space="preserve">gesamt</t>
  </si>
  <si>
    <t xml:space="preserve">lich</t>
  </si>
  <si>
    <t xml:space="preserve">sammen</t>
  </si>
  <si>
    <t xml:space="preserve">10. Schüler an staatlichen Förderschulen nach Bildungsgang</t>
  </si>
  <si>
    <t xml:space="preserve">11. Schüler an Förderschulen</t>
  </si>
  <si>
    <t xml:space="preserve">(ohne Schulstufen für</t>
  </si>
  <si>
    <t xml:space="preserve">Geistigbehinderte)</t>
  </si>
  <si>
    <t xml:space="preserve">in Klassenstufe</t>
  </si>
  <si>
    <t xml:space="preserve">Schuleingangs-
phase</t>
  </si>
  <si>
    <t xml:space="preserve">12. Schüler an staatlichen Förderschulen</t>
  </si>
  <si>
    <t xml:space="preserve">13. Schüler an Förderschulen insgesamt nach Schulstufen für Geistigbehinderte</t>
  </si>
  <si>
    <t xml:space="preserve">Unterstufe</t>
  </si>
  <si>
    <t xml:space="preserve">Mittelstufe</t>
  </si>
  <si>
    <t xml:space="preserve">Oberstufe</t>
  </si>
  <si>
    <t xml:space="preserve">Werkstufe</t>
  </si>
  <si>
    <t xml:space="preserve">14. Schüler an staatlichen Förderschulen nach Schulstufen für Geistigbehinderte </t>
  </si>
  <si>
    <t xml:space="preserve">15. Schüler an Förderschulen insgesamt</t>
  </si>
  <si>
    <t xml:space="preserve">nach sonderpädagogischem Förderbedarf</t>
  </si>
  <si>
    <t xml:space="preserve">Davon Schüler im</t>
  </si>
  <si>
    <t xml:space="preserve">16. Schüler an staatlichen Förderschulen</t>
  </si>
  <si>
    <r>
      <rPr>
        <b val="true"/>
        <sz val="10"/>
        <rFont val="Arial"/>
        <family val="2"/>
      </rPr>
      <t xml:space="preserve">17. Absolventen/Abgänger </t>
    </r>
    <r>
      <rPr>
        <b val="true"/>
        <vertAlign val="superscript"/>
        <sz val="10"/>
        <rFont val="Arial"/>
        <family val="2"/>
      </rPr>
      <t xml:space="preserve">*)</t>
    </r>
    <r>
      <rPr>
        <b val="true"/>
        <sz val="10"/>
        <rFont val="Arial"/>
        <family val="2"/>
      </rPr>
      <t xml:space="preserve"> aus Schulen insgesamt des Schuljahres 2003/04</t>
    </r>
  </si>
  <si>
    <t xml:space="preserve">mit
allgemeiner
Hoch-
schulreife</t>
  </si>
  <si>
    <t xml:space="preserve">Schulamt Artern</t>
  </si>
  <si>
    <t xml:space="preserve">  Kyffhäuserkreis</t>
  </si>
  <si>
    <t xml:space="preserve">  Sömmerda</t>
  </si>
  <si>
    <t xml:space="preserve">Schulamt Bad Langensalza</t>
  </si>
  <si>
    <t xml:space="preserve">  Gotha</t>
  </si>
  <si>
    <t xml:space="preserve">  Unstrut-Hainich-Kreis</t>
  </si>
  <si>
    <t xml:space="preserve">Schulamt Eisenach</t>
  </si>
  <si>
    <t xml:space="preserve">  Stadt Eisenach</t>
  </si>
  <si>
    <t xml:space="preserve">  Wartburgkreis</t>
  </si>
  <si>
    <t xml:space="preserve">Schulamt Erfurt</t>
  </si>
  <si>
    <t xml:space="preserve">  Stadt Erfurt</t>
  </si>
  <si>
    <t xml:space="preserve">Schulamt Gera</t>
  </si>
  <si>
    <t xml:space="preserve">  Stadt Gera</t>
  </si>
  <si>
    <t xml:space="preserve">Schulamt Jena</t>
  </si>
  <si>
    <t xml:space="preserve">  Stadt Jena</t>
  </si>
  <si>
    <t xml:space="preserve">Schulamt Neuhaus a.R.</t>
  </si>
  <si>
    <t xml:space="preserve">  Hildburghausen </t>
  </si>
  <si>
    <t xml:space="preserve">  Sonneberg</t>
  </si>
  <si>
    <t xml:space="preserve">Schulamt Rudostadt</t>
  </si>
  <si>
    <t xml:space="preserve">  Ilm-Kreis</t>
  </si>
  <si>
    <t xml:space="preserve">  Saalfeld-Rudolstadt</t>
  </si>
  <si>
    <t xml:space="preserve">Schulamt Schmalkalden</t>
  </si>
  <si>
    <t xml:space="preserve">  Schmalkalden-Meiningen</t>
  </si>
  <si>
    <t xml:space="preserve">  Stadt Suhl</t>
  </si>
  <si>
    <t xml:space="preserve">Schulamt Schmölln</t>
  </si>
  <si>
    <t xml:space="preserve">  Altenburger Land</t>
  </si>
  <si>
    <t xml:space="preserve">  Greiz</t>
  </si>
  <si>
    <t xml:space="preserve">Schulamt Stadtroda</t>
  </si>
  <si>
    <t xml:space="preserve">  Saale-Holzland-Kreis</t>
  </si>
  <si>
    <t xml:space="preserve">  Saale-Orla-Kreis</t>
  </si>
  <si>
    <t xml:space="preserve">Schulamt Weimar</t>
  </si>
  <si>
    <t xml:space="preserve">  Stadt Weimar</t>
  </si>
  <si>
    <t xml:space="preserve">  Weimarer Land</t>
  </si>
  <si>
    <t xml:space="preserve">Schulamt Worbis</t>
  </si>
  <si>
    <t xml:space="preserve">  Eichsfeld</t>
  </si>
  <si>
    <t xml:space="preserve">  Nordhausen</t>
  </si>
  <si>
    <r>
      <rPr>
        <b val="true"/>
        <sz val="10"/>
        <rFont val="Arial"/>
        <family val="2"/>
      </rPr>
      <t xml:space="preserve">18. Absolventen/Abgänger</t>
    </r>
    <r>
      <rPr>
        <b val="true"/>
        <vertAlign val="superscript"/>
        <sz val="10"/>
        <rFont val="Arial"/>
        <family val="2"/>
      </rPr>
      <t xml:space="preserve"> *)</t>
    </r>
    <r>
      <rPr>
        <b val="true"/>
        <sz val="10"/>
        <rFont val="Arial"/>
        <family val="2"/>
      </rPr>
      <t xml:space="preserve"> aus staatlichen Schulen des Schuljahres 2003/04</t>
    </r>
  </si>
  <si>
    <t xml:space="preserve"> 3. Vollzeitlehrereinheiten nach Schularten</t>
  </si>
  <si>
    <t xml:space="preserve"> 4. Schüler je Vollzeitlehrereinheit nach Schularten</t>
  </si>
  <si>
    <t xml:space="preserve"> 5. Schüler je Klasse nach Schularten</t>
  </si>
  <si>
    <t xml:space="preserve">6. Wöchentlich erteilte Unterrichtsstunden nach Schularten</t>
  </si>
  <si>
    <t xml:space="preserve">7. Wöchentlich erteilte Unterrichtsstunden je Klasse nach Schularten</t>
  </si>
  <si>
    <t xml:space="preserve">8. Wöchentlich erteilte Unterrichtsstunden je Schüler nach Schularten</t>
  </si>
  <si>
    <t xml:space="preserve">1. Kinder in schulvorbereitenden Einrichtungen an Förderschulen nach Trägern </t>
  </si>
  <si>
    <t xml:space="preserve">Kinder in schulvorbereitenden Einrichtungen</t>
  </si>
  <si>
    <t xml:space="preserve">                  Insgesamt</t>
  </si>
  <si>
    <t xml:space="preserve">                   staatl. Träger</t>
  </si>
  <si>
    <t xml:space="preserve">                   freier Träger</t>
  </si>
  <si>
    <t xml:space="preserve">2. Einschulungen und Nichteinschulungen nach Trägern</t>
  </si>
  <si>
    <t xml:space="preserve">Einschulungen</t>
  </si>
  <si>
    <t xml:space="preserve">Nichteinschulungen</t>
  </si>
  <si>
    <t xml:space="preserve">Ins-</t>
  </si>
  <si>
    <t xml:space="preserve">Zurück-</t>
  </si>
  <si>
    <t xml:space="preserve">Be-</t>
  </si>
  <si>
    <t xml:space="preserve">vorfristig</t>
  </si>
  <si>
    <t xml:space="preserve">fristgemäß</t>
  </si>
  <si>
    <t xml:space="preserve">verspätet</t>
  </si>
  <si>
    <t xml:space="preserve">stellungen</t>
  </si>
  <si>
    <t xml:space="preserve">freiungen</t>
  </si>
  <si>
    <t xml:space="preserve">vom Schulbesuch</t>
  </si>
  <si>
    <t xml:space="preserve">  staatl.Träger</t>
  </si>
  <si>
    <t xml:space="preserve">  freier Träger</t>
  </si>
  <si>
    <r>
      <rPr>
        <b val="true"/>
        <sz val="10"/>
        <rFont val="Arial"/>
        <family val="2"/>
      </rPr>
      <t xml:space="preserve">3. Übertritt aus der Grundschule in den gymnasialen Bildungsgang </t>
    </r>
    <r>
      <rPr>
        <vertAlign val="superscript"/>
        <sz val="12"/>
        <rFont val="Arial"/>
        <family val="2"/>
      </rPr>
      <t xml:space="preserve">*)</t>
    </r>
  </si>
  <si>
    <t xml:space="preserve">Schüler in der
Klassenstufe 4 </t>
  </si>
  <si>
    <t xml:space="preserve">Übertritt in den gymnasialen Bildungsgang
Klassenstufe 5</t>
  </si>
  <si>
    <t xml:space="preserve">Übertrittsquote
in Prozent</t>
  </si>
  <si>
    <r>
      <rPr>
        <sz val="10"/>
        <rFont val="Arial"/>
        <family val="2"/>
      </rPr>
      <t xml:space="preserve">*</t>
    </r>
    <r>
      <rPr>
        <sz val="8"/>
        <rFont val="Arial"/>
        <family val="2"/>
      </rPr>
      <t xml:space="preserve">) staatliche und freie Träger</t>
    </r>
  </si>
  <si>
    <t xml:space="preserve">Unberücksichtigt sind alle Förderschulen.</t>
  </si>
  <si>
    <t xml:space="preserve">Außerdem bleiben unberücksichtigt:</t>
  </si>
  <si>
    <t xml:space="preserve">   - Schulen mit Schülern in Primar- und Sekundarbereich</t>
  </si>
  <si>
    <t xml:space="preserve">   - Schulen mit Schülern ausschließlich im Sekundarbereich</t>
  </si>
  <si>
    <t xml:space="preserve">bei denen die Schüler in Klassenstufe 5 nicht nach Bildungsgang differenziert werden.</t>
  </si>
  <si>
    <r>
      <rPr>
        <b val="true"/>
        <sz val="10"/>
        <rFont val="Arial"/>
        <family val="2"/>
      </rPr>
      <t xml:space="preserve">4. Schüler in Klassenstufe 8 an Schulen insgesamt nach Schularten </t>
    </r>
    <r>
      <rPr>
        <b val="true"/>
        <vertAlign val="superscript"/>
        <sz val="10"/>
        <rFont val="Arial"/>
        <family val="2"/>
      </rPr>
      <t xml:space="preserve">*)</t>
    </r>
  </si>
  <si>
    <r>
      <rPr>
        <sz val="8"/>
        <rFont val="Arial"/>
        <family val="2"/>
      </rPr>
      <t xml:space="preserve">Förderschule </t>
    </r>
    <r>
      <rPr>
        <vertAlign val="superscript"/>
        <sz val="10"/>
        <rFont val="Arial"/>
        <family val="2"/>
      </rPr>
      <t xml:space="preserve">1)</t>
    </r>
  </si>
  <si>
    <t xml:space="preserve">absolut</t>
  </si>
  <si>
    <t xml:space="preserve">Anteil an Schülern in Klassenstufe 8 insgesamt in Prozent</t>
  </si>
  <si>
    <r>
      <rPr>
        <sz val="10"/>
        <rFont val="Arial"/>
        <family val="2"/>
      </rPr>
      <t xml:space="preserve">*</t>
    </r>
    <r>
      <rPr>
        <sz val="8"/>
        <rFont val="Arial"/>
        <family val="2"/>
      </rPr>
      <t xml:space="preserve">) Die Schüler an den kooperativen Gesamtschulen sind entsprechend dem Bildungsgang zugeordnet.</t>
    </r>
  </si>
  <si>
    <t xml:space="preserve">1) einschließlich Geistigbehinderte</t>
  </si>
</sst>
</file>

<file path=xl/styles.xml><?xml version="1.0" encoding="utf-8"?>
<styleSheet xmlns="http://schemas.openxmlformats.org/spreadsheetml/2006/main">
  <numFmts count="6">
    <numFmt numFmtId="164" formatCode="General"/>
    <numFmt numFmtId="165" formatCode="General"/>
    <numFmt numFmtId="166" formatCode="#0_n"/>
    <numFmt numFmtId="167" formatCode="[$-409]d\-mmm"/>
    <numFmt numFmtId="168" formatCode="#\ ###"/>
    <numFmt numFmtId="169" formatCode="0.0%"/>
  </numFmts>
  <fonts count="23">
    <font>
      <sz val="10"/>
      <name val="Arial"/>
      <family val="0"/>
    </font>
    <font>
      <sz val="10"/>
      <name val="Arial"/>
      <family val="0"/>
    </font>
    <font>
      <sz val="10"/>
      <name val="Arial"/>
      <family val="0"/>
    </font>
    <font>
      <sz val="10"/>
      <name val="Arial"/>
      <family val="0"/>
    </font>
    <font>
      <sz val="10"/>
      <color rgb="FF000000"/>
      <name val="Arial"/>
      <family val="0"/>
    </font>
    <font>
      <b val="true"/>
      <sz val="12"/>
      <name val="Arial"/>
      <family val="2"/>
    </font>
    <font>
      <b val="true"/>
      <sz val="10"/>
      <name val="Arial"/>
      <family val="2"/>
    </font>
    <font>
      <sz val="9"/>
      <name val="Arial"/>
      <family val="2"/>
    </font>
    <font>
      <b val="true"/>
      <sz val="9"/>
      <name val="Arial"/>
      <family val="2"/>
    </font>
    <font>
      <sz val="9"/>
      <name val="Arial"/>
      <family val="0"/>
    </font>
    <font>
      <sz val="10"/>
      <name val="Arial"/>
      <family val="2"/>
    </font>
    <font>
      <b val="true"/>
      <sz val="9"/>
      <name val="Arial"/>
      <family val="0"/>
    </font>
    <font>
      <sz val="8"/>
      <name val="Arial"/>
      <family val="2"/>
    </font>
    <font>
      <b val="true"/>
      <sz val="16"/>
      <name val="Arial"/>
      <family val="2"/>
    </font>
    <font>
      <b val="true"/>
      <sz val="8"/>
      <name val="Arial"/>
      <family val="2"/>
    </font>
    <font>
      <vertAlign val="superscript"/>
      <sz val="10"/>
      <name val="Arial"/>
      <family val="2"/>
    </font>
    <font>
      <b val="true"/>
      <vertAlign val="superscript"/>
      <sz val="10"/>
      <name val="Arial"/>
      <family val="2"/>
    </font>
    <font>
      <vertAlign val="superscript"/>
      <sz val="8"/>
      <name val="Arial"/>
      <family val="2"/>
    </font>
    <font>
      <b val="true"/>
      <vertAlign val="superscript"/>
      <sz val="8"/>
      <name val="Arial"/>
      <family val="2"/>
    </font>
    <font>
      <i val="true"/>
      <sz val="8"/>
      <name val="Arial"/>
      <family val="2"/>
    </font>
    <font>
      <i val="true"/>
      <sz val="10"/>
      <name val="Arial"/>
      <family val="2"/>
    </font>
    <font>
      <sz val="7"/>
      <name val="Arial"/>
      <family val="2"/>
    </font>
    <font>
      <vertAlign val="superscript"/>
      <sz val="12"/>
      <name val="Arial"/>
      <family val="2"/>
    </font>
  </fonts>
  <fills count="2">
    <fill>
      <patternFill patternType="none"/>
    </fill>
    <fill>
      <patternFill patternType="gray125"/>
    </fill>
  </fills>
  <borders count="51">
    <border diagonalUp="false" diagonalDown="false">
      <left/>
      <right/>
      <top/>
      <bottom/>
      <diagonal/>
    </border>
    <border diagonalUp="false" diagonalDown="false">
      <left/>
      <right/>
      <top/>
      <bottom style="thin"/>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hair"/>
      <right/>
      <top style="hair"/>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hair"/>
      <right style="hair"/>
      <top/>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style="hair"/>
      <top style="hair"/>
      <bottom style="hair"/>
      <diagonal/>
    </border>
    <border diagonalUp="false" diagonalDown="false">
      <left style="thin"/>
      <right/>
      <top/>
      <bottom/>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top style="thin"/>
      <bottom/>
      <diagonal/>
    </border>
    <border diagonalUp="false" diagonalDown="false">
      <left/>
      <right style="hair"/>
      <top style="thin"/>
      <bottom/>
      <diagonal/>
    </border>
    <border diagonalUp="false" diagonalDown="false">
      <left/>
      <right/>
      <top style="thin"/>
      <bottom/>
      <diagonal/>
    </border>
    <border diagonalUp="false" diagonalDown="false">
      <left style="hair"/>
      <right/>
      <top style="thin"/>
      <bottom/>
      <diagonal/>
    </border>
    <border diagonalUp="false" diagonalDown="false">
      <left style="thin"/>
      <right/>
      <top/>
      <bottom style="thin"/>
      <diagonal/>
    </border>
    <border diagonalUp="false" diagonalDown="false">
      <left style="hair"/>
      <right/>
      <top/>
      <bottom style="thin"/>
      <diagonal/>
    </border>
    <border diagonalUp="false" diagonalDown="false">
      <left style="hair"/>
      <right/>
      <top style="hair"/>
      <bottom/>
      <diagonal/>
    </border>
    <border diagonalUp="false" diagonalDown="false">
      <left style="hair"/>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bottom/>
      <diagonal/>
    </border>
    <border diagonalUp="false" diagonalDown="false">
      <left style="thin"/>
      <right style="hair"/>
      <top style="hair"/>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right style="hair"/>
      <top style="hair"/>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hair"/>
      <right style="hair"/>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15"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29"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0" fillId="0" borderId="0" xfId="2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28" xfId="0" applyFont="true" applyBorder="true" applyAlignment="tru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center" vertical="top"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right" vertical="bottom"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21" xfId="0" applyFont="true" applyBorder="true" applyAlignment="true" applyProtection="false">
      <alignment horizontal="right"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2" fillId="0" borderId="42" xfId="0" applyFont="true" applyBorder="true" applyAlignment="true" applyProtection="false">
      <alignment horizontal="center" vertical="bottom" textRotation="0" wrapText="false" indent="0" shrinkToFit="false"/>
      <protection locked="true" hidden="false"/>
    </xf>
    <xf numFmtId="164" fontId="12" fillId="0" borderId="4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top" textRotation="0" wrapText="false" indent="0" shrinkToFit="false"/>
      <protection locked="true" hidden="false"/>
    </xf>
    <xf numFmtId="164" fontId="0" fillId="0" borderId="0" xfId="24" applyFont="true" applyBorder="true" applyAlignment="true" applyProtection="false">
      <alignment horizontal="right" vertical="bottom" textRotation="0" wrapText="tru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2" fillId="0" borderId="45" xfId="0" applyFont="true" applyBorder="true" applyAlignment="false" applyProtection="false">
      <alignment horizontal="general" vertical="bottom"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48" xfId="0" applyFont="true" applyBorder="true" applyAlignment="true" applyProtection="false">
      <alignment horizontal="center" vertical="center" textRotation="0" wrapText="tru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9" xfId="0" applyFont="tru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 name="Standard_Tabelle1_1" xfId="21"/>
    <cellStyle name="Standard_Tabelle2" xfId="22"/>
    <cellStyle name="Standard_Tabelle3_1" xfId="23"/>
    <cellStyle name="Standard_Tabelle7"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5.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3</xdr:row>
      <xdr:rowOff>0</xdr:rowOff>
    </xdr:from>
    <xdr:to>
      <xdr:col>8</xdr:col>
      <xdr:colOff>674640</xdr:colOff>
      <xdr:row>58</xdr:row>
      <xdr:rowOff>114480</xdr:rowOff>
    </xdr:to>
    <xdr:pic>
      <xdr:nvPicPr>
        <xdr:cNvPr id="0" name="Picture 6" descr=""/>
        <xdr:cNvPicPr/>
      </xdr:nvPicPr>
      <xdr:blipFill>
        <a:blip r:embed="rId1"/>
        <a:stretch/>
      </xdr:blipFill>
      <xdr:spPr>
        <a:xfrm>
          <a:off x="30240" y="5343480"/>
          <a:ext cx="6377040" cy="4162680"/>
        </a:xfrm>
        <a:prstGeom prst="rect">
          <a:avLst/>
        </a:prstGeom>
        <a:ln w="0">
          <a:noFill/>
        </a:ln>
      </xdr:spPr>
    </xdr:pic>
    <xdr:clientData/>
  </xdr:twoCellAnchor>
  <xdr:twoCellAnchor editAs="oneCell">
    <xdr:from>
      <xdr:col>0</xdr:col>
      <xdr:colOff>30240</xdr:colOff>
      <xdr:row>1</xdr:row>
      <xdr:rowOff>19080</xdr:rowOff>
    </xdr:from>
    <xdr:to>
      <xdr:col>8</xdr:col>
      <xdr:colOff>674640</xdr:colOff>
      <xdr:row>26</xdr:row>
      <xdr:rowOff>133200</xdr:rowOff>
    </xdr:to>
    <xdr:pic>
      <xdr:nvPicPr>
        <xdr:cNvPr id="1" name="Picture 7" descr=""/>
        <xdr:cNvPicPr/>
      </xdr:nvPicPr>
      <xdr:blipFill>
        <a:blip r:embed="rId2"/>
        <a:stretch/>
      </xdr:blipFill>
      <xdr:spPr>
        <a:xfrm>
          <a:off x="30240" y="181080"/>
          <a:ext cx="6377040" cy="4162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0</xdr:rowOff>
    </xdr:from>
    <xdr:to>
      <xdr:col>8</xdr:col>
      <xdr:colOff>674640</xdr:colOff>
      <xdr:row>26</xdr:row>
      <xdr:rowOff>95400</xdr:rowOff>
    </xdr:to>
    <xdr:pic>
      <xdr:nvPicPr>
        <xdr:cNvPr id="2" name="Picture 3" descr=""/>
        <xdr:cNvPicPr/>
      </xdr:nvPicPr>
      <xdr:blipFill>
        <a:blip r:embed="rId1"/>
        <a:stretch/>
      </xdr:blipFill>
      <xdr:spPr>
        <a:xfrm>
          <a:off x="30240" y="162000"/>
          <a:ext cx="6377040" cy="4143600"/>
        </a:xfrm>
        <a:prstGeom prst="rect">
          <a:avLst/>
        </a:prstGeom>
        <a:ln w="0">
          <a:noFill/>
        </a:ln>
      </xdr:spPr>
    </xdr:pic>
    <xdr:clientData/>
  </xdr:twoCellAnchor>
  <xdr:twoCellAnchor editAs="oneCell">
    <xdr:from>
      <xdr:col>0</xdr:col>
      <xdr:colOff>30240</xdr:colOff>
      <xdr:row>33</xdr:row>
      <xdr:rowOff>0</xdr:rowOff>
    </xdr:from>
    <xdr:to>
      <xdr:col>8</xdr:col>
      <xdr:colOff>674640</xdr:colOff>
      <xdr:row>58</xdr:row>
      <xdr:rowOff>114480</xdr:rowOff>
    </xdr:to>
    <xdr:pic>
      <xdr:nvPicPr>
        <xdr:cNvPr id="3" name="Picture 4" descr=""/>
        <xdr:cNvPicPr/>
      </xdr:nvPicPr>
      <xdr:blipFill>
        <a:blip r:embed="rId2"/>
        <a:stretch/>
      </xdr:blipFill>
      <xdr:spPr>
        <a:xfrm>
          <a:off x="30240" y="5343480"/>
          <a:ext cx="6377040" cy="4162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9360</xdr:rowOff>
    </xdr:from>
    <xdr:to>
      <xdr:col>8</xdr:col>
      <xdr:colOff>674640</xdr:colOff>
      <xdr:row>26</xdr:row>
      <xdr:rowOff>123840</xdr:rowOff>
    </xdr:to>
    <xdr:pic>
      <xdr:nvPicPr>
        <xdr:cNvPr id="4" name="Picture 3" descr=""/>
        <xdr:cNvPicPr/>
      </xdr:nvPicPr>
      <xdr:blipFill>
        <a:blip r:embed="rId1"/>
        <a:stretch/>
      </xdr:blipFill>
      <xdr:spPr>
        <a:xfrm>
          <a:off x="30240" y="171360"/>
          <a:ext cx="6377040" cy="4162680"/>
        </a:xfrm>
        <a:prstGeom prst="rect">
          <a:avLst/>
        </a:prstGeom>
        <a:ln w="0">
          <a:noFill/>
        </a:ln>
      </xdr:spPr>
    </xdr:pic>
    <xdr:clientData/>
  </xdr:twoCellAnchor>
  <xdr:twoCellAnchor editAs="oneCell">
    <xdr:from>
      <xdr:col>0</xdr:col>
      <xdr:colOff>30240</xdr:colOff>
      <xdr:row>31</xdr:row>
      <xdr:rowOff>152280</xdr:rowOff>
    </xdr:from>
    <xdr:to>
      <xdr:col>8</xdr:col>
      <xdr:colOff>674640</xdr:colOff>
      <xdr:row>57</xdr:row>
      <xdr:rowOff>105120</xdr:rowOff>
    </xdr:to>
    <xdr:pic>
      <xdr:nvPicPr>
        <xdr:cNvPr id="5" name="Picture 4" descr=""/>
        <xdr:cNvPicPr/>
      </xdr:nvPicPr>
      <xdr:blipFill>
        <a:blip r:embed="rId2"/>
        <a:stretch/>
      </xdr:blipFill>
      <xdr:spPr>
        <a:xfrm>
          <a:off x="30240" y="5172120"/>
          <a:ext cx="6377040" cy="4162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9360</xdr:rowOff>
    </xdr:from>
    <xdr:to>
      <xdr:col>8</xdr:col>
      <xdr:colOff>634680</xdr:colOff>
      <xdr:row>26</xdr:row>
      <xdr:rowOff>142920</xdr:rowOff>
    </xdr:to>
    <xdr:pic>
      <xdr:nvPicPr>
        <xdr:cNvPr id="6" name="Picture 1" descr=""/>
        <xdr:cNvPicPr/>
      </xdr:nvPicPr>
      <xdr:blipFill>
        <a:blip r:embed="rId1"/>
        <a:stretch/>
      </xdr:blipFill>
      <xdr:spPr>
        <a:xfrm>
          <a:off x="10440" y="171360"/>
          <a:ext cx="6356880" cy="4181760"/>
        </a:xfrm>
        <a:prstGeom prst="rect">
          <a:avLst/>
        </a:prstGeom>
        <a:ln w="0">
          <a:noFill/>
        </a:ln>
      </xdr:spPr>
    </xdr:pic>
    <xdr:clientData/>
  </xdr:twoCellAnchor>
  <xdr:twoCellAnchor editAs="oneCell">
    <xdr:from>
      <xdr:col>0</xdr:col>
      <xdr:colOff>30240</xdr:colOff>
      <xdr:row>29</xdr:row>
      <xdr:rowOff>37800</xdr:rowOff>
    </xdr:from>
    <xdr:to>
      <xdr:col>8</xdr:col>
      <xdr:colOff>654480</xdr:colOff>
      <xdr:row>58</xdr:row>
      <xdr:rowOff>66240</xdr:rowOff>
    </xdr:to>
    <xdr:pic>
      <xdr:nvPicPr>
        <xdr:cNvPr id="7" name="Picture 2" descr=""/>
        <xdr:cNvPicPr/>
      </xdr:nvPicPr>
      <xdr:blipFill>
        <a:blip r:embed="rId2"/>
        <a:stretch/>
      </xdr:blipFill>
      <xdr:spPr>
        <a:xfrm>
          <a:off x="30240" y="4733640"/>
          <a:ext cx="6356880" cy="4724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9360</xdr:rowOff>
    </xdr:from>
    <xdr:to>
      <xdr:col>8</xdr:col>
      <xdr:colOff>1249560</xdr:colOff>
      <xdr:row>23</xdr:row>
      <xdr:rowOff>56880</xdr:rowOff>
    </xdr:to>
    <xdr:pic>
      <xdr:nvPicPr>
        <xdr:cNvPr id="8" name="Picture 4" descr=""/>
        <xdr:cNvPicPr/>
      </xdr:nvPicPr>
      <xdr:blipFill>
        <a:blip r:embed="rId1"/>
        <a:stretch/>
      </xdr:blipFill>
      <xdr:spPr>
        <a:xfrm>
          <a:off x="20160" y="171360"/>
          <a:ext cx="6449040" cy="3609720"/>
        </a:xfrm>
        <a:prstGeom prst="rect">
          <a:avLst/>
        </a:prstGeom>
        <a:ln w="0">
          <a:noFill/>
        </a:ln>
      </xdr:spPr>
    </xdr:pic>
    <xdr:clientData/>
  </xdr:twoCellAnchor>
  <xdr:twoCellAnchor editAs="oneCell">
    <xdr:from>
      <xdr:col>0</xdr:col>
      <xdr:colOff>20160</xdr:colOff>
      <xdr:row>27</xdr:row>
      <xdr:rowOff>152640</xdr:rowOff>
    </xdr:from>
    <xdr:to>
      <xdr:col>8</xdr:col>
      <xdr:colOff>1259640</xdr:colOff>
      <xdr:row>58</xdr:row>
      <xdr:rowOff>95400</xdr:rowOff>
    </xdr:to>
    <xdr:pic>
      <xdr:nvPicPr>
        <xdr:cNvPr id="9" name="Picture 5" descr=""/>
        <xdr:cNvPicPr/>
      </xdr:nvPicPr>
      <xdr:blipFill>
        <a:blip r:embed="rId2"/>
        <a:stretch/>
      </xdr:blipFill>
      <xdr:spPr>
        <a:xfrm>
          <a:off x="20160" y="4524480"/>
          <a:ext cx="6459120" cy="4962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5480</xdr:colOff>
      <xdr:row>4</xdr:row>
      <xdr:rowOff>123480</xdr:rowOff>
    </xdr:from>
    <xdr:to>
      <xdr:col>0</xdr:col>
      <xdr:colOff>1543320</xdr:colOff>
      <xdr:row>4</xdr:row>
      <xdr:rowOff>123480</xdr:rowOff>
    </xdr:to>
    <xdr:sp>
      <xdr:nvSpPr>
        <xdr:cNvPr id="10" name="Line 1"/>
        <xdr:cNvSpPr/>
      </xdr:nvSpPr>
      <xdr:spPr>
        <a:xfrm>
          <a:off x="915480" y="799920"/>
          <a:ext cx="62784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14840</xdr:rowOff>
    </xdr:from>
    <xdr:to>
      <xdr:col>0</xdr:col>
      <xdr:colOff>1800</xdr:colOff>
      <xdr:row>4</xdr:row>
      <xdr:rowOff>114840</xdr:rowOff>
    </xdr:to>
    <xdr:sp>
      <xdr:nvSpPr>
        <xdr:cNvPr id="11" name="Line 1"/>
        <xdr:cNvSpPr/>
      </xdr:nvSpPr>
      <xdr:spPr>
        <a:xfrm>
          <a:off x="0" y="867240"/>
          <a:ext cx="1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2.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7"/>
    <col collapsed="false" customWidth="true" hidden="false" outlineLevel="0" max="2" min="2" style="13" width="14.7"/>
    <col collapsed="false" customWidth="true" hidden="false" outlineLevel="0" max="9" min="3" style="13" width="9.7"/>
    <col collapsed="false" customWidth="false" hidden="false" outlineLevel="0" max="257" min="10" style="13" width="11.42"/>
  </cols>
  <sheetData>
    <row r="1" customFormat="false" ht="12.75" hidden="false" customHeight="false" outlineLevel="0" collapsed="false">
      <c r="A1" s="23"/>
      <c r="B1" s="23"/>
      <c r="C1" s="23"/>
      <c r="D1" s="23"/>
      <c r="E1" s="23"/>
      <c r="F1" s="23"/>
      <c r="G1" s="23"/>
      <c r="H1" s="23"/>
      <c r="I1" s="23"/>
    </row>
    <row r="2" customFormat="false" ht="12.75" hidden="false" customHeight="true" outlineLevel="0" collapsed="false">
      <c r="A2" s="26" t="s">
        <v>171</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 hidden="false" customHeight="true" outlineLevel="0" collapsed="false">
      <c r="A4" s="28"/>
      <c r="B4" s="29"/>
      <c r="C4" s="30" t="s">
        <v>142</v>
      </c>
      <c r="D4" s="31" t="s">
        <v>143</v>
      </c>
      <c r="E4" s="31"/>
      <c r="F4" s="31"/>
      <c r="G4" s="31"/>
      <c r="H4" s="31"/>
      <c r="I4" s="31"/>
    </row>
    <row r="5" customFormat="false" ht="12" hidden="false" customHeight="true" outlineLevel="0" collapsed="false">
      <c r="A5" s="32" t="s">
        <v>144</v>
      </c>
      <c r="B5" s="33" t="s">
        <v>145</v>
      </c>
      <c r="C5" s="32" t="s">
        <v>146</v>
      </c>
      <c r="D5" s="30" t="s">
        <v>147</v>
      </c>
      <c r="E5" s="30" t="s">
        <v>148</v>
      </c>
      <c r="F5" s="30" t="s">
        <v>149</v>
      </c>
      <c r="G5" s="30" t="s">
        <v>150</v>
      </c>
      <c r="H5" s="30" t="s">
        <v>151</v>
      </c>
      <c r="I5" s="52" t="s">
        <v>115</v>
      </c>
    </row>
    <row r="6" customFormat="false" ht="12" hidden="false" customHeight="true" outlineLevel="0" collapsed="false">
      <c r="A6" s="35"/>
      <c r="B6" s="36"/>
      <c r="C6" s="37" t="s">
        <v>152</v>
      </c>
      <c r="D6" s="38" t="s">
        <v>153</v>
      </c>
      <c r="E6" s="38" t="s">
        <v>153</v>
      </c>
      <c r="F6" s="38" t="s">
        <v>154</v>
      </c>
      <c r="G6" s="38" t="s">
        <v>153</v>
      </c>
      <c r="H6" s="38" t="s">
        <v>153</v>
      </c>
      <c r="I6" s="52"/>
    </row>
    <row r="7" customFormat="false" ht="11.25" hidden="false" customHeight="true" outlineLevel="0" collapsed="false">
      <c r="A7" s="39"/>
      <c r="B7" s="39"/>
      <c r="C7" s="39"/>
      <c r="D7" s="39"/>
      <c r="E7" s="39"/>
      <c r="F7" s="39"/>
      <c r="G7" s="39"/>
      <c r="H7" s="39"/>
      <c r="I7" s="39"/>
    </row>
    <row r="8" customFormat="false" ht="11.25" hidden="false" customHeight="true" outlineLevel="0" collapsed="false">
      <c r="A8" s="41" t="s">
        <v>172</v>
      </c>
      <c r="B8" s="41"/>
      <c r="C8" s="41"/>
      <c r="D8" s="41"/>
      <c r="E8" s="41"/>
      <c r="F8" s="41"/>
      <c r="G8" s="41"/>
      <c r="H8" s="41"/>
      <c r="I8" s="41"/>
    </row>
    <row r="9" customFormat="false" ht="7.5" hidden="false" customHeight="true" outlineLevel="0" collapsed="false">
      <c r="A9" s="39"/>
      <c r="B9" s="39"/>
      <c r="C9" s="39"/>
      <c r="D9" s="39"/>
      <c r="E9" s="39"/>
      <c r="F9" s="39"/>
      <c r="G9" s="39"/>
      <c r="H9" s="39"/>
      <c r="I9" s="39"/>
    </row>
    <row r="10" customFormat="false" ht="11.25" hidden="false" customHeight="true" outlineLevel="0" collapsed="false">
      <c r="A10" s="28" t="s">
        <v>156</v>
      </c>
      <c r="B10" s="29" t="s">
        <v>157</v>
      </c>
      <c r="C10" s="42" t="n">
        <v>611</v>
      </c>
      <c r="D10" s="42" t="n">
        <v>34</v>
      </c>
      <c r="E10" s="42" t="n">
        <v>0</v>
      </c>
      <c r="F10" s="42" t="n">
        <v>41</v>
      </c>
      <c r="G10" s="42" t="n">
        <v>1</v>
      </c>
      <c r="H10" s="42" t="n">
        <v>535</v>
      </c>
      <c r="I10" s="42" t="n">
        <v>0</v>
      </c>
    </row>
    <row r="11" customFormat="false" ht="11.25" hidden="false" customHeight="true" outlineLevel="0" collapsed="false">
      <c r="A11" s="28"/>
      <c r="B11" s="29" t="s">
        <v>158</v>
      </c>
      <c r="C11" s="42" t="n">
        <v>279</v>
      </c>
      <c r="D11" s="42" t="n">
        <v>19</v>
      </c>
      <c r="E11" s="42" t="n">
        <v>0</v>
      </c>
      <c r="F11" s="42" t="n">
        <v>41</v>
      </c>
      <c r="G11" s="42" t="n">
        <v>0</v>
      </c>
      <c r="H11" s="42" t="n">
        <v>219</v>
      </c>
      <c r="I11" s="42" t="n">
        <v>0</v>
      </c>
    </row>
    <row r="12" customFormat="false" ht="11.25" hidden="false" customHeight="true" outlineLevel="0" collapsed="false">
      <c r="A12" s="28"/>
      <c r="B12" s="29" t="s">
        <v>159</v>
      </c>
      <c r="C12" s="42" t="n">
        <v>332</v>
      </c>
      <c r="D12" s="42" t="n">
        <v>15</v>
      </c>
      <c r="E12" s="42" t="n">
        <v>0</v>
      </c>
      <c r="F12" s="42" t="n">
        <v>0</v>
      </c>
      <c r="G12" s="42" t="n">
        <v>1</v>
      </c>
      <c r="H12" s="42" t="n">
        <v>316</v>
      </c>
      <c r="I12" s="42" t="n">
        <v>0</v>
      </c>
    </row>
    <row r="13" customFormat="false" ht="11.25" hidden="false" customHeight="true" outlineLevel="0" collapsed="false">
      <c r="A13" s="28" t="s">
        <v>160</v>
      </c>
      <c r="B13" s="29" t="s">
        <v>157</v>
      </c>
      <c r="C13" s="42" t="n">
        <v>635</v>
      </c>
      <c r="D13" s="42" t="n">
        <v>26</v>
      </c>
      <c r="E13" s="42" t="n">
        <v>0</v>
      </c>
      <c r="F13" s="42" t="n">
        <v>41</v>
      </c>
      <c r="G13" s="42" t="n">
        <v>0</v>
      </c>
      <c r="H13" s="42" t="n">
        <v>568</v>
      </c>
      <c r="I13" s="42" t="n">
        <v>0</v>
      </c>
    </row>
    <row r="14" customFormat="false" ht="11.25" hidden="false" customHeight="true" outlineLevel="0" collapsed="false">
      <c r="A14" s="28"/>
      <c r="B14" s="29" t="s">
        <v>158</v>
      </c>
      <c r="C14" s="42" t="n">
        <v>322</v>
      </c>
      <c r="D14" s="42" t="n">
        <v>16</v>
      </c>
      <c r="E14" s="42" t="n">
        <v>0</v>
      </c>
      <c r="F14" s="42" t="n">
        <v>41</v>
      </c>
      <c r="G14" s="42" t="n">
        <v>0</v>
      </c>
      <c r="H14" s="42" t="n">
        <v>265</v>
      </c>
      <c r="I14" s="42" t="n">
        <v>0</v>
      </c>
    </row>
    <row r="15" customFormat="false" ht="11.25" hidden="false" customHeight="true" outlineLevel="0" collapsed="false">
      <c r="A15" s="28"/>
      <c r="B15" s="29" t="s">
        <v>159</v>
      </c>
      <c r="C15" s="42" t="n">
        <v>313</v>
      </c>
      <c r="D15" s="42" t="n">
        <v>10</v>
      </c>
      <c r="E15" s="42" t="n">
        <v>0</v>
      </c>
      <c r="F15" s="42" t="n">
        <v>0</v>
      </c>
      <c r="G15" s="42" t="n">
        <v>0</v>
      </c>
      <c r="H15" s="42" t="n">
        <v>303</v>
      </c>
      <c r="I15" s="42" t="n">
        <v>0</v>
      </c>
    </row>
    <row r="16" customFormat="false" ht="11.25" hidden="false" customHeight="true" outlineLevel="0" collapsed="false">
      <c r="A16" s="28" t="s">
        <v>161</v>
      </c>
      <c r="B16" s="29" t="s">
        <v>157</v>
      </c>
      <c r="C16" s="42" t="n">
        <v>661</v>
      </c>
      <c r="D16" s="42" t="n">
        <v>17</v>
      </c>
      <c r="E16" s="42" t="n">
        <v>0</v>
      </c>
      <c r="F16" s="42" t="n">
        <v>35</v>
      </c>
      <c r="G16" s="42" t="n">
        <v>2</v>
      </c>
      <c r="H16" s="42" t="n">
        <v>607</v>
      </c>
      <c r="I16" s="42" t="n">
        <v>0</v>
      </c>
    </row>
    <row r="17" customFormat="false" ht="11.25" hidden="false" customHeight="true" outlineLevel="0" collapsed="false">
      <c r="A17" s="28"/>
      <c r="B17" s="29" t="s">
        <v>158</v>
      </c>
      <c r="C17" s="42" t="n">
        <v>300</v>
      </c>
      <c r="D17" s="42" t="n">
        <v>12</v>
      </c>
      <c r="E17" s="42" t="n">
        <v>0</v>
      </c>
      <c r="F17" s="42" t="n">
        <v>35</v>
      </c>
      <c r="G17" s="42" t="n">
        <v>0</v>
      </c>
      <c r="H17" s="42" t="n">
        <v>253</v>
      </c>
      <c r="I17" s="42" t="n">
        <v>0</v>
      </c>
    </row>
    <row r="18" customFormat="false" ht="11.25" hidden="false" customHeight="true" outlineLevel="0" collapsed="false">
      <c r="A18" s="28"/>
      <c r="B18" s="29" t="s">
        <v>159</v>
      </c>
      <c r="C18" s="42" t="n">
        <v>361</v>
      </c>
      <c r="D18" s="42" t="n">
        <v>5</v>
      </c>
      <c r="E18" s="42" t="n">
        <v>0</v>
      </c>
      <c r="F18" s="42" t="n">
        <v>0</v>
      </c>
      <c r="G18" s="42" t="n">
        <v>2</v>
      </c>
      <c r="H18" s="42" t="n">
        <v>354</v>
      </c>
      <c r="I18" s="42" t="n">
        <v>0</v>
      </c>
    </row>
    <row r="19" customFormat="false" ht="11.25" hidden="false" customHeight="true" outlineLevel="0" collapsed="false">
      <c r="A19" s="28" t="s">
        <v>162</v>
      </c>
      <c r="B19" s="29" t="s">
        <v>157</v>
      </c>
      <c r="C19" s="42" t="n">
        <v>589</v>
      </c>
      <c r="D19" s="42" t="n">
        <v>18</v>
      </c>
      <c r="E19" s="42" t="n">
        <v>0</v>
      </c>
      <c r="F19" s="42" t="n">
        <v>39</v>
      </c>
      <c r="G19" s="42" t="n">
        <v>1</v>
      </c>
      <c r="H19" s="42" t="n">
        <v>531</v>
      </c>
      <c r="I19" s="42" t="n">
        <v>0</v>
      </c>
    </row>
    <row r="20" customFormat="false" ht="11.25" hidden="false" customHeight="true" outlineLevel="0" collapsed="false">
      <c r="A20" s="28"/>
      <c r="B20" s="29" t="s">
        <v>158</v>
      </c>
      <c r="C20" s="42" t="n">
        <v>291</v>
      </c>
      <c r="D20" s="44" t="n">
        <v>14</v>
      </c>
      <c r="E20" s="44" t="n">
        <v>0</v>
      </c>
      <c r="F20" s="44" t="n">
        <v>39</v>
      </c>
      <c r="G20" s="44" t="n">
        <v>0</v>
      </c>
      <c r="H20" s="44" t="n">
        <v>238</v>
      </c>
      <c r="I20" s="44" t="n">
        <v>0</v>
      </c>
    </row>
    <row r="21" customFormat="false" ht="11.25" hidden="false" customHeight="true" outlineLevel="0" collapsed="false">
      <c r="A21" s="28"/>
      <c r="B21" s="29" t="s">
        <v>159</v>
      </c>
      <c r="C21" s="42" t="n">
        <v>298</v>
      </c>
      <c r="D21" s="44" t="n">
        <v>4</v>
      </c>
      <c r="E21" s="44" t="n">
        <v>0</v>
      </c>
      <c r="F21" s="44" t="n">
        <v>0</v>
      </c>
      <c r="G21" s="44" t="n">
        <v>1</v>
      </c>
      <c r="H21" s="44" t="n">
        <v>293</v>
      </c>
      <c r="I21" s="44" t="n">
        <v>0</v>
      </c>
    </row>
    <row r="22" customFormat="false" ht="11.25" hidden="false" customHeight="true" outlineLevel="0" collapsed="false">
      <c r="A22" s="28" t="s">
        <v>163</v>
      </c>
      <c r="B22" s="29" t="s">
        <v>157</v>
      </c>
      <c r="C22" s="42" t="n">
        <v>593</v>
      </c>
      <c r="D22" s="42" t="n">
        <v>41</v>
      </c>
      <c r="E22" s="42" t="n">
        <v>0</v>
      </c>
      <c r="F22" s="42" t="n">
        <v>37</v>
      </c>
      <c r="G22" s="42" t="n">
        <v>1</v>
      </c>
      <c r="H22" s="42" t="n">
        <v>514</v>
      </c>
      <c r="I22" s="42" t="n">
        <v>0</v>
      </c>
    </row>
    <row r="23" customFormat="false" ht="11.25" hidden="false" customHeight="true" outlineLevel="0" collapsed="false">
      <c r="A23" s="28"/>
      <c r="B23" s="29" t="s">
        <v>158</v>
      </c>
      <c r="C23" s="42" t="n">
        <v>232</v>
      </c>
      <c r="D23" s="42" t="n">
        <v>30</v>
      </c>
      <c r="E23" s="44" t="n">
        <v>0</v>
      </c>
      <c r="F23" s="42" t="n">
        <v>37</v>
      </c>
      <c r="G23" s="44" t="n">
        <v>0</v>
      </c>
      <c r="H23" s="42" t="n">
        <v>165</v>
      </c>
      <c r="I23" s="42" t="n">
        <v>0</v>
      </c>
    </row>
    <row r="24" customFormat="false" ht="11.25" hidden="false" customHeight="true" outlineLevel="0" collapsed="false">
      <c r="A24" s="28"/>
      <c r="B24" s="29" t="s">
        <v>159</v>
      </c>
      <c r="C24" s="42" t="n">
        <v>361</v>
      </c>
      <c r="D24" s="42" t="n">
        <v>11</v>
      </c>
      <c r="E24" s="44" t="n">
        <v>0</v>
      </c>
      <c r="F24" s="44" t="n">
        <v>0</v>
      </c>
      <c r="G24" s="42" t="n">
        <v>1</v>
      </c>
      <c r="H24" s="42" t="n">
        <v>349</v>
      </c>
      <c r="I24" s="42" t="n">
        <v>0</v>
      </c>
    </row>
    <row r="25" customFormat="false" ht="11.25" hidden="false" customHeight="true" outlineLevel="0" collapsed="false">
      <c r="A25" s="28" t="s">
        <v>164</v>
      </c>
      <c r="B25" s="29" t="s">
        <v>157</v>
      </c>
      <c r="C25" s="42" t="n">
        <v>585</v>
      </c>
      <c r="D25" s="42" t="n">
        <v>40</v>
      </c>
      <c r="E25" s="42" t="n">
        <v>0</v>
      </c>
      <c r="F25" s="42" t="n">
        <v>40</v>
      </c>
      <c r="G25" s="42" t="n">
        <v>1</v>
      </c>
      <c r="H25" s="42" t="n">
        <v>504</v>
      </c>
      <c r="I25" s="42" t="n">
        <v>0</v>
      </c>
    </row>
    <row r="26" customFormat="false" ht="11.25" hidden="false" customHeight="true" outlineLevel="0" collapsed="false">
      <c r="A26" s="28"/>
      <c r="B26" s="29" t="s">
        <v>158</v>
      </c>
      <c r="C26" s="42" t="n">
        <v>236</v>
      </c>
      <c r="D26" s="42" t="n">
        <v>17</v>
      </c>
      <c r="E26" s="44" t="n">
        <v>0</v>
      </c>
      <c r="F26" s="42" t="n">
        <v>40</v>
      </c>
      <c r="G26" s="44" t="n">
        <v>0</v>
      </c>
      <c r="H26" s="42" t="n">
        <v>179</v>
      </c>
      <c r="I26" s="42" t="n">
        <v>0</v>
      </c>
    </row>
    <row r="27" customFormat="false" ht="11.25" hidden="false" customHeight="true" outlineLevel="0" collapsed="false">
      <c r="A27" s="28"/>
      <c r="B27" s="29" t="s">
        <v>159</v>
      </c>
      <c r="C27" s="42" t="n">
        <v>349</v>
      </c>
      <c r="D27" s="42" t="n">
        <v>23</v>
      </c>
      <c r="E27" s="44" t="n">
        <v>0</v>
      </c>
      <c r="F27" s="44" t="n">
        <v>0</v>
      </c>
      <c r="G27" s="42" t="n">
        <v>1</v>
      </c>
      <c r="H27" s="42" t="n">
        <v>325</v>
      </c>
      <c r="I27" s="42" t="n">
        <v>0</v>
      </c>
    </row>
    <row r="28" customFormat="false" ht="7.5" hidden="false" customHeight="true" outlineLevel="0" collapsed="false">
      <c r="A28" s="39"/>
      <c r="B28" s="39"/>
      <c r="C28" s="39"/>
      <c r="D28" s="39"/>
      <c r="E28" s="39"/>
      <c r="F28" s="39"/>
      <c r="G28" s="39"/>
      <c r="H28" s="39"/>
      <c r="I28" s="39"/>
    </row>
    <row r="29" customFormat="false" ht="11.25" hidden="false" customHeight="true" outlineLevel="0" collapsed="false">
      <c r="A29" s="41" t="s">
        <v>173</v>
      </c>
      <c r="B29" s="41"/>
      <c r="C29" s="41"/>
      <c r="D29" s="41"/>
      <c r="E29" s="41"/>
      <c r="F29" s="41"/>
      <c r="G29" s="41"/>
      <c r="H29" s="41"/>
      <c r="I29" s="41"/>
    </row>
    <row r="30" customFormat="false" ht="7.5" hidden="false" customHeight="true" outlineLevel="0" collapsed="false">
      <c r="A30" s="23"/>
      <c r="B30" s="23"/>
      <c r="C30" s="23"/>
      <c r="D30" s="23"/>
      <c r="E30" s="23"/>
      <c r="F30" s="23"/>
      <c r="G30" s="23"/>
      <c r="H30" s="23"/>
      <c r="I30" s="23"/>
    </row>
    <row r="31" customFormat="false" ht="11.25" hidden="false" customHeight="true" outlineLevel="0" collapsed="false">
      <c r="A31" s="28" t="s">
        <v>156</v>
      </c>
      <c r="B31" s="29" t="s">
        <v>157</v>
      </c>
      <c r="C31" s="42" t="n">
        <v>3141</v>
      </c>
      <c r="D31" s="42" t="n">
        <v>2376</v>
      </c>
      <c r="E31" s="42" t="n">
        <v>0</v>
      </c>
      <c r="F31" s="42" t="n">
        <v>4</v>
      </c>
      <c r="G31" s="42" t="n">
        <v>14</v>
      </c>
      <c r="H31" s="42" t="n">
        <v>747</v>
      </c>
      <c r="I31" s="42" t="n">
        <v>0</v>
      </c>
    </row>
    <row r="32" customFormat="false" ht="11.25" hidden="false" customHeight="true" outlineLevel="0" collapsed="false">
      <c r="A32" s="28"/>
      <c r="B32" s="29" t="s">
        <v>158</v>
      </c>
      <c r="C32" s="42" t="n">
        <v>3059</v>
      </c>
      <c r="D32" s="42" t="n">
        <v>2365</v>
      </c>
      <c r="E32" s="42" t="n">
        <v>0</v>
      </c>
      <c r="F32" s="42" t="n">
        <v>4</v>
      </c>
      <c r="G32" s="42" t="n">
        <v>5</v>
      </c>
      <c r="H32" s="42" t="n">
        <v>685</v>
      </c>
      <c r="I32" s="42" t="n">
        <v>0</v>
      </c>
    </row>
    <row r="33" customFormat="false" ht="11.25" hidden="false" customHeight="true" outlineLevel="0" collapsed="false">
      <c r="A33" s="28"/>
      <c r="B33" s="29" t="s">
        <v>159</v>
      </c>
      <c r="C33" s="42" t="n">
        <v>82</v>
      </c>
      <c r="D33" s="42" t="n">
        <v>11</v>
      </c>
      <c r="E33" s="42" t="n">
        <v>0</v>
      </c>
      <c r="F33" s="42" t="n">
        <v>0</v>
      </c>
      <c r="G33" s="42" t="n">
        <v>9</v>
      </c>
      <c r="H33" s="42" t="n">
        <v>62</v>
      </c>
      <c r="I33" s="42" t="n">
        <v>0</v>
      </c>
    </row>
    <row r="34" customFormat="false" ht="11.25" hidden="false" customHeight="true" outlineLevel="0" collapsed="false">
      <c r="A34" s="28" t="s">
        <v>160</v>
      </c>
      <c r="B34" s="29" t="s">
        <v>157</v>
      </c>
      <c r="C34" s="42" t="n">
        <v>3062</v>
      </c>
      <c r="D34" s="42" t="n">
        <v>2346</v>
      </c>
      <c r="E34" s="42" t="n">
        <v>0</v>
      </c>
      <c r="F34" s="42" t="n">
        <v>5</v>
      </c>
      <c r="G34" s="42" t="n">
        <v>16</v>
      </c>
      <c r="H34" s="42" t="n">
        <v>695</v>
      </c>
      <c r="I34" s="42" t="n">
        <v>0</v>
      </c>
    </row>
    <row r="35" customFormat="false" ht="11.25" hidden="false" customHeight="true" outlineLevel="0" collapsed="false">
      <c r="A35" s="28"/>
      <c r="B35" s="29" t="s">
        <v>158</v>
      </c>
      <c r="C35" s="42" t="n">
        <v>2905</v>
      </c>
      <c r="D35" s="42" t="n">
        <v>2326</v>
      </c>
      <c r="E35" s="42" t="n">
        <v>0</v>
      </c>
      <c r="F35" s="42" t="n">
        <v>5</v>
      </c>
      <c r="G35" s="42" t="n">
        <v>6</v>
      </c>
      <c r="H35" s="42" t="n">
        <v>568</v>
      </c>
      <c r="I35" s="42" t="n">
        <v>0</v>
      </c>
    </row>
    <row r="36" customFormat="false" ht="11.25" hidden="false" customHeight="true" outlineLevel="0" collapsed="false">
      <c r="A36" s="28"/>
      <c r="B36" s="29" t="s">
        <v>159</v>
      </c>
      <c r="C36" s="42" t="n">
        <v>157</v>
      </c>
      <c r="D36" s="42" t="n">
        <v>20</v>
      </c>
      <c r="E36" s="42" t="n">
        <v>0</v>
      </c>
      <c r="F36" s="42" t="n">
        <v>0</v>
      </c>
      <c r="G36" s="42" t="n">
        <v>10</v>
      </c>
      <c r="H36" s="42" t="n">
        <v>127</v>
      </c>
      <c r="I36" s="42" t="n">
        <v>0</v>
      </c>
    </row>
    <row r="37" customFormat="false" ht="11.25" hidden="false" customHeight="true" outlineLevel="0" collapsed="false">
      <c r="A37" s="28" t="s">
        <v>161</v>
      </c>
      <c r="B37" s="29" t="s">
        <v>157</v>
      </c>
      <c r="C37" s="42" t="n">
        <v>2934</v>
      </c>
      <c r="D37" s="42" t="n">
        <v>2274</v>
      </c>
      <c r="E37" s="42" t="n">
        <v>0</v>
      </c>
      <c r="F37" s="42" t="n">
        <v>4</v>
      </c>
      <c r="G37" s="42" t="n">
        <v>12</v>
      </c>
      <c r="H37" s="42" t="n">
        <v>644</v>
      </c>
      <c r="I37" s="42" t="n">
        <v>0</v>
      </c>
    </row>
    <row r="38" customFormat="false" ht="11.25" hidden="false" customHeight="true" outlineLevel="0" collapsed="false">
      <c r="A38" s="28"/>
      <c r="B38" s="29" t="s">
        <v>158</v>
      </c>
      <c r="C38" s="42" t="n">
        <v>2830</v>
      </c>
      <c r="D38" s="42" t="n">
        <v>2253</v>
      </c>
      <c r="E38" s="42" t="n">
        <v>0</v>
      </c>
      <c r="F38" s="42" t="n">
        <v>4</v>
      </c>
      <c r="G38" s="42" t="n">
        <v>3</v>
      </c>
      <c r="H38" s="42" t="n">
        <v>570</v>
      </c>
      <c r="I38" s="42" t="n">
        <v>0</v>
      </c>
    </row>
    <row r="39" customFormat="false" ht="11.25" hidden="false" customHeight="true" outlineLevel="0" collapsed="false">
      <c r="A39" s="28"/>
      <c r="B39" s="29" t="s">
        <v>159</v>
      </c>
      <c r="C39" s="42" t="n">
        <v>104</v>
      </c>
      <c r="D39" s="42" t="n">
        <v>21</v>
      </c>
      <c r="E39" s="42" t="n">
        <v>0</v>
      </c>
      <c r="F39" s="42" t="n">
        <v>0</v>
      </c>
      <c r="G39" s="42" t="n">
        <v>9</v>
      </c>
      <c r="H39" s="42" t="n">
        <v>74</v>
      </c>
      <c r="I39" s="42" t="n">
        <v>0</v>
      </c>
    </row>
    <row r="40" customFormat="false" ht="11.25" hidden="false" customHeight="true" outlineLevel="0" collapsed="false">
      <c r="A40" s="28" t="s">
        <v>162</v>
      </c>
      <c r="B40" s="29" t="s">
        <v>157</v>
      </c>
      <c r="C40" s="42" t="n">
        <v>2882</v>
      </c>
      <c r="D40" s="42" t="n">
        <v>2160</v>
      </c>
      <c r="E40" s="42" t="n">
        <v>0</v>
      </c>
      <c r="F40" s="42" t="n">
        <v>4</v>
      </c>
      <c r="G40" s="42" t="n">
        <v>14</v>
      </c>
      <c r="H40" s="42" t="n">
        <v>704</v>
      </c>
      <c r="I40" s="42" t="n">
        <v>0</v>
      </c>
    </row>
    <row r="41" customFormat="false" ht="11.25" hidden="false" customHeight="true" outlineLevel="0" collapsed="false">
      <c r="A41" s="28"/>
      <c r="B41" s="29" t="s">
        <v>158</v>
      </c>
      <c r="C41" s="42" t="n">
        <v>2678</v>
      </c>
      <c r="D41" s="44" t="n">
        <v>2126</v>
      </c>
      <c r="E41" s="44" t="n">
        <v>0</v>
      </c>
      <c r="F41" s="44" t="n">
        <v>4</v>
      </c>
      <c r="G41" s="44" t="n">
        <v>4</v>
      </c>
      <c r="H41" s="44" t="n">
        <v>544</v>
      </c>
      <c r="I41" s="44" t="n">
        <v>0</v>
      </c>
    </row>
    <row r="42" customFormat="false" ht="11.25" hidden="false" customHeight="true" outlineLevel="0" collapsed="false">
      <c r="A42" s="28"/>
      <c r="B42" s="29" t="s">
        <v>159</v>
      </c>
      <c r="C42" s="42" t="n">
        <v>204</v>
      </c>
      <c r="D42" s="44" t="n">
        <v>34</v>
      </c>
      <c r="E42" s="44" t="n">
        <v>0</v>
      </c>
      <c r="F42" s="44" t="n">
        <v>0</v>
      </c>
      <c r="G42" s="44" t="n">
        <v>10</v>
      </c>
      <c r="H42" s="44" t="n">
        <v>160</v>
      </c>
      <c r="I42" s="42" t="n">
        <v>0</v>
      </c>
    </row>
    <row r="43" customFormat="false" ht="11.25" hidden="false" customHeight="true" outlineLevel="0" collapsed="false">
      <c r="A43" s="28" t="s">
        <v>163</v>
      </c>
      <c r="B43" s="29" t="s">
        <v>157</v>
      </c>
      <c r="C43" s="42" t="n">
        <v>2717</v>
      </c>
      <c r="D43" s="42" t="n">
        <v>2028</v>
      </c>
      <c r="E43" s="42" t="n">
        <v>0</v>
      </c>
      <c r="F43" s="42" t="n">
        <v>2</v>
      </c>
      <c r="G43" s="42" t="n">
        <v>12</v>
      </c>
      <c r="H43" s="42" t="n">
        <v>675</v>
      </c>
      <c r="I43" s="42" t="n">
        <v>0</v>
      </c>
    </row>
    <row r="44" customFormat="false" ht="11.25" hidden="false" customHeight="true" outlineLevel="0" collapsed="false">
      <c r="A44" s="28"/>
      <c r="B44" s="29" t="s">
        <v>158</v>
      </c>
      <c r="C44" s="42" t="n">
        <v>2574</v>
      </c>
      <c r="D44" s="42" t="n">
        <v>1994</v>
      </c>
      <c r="E44" s="44" t="n">
        <v>0</v>
      </c>
      <c r="F44" s="42" t="n">
        <v>2</v>
      </c>
      <c r="G44" s="44" t="n">
        <v>4</v>
      </c>
      <c r="H44" s="42" t="n">
        <v>574</v>
      </c>
      <c r="I44" s="42" t="n">
        <v>0</v>
      </c>
    </row>
    <row r="45" customFormat="false" ht="11.25" hidden="false" customHeight="true" outlineLevel="0" collapsed="false">
      <c r="A45" s="28"/>
      <c r="B45" s="29" t="s">
        <v>159</v>
      </c>
      <c r="C45" s="42" t="n">
        <v>143</v>
      </c>
      <c r="D45" s="42" t="n">
        <v>34</v>
      </c>
      <c r="E45" s="44" t="n">
        <v>0</v>
      </c>
      <c r="F45" s="44" t="n">
        <v>0</v>
      </c>
      <c r="G45" s="42" t="n">
        <v>8</v>
      </c>
      <c r="H45" s="42" t="n">
        <v>101</v>
      </c>
      <c r="I45" s="42" t="n">
        <v>0</v>
      </c>
    </row>
    <row r="46" customFormat="false" ht="11.25" hidden="false" customHeight="true" outlineLevel="0" collapsed="false">
      <c r="A46" s="28" t="s">
        <v>164</v>
      </c>
      <c r="B46" s="29" t="s">
        <v>157</v>
      </c>
      <c r="C46" s="42" t="n">
        <v>2810</v>
      </c>
      <c r="D46" s="42" t="n">
        <v>2076</v>
      </c>
      <c r="E46" s="42" t="n">
        <v>0</v>
      </c>
      <c r="F46" s="42" t="n">
        <v>7</v>
      </c>
      <c r="G46" s="42" t="n">
        <v>19</v>
      </c>
      <c r="H46" s="42" t="n">
        <v>708</v>
      </c>
      <c r="I46" s="42" t="n">
        <v>0</v>
      </c>
    </row>
    <row r="47" customFormat="false" ht="11.25" hidden="false" customHeight="true" outlineLevel="0" collapsed="false">
      <c r="A47" s="28"/>
      <c r="B47" s="29" t="s">
        <v>158</v>
      </c>
      <c r="C47" s="42" t="n">
        <v>2606</v>
      </c>
      <c r="D47" s="42" t="n">
        <v>2015</v>
      </c>
      <c r="E47" s="44" t="n">
        <v>0</v>
      </c>
      <c r="F47" s="42" t="n">
        <v>7</v>
      </c>
      <c r="G47" s="44" t="n">
        <v>11</v>
      </c>
      <c r="H47" s="42" t="n">
        <v>573</v>
      </c>
      <c r="I47" s="42" t="n">
        <v>0</v>
      </c>
    </row>
    <row r="48" customFormat="false" ht="11.25" hidden="false" customHeight="true" outlineLevel="0" collapsed="false">
      <c r="A48" s="28"/>
      <c r="B48" s="29" t="s">
        <v>159</v>
      </c>
      <c r="C48" s="42" t="n">
        <v>204</v>
      </c>
      <c r="D48" s="42" t="n">
        <v>61</v>
      </c>
      <c r="E48" s="44" t="n">
        <v>0</v>
      </c>
      <c r="F48" s="44" t="n">
        <v>0</v>
      </c>
      <c r="G48" s="42" t="n">
        <v>8</v>
      </c>
      <c r="H48" s="42" t="n">
        <v>135</v>
      </c>
      <c r="I48" s="42" t="n">
        <v>0</v>
      </c>
    </row>
    <row r="49" customFormat="false" ht="7.5" hidden="false" customHeight="true" outlineLevel="0" collapsed="false">
      <c r="A49" s="39"/>
      <c r="B49" s="39"/>
      <c r="C49" s="39"/>
      <c r="D49" s="39"/>
      <c r="E49" s="39"/>
      <c r="F49" s="39"/>
      <c r="G49" s="39"/>
      <c r="H49" s="39"/>
      <c r="I49" s="39"/>
    </row>
    <row r="50" customFormat="false" ht="11.25" hidden="false" customHeight="true" outlineLevel="0" collapsed="false">
      <c r="A50" s="41" t="s">
        <v>174</v>
      </c>
      <c r="B50" s="41"/>
      <c r="C50" s="41"/>
      <c r="D50" s="41"/>
      <c r="E50" s="41"/>
      <c r="F50" s="41"/>
      <c r="G50" s="41"/>
      <c r="H50" s="41"/>
      <c r="I50" s="41"/>
    </row>
    <row r="51" customFormat="false" ht="7.5" hidden="false" customHeight="true" outlineLevel="0" collapsed="false">
      <c r="A51" s="23"/>
      <c r="B51" s="23"/>
      <c r="C51" s="23"/>
      <c r="D51" s="23"/>
      <c r="E51" s="23"/>
      <c r="F51" s="23"/>
      <c r="G51" s="23"/>
      <c r="H51" s="23"/>
      <c r="I51" s="23"/>
    </row>
    <row r="52" customFormat="false" ht="11.25" hidden="false" customHeight="true" outlineLevel="0" collapsed="false">
      <c r="A52" s="28" t="s">
        <v>156</v>
      </c>
      <c r="B52" s="29" t="s">
        <v>157</v>
      </c>
      <c r="C52" s="42" t="n">
        <v>2683</v>
      </c>
      <c r="D52" s="42" t="n">
        <v>1506</v>
      </c>
      <c r="E52" s="42" t="n">
        <v>0</v>
      </c>
      <c r="F52" s="42" t="n">
        <v>44</v>
      </c>
      <c r="G52" s="42" t="n">
        <v>10</v>
      </c>
      <c r="H52" s="42" t="n">
        <v>1123</v>
      </c>
      <c r="I52" s="42" t="n">
        <v>0</v>
      </c>
    </row>
    <row r="53" customFormat="false" ht="11.25" hidden="false" customHeight="true" outlineLevel="0" collapsed="false">
      <c r="A53" s="28"/>
      <c r="B53" s="29" t="s">
        <v>158</v>
      </c>
      <c r="C53" s="42" t="n">
        <v>2298</v>
      </c>
      <c r="D53" s="42" t="n">
        <v>1483</v>
      </c>
      <c r="E53" s="42" t="n">
        <v>0</v>
      </c>
      <c r="F53" s="42" t="n">
        <v>44</v>
      </c>
      <c r="G53" s="42" t="n">
        <v>4</v>
      </c>
      <c r="H53" s="42" t="n">
        <v>767</v>
      </c>
      <c r="I53" s="42" t="n">
        <v>0</v>
      </c>
    </row>
    <row r="54" customFormat="false" ht="11.25" hidden="false" customHeight="true" outlineLevel="0" collapsed="false">
      <c r="A54" s="28"/>
      <c r="B54" s="29" t="s">
        <v>159</v>
      </c>
      <c r="C54" s="42" t="n">
        <v>385</v>
      </c>
      <c r="D54" s="42" t="n">
        <v>23</v>
      </c>
      <c r="E54" s="42" t="n">
        <v>0</v>
      </c>
      <c r="F54" s="42" t="n">
        <v>0</v>
      </c>
      <c r="G54" s="42" t="n">
        <v>6</v>
      </c>
      <c r="H54" s="42" t="n">
        <v>356</v>
      </c>
      <c r="I54" s="42" t="n">
        <v>0</v>
      </c>
    </row>
    <row r="55" customFormat="false" ht="11.25" hidden="false" customHeight="true" outlineLevel="0" collapsed="false">
      <c r="A55" s="28" t="s">
        <v>160</v>
      </c>
      <c r="B55" s="29" t="s">
        <v>157</v>
      </c>
      <c r="C55" s="42" t="n">
        <v>2647</v>
      </c>
      <c r="D55" s="42" t="n">
        <v>1470</v>
      </c>
      <c r="E55" s="42" t="n">
        <v>0</v>
      </c>
      <c r="F55" s="42" t="n">
        <v>45</v>
      </c>
      <c r="G55" s="42" t="n">
        <v>11</v>
      </c>
      <c r="H55" s="42" t="n">
        <v>1121</v>
      </c>
      <c r="I55" s="42" t="n">
        <v>0</v>
      </c>
    </row>
    <row r="56" customFormat="false" ht="11.25" hidden="false" customHeight="true" outlineLevel="0" collapsed="false">
      <c r="A56" s="28"/>
      <c r="B56" s="29" t="s">
        <v>158</v>
      </c>
      <c r="C56" s="42" t="n">
        <v>2221</v>
      </c>
      <c r="D56" s="42" t="n">
        <v>1446</v>
      </c>
      <c r="E56" s="42" t="n">
        <v>0</v>
      </c>
      <c r="F56" s="42" t="n">
        <v>45</v>
      </c>
      <c r="G56" s="42" t="n">
        <v>5</v>
      </c>
      <c r="H56" s="42" t="n">
        <v>725</v>
      </c>
      <c r="I56" s="42" t="n">
        <v>0</v>
      </c>
    </row>
    <row r="57" customFormat="false" ht="11.25" hidden="false" customHeight="true" outlineLevel="0" collapsed="false">
      <c r="A57" s="28"/>
      <c r="B57" s="29" t="s">
        <v>159</v>
      </c>
      <c r="C57" s="42" t="n">
        <v>426</v>
      </c>
      <c r="D57" s="42" t="n">
        <v>24</v>
      </c>
      <c r="E57" s="42" t="n">
        <v>0</v>
      </c>
      <c r="F57" s="42" t="n">
        <v>0</v>
      </c>
      <c r="G57" s="42" t="n">
        <v>6</v>
      </c>
      <c r="H57" s="42" t="n">
        <v>396</v>
      </c>
      <c r="I57" s="42" t="n">
        <v>0</v>
      </c>
    </row>
    <row r="58" customFormat="false" ht="11.25" hidden="false" customHeight="true" outlineLevel="0" collapsed="false">
      <c r="A58" s="28" t="s">
        <v>161</v>
      </c>
      <c r="B58" s="29" t="s">
        <v>157</v>
      </c>
      <c r="C58" s="42" t="n">
        <v>2464</v>
      </c>
      <c r="D58" s="42" t="n">
        <v>1319</v>
      </c>
      <c r="E58" s="42" t="n">
        <v>0</v>
      </c>
      <c r="F58" s="42" t="n">
        <v>39</v>
      </c>
      <c r="G58" s="42" t="n">
        <v>10</v>
      </c>
      <c r="H58" s="42" t="n">
        <v>1096</v>
      </c>
      <c r="I58" s="42" t="n">
        <v>0</v>
      </c>
    </row>
    <row r="59" customFormat="false" ht="11.25" hidden="false" customHeight="true" outlineLevel="0" collapsed="false">
      <c r="A59" s="28"/>
      <c r="B59" s="29" t="s">
        <v>158</v>
      </c>
      <c r="C59" s="42" t="n">
        <v>2032</v>
      </c>
      <c r="D59" s="42" t="n">
        <v>1299</v>
      </c>
      <c r="E59" s="42" t="n">
        <v>0</v>
      </c>
      <c r="F59" s="42" t="n">
        <v>39</v>
      </c>
      <c r="G59" s="42" t="n">
        <v>2</v>
      </c>
      <c r="H59" s="42" t="n">
        <v>692</v>
      </c>
      <c r="I59" s="42" t="n">
        <v>0</v>
      </c>
    </row>
    <row r="60" customFormat="false" ht="11.25" hidden="false" customHeight="true" outlineLevel="0" collapsed="false">
      <c r="A60" s="28"/>
      <c r="B60" s="29" t="s">
        <v>159</v>
      </c>
      <c r="C60" s="42" t="n">
        <v>432</v>
      </c>
      <c r="D60" s="42" t="n">
        <v>20</v>
      </c>
      <c r="E60" s="42" t="n">
        <v>0</v>
      </c>
      <c r="F60" s="42" t="n">
        <v>0</v>
      </c>
      <c r="G60" s="42" t="n">
        <v>8</v>
      </c>
      <c r="H60" s="42" t="n">
        <v>404</v>
      </c>
      <c r="I60" s="42" t="n">
        <v>0</v>
      </c>
    </row>
    <row r="61" customFormat="false" ht="11.25" hidden="false" customHeight="true" outlineLevel="0" collapsed="false">
      <c r="A61" s="28" t="s">
        <v>162</v>
      </c>
      <c r="B61" s="29" t="s">
        <v>157</v>
      </c>
      <c r="C61" s="42" t="n">
        <v>2358</v>
      </c>
      <c r="D61" s="42" t="n">
        <v>1242</v>
      </c>
      <c r="E61" s="42" t="n">
        <v>0</v>
      </c>
      <c r="F61" s="42" t="n">
        <v>42</v>
      </c>
      <c r="G61" s="42" t="n">
        <v>10</v>
      </c>
      <c r="H61" s="42" t="n">
        <v>1064</v>
      </c>
      <c r="I61" s="42" t="n">
        <v>0</v>
      </c>
    </row>
    <row r="62" customFormat="false" ht="11.25" hidden="false" customHeight="true" outlineLevel="0" collapsed="false">
      <c r="A62" s="28"/>
      <c r="B62" s="29" t="s">
        <v>158</v>
      </c>
      <c r="C62" s="42" t="n">
        <v>1909</v>
      </c>
      <c r="D62" s="42" t="n">
        <v>1214</v>
      </c>
      <c r="E62" s="42" t="n">
        <v>0</v>
      </c>
      <c r="F62" s="42" t="n">
        <v>42</v>
      </c>
      <c r="G62" s="42" t="n">
        <v>3</v>
      </c>
      <c r="H62" s="42" t="n">
        <v>650</v>
      </c>
      <c r="I62" s="42" t="n">
        <v>0</v>
      </c>
    </row>
    <row r="63" customFormat="false" ht="11.25" hidden="false" customHeight="true" outlineLevel="0" collapsed="false">
      <c r="A63" s="28"/>
      <c r="B63" s="29" t="s">
        <v>159</v>
      </c>
      <c r="C63" s="42" t="n">
        <v>449</v>
      </c>
      <c r="D63" s="42" t="n">
        <v>28</v>
      </c>
      <c r="E63" s="42" t="n">
        <v>0</v>
      </c>
      <c r="F63" s="42" t="n">
        <v>0</v>
      </c>
      <c r="G63" s="42" t="n">
        <v>7</v>
      </c>
      <c r="H63" s="42" t="n">
        <v>414</v>
      </c>
      <c r="I63" s="42" t="n">
        <v>0</v>
      </c>
    </row>
    <row r="64" customFormat="false" ht="11.25" hidden="false" customHeight="true" outlineLevel="0" collapsed="false">
      <c r="A64" s="28" t="s">
        <v>163</v>
      </c>
      <c r="B64" s="29" t="s">
        <v>157</v>
      </c>
      <c r="C64" s="42" t="n">
        <v>2275</v>
      </c>
      <c r="D64" s="42" t="n">
        <v>1222</v>
      </c>
      <c r="E64" s="42" t="n">
        <v>0</v>
      </c>
      <c r="F64" s="42" t="n">
        <v>39</v>
      </c>
      <c r="G64" s="42" t="n">
        <v>10</v>
      </c>
      <c r="H64" s="42" t="n">
        <v>1004</v>
      </c>
      <c r="I64" s="42" t="n">
        <v>0</v>
      </c>
    </row>
    <row r="65" customFormat="false" ht="11.25" hidden="false" customHeight="true" outlineLevel="0" collapsed="false">
      <c r="A65" s="28"/>
      <c r="B65" s="29" t="s">
        <v>158</v>
      </c>
      <c r="C65" s="42" t="n">
        <v>1810</v>
      </c>
      <c r="D65" s="42" t="n">
        <v>1187</v>
      </c>
      <c r="E65" s="44" t="n">
        <v>0</v>
      </c>
      <c r="F65" s="42" t="n">
        <v>39</v>
      </c>
      <c r="G65" s="44" t="n">
        <v>3</v>
      </c>
      <c r="H65" s="42" t="n">
        <v>581</v>
      </c>
      <c r="I65" s="42" t="n">
        <v>0</v>
      </c>
    </row>
    <row r="66" customFormat="false" ht="11.25" hidden="false" customHeight="true" outlineLevel="0" collapsed="false">
      <c r="A66" s="28"/>
      <c r="B66" s="29" t="s">
        <v>159</v>
      </c>
      <c r="C66" s="42" t="n">
        <v>465</v>
      </c>
      <c r="D66" s="42" t="n">
        <v>35</v>
      </c>
      <c r="E66" s="44" t="n">
        <v>0</v>
      </c>
      <c r="F66" s="44" t="n">
        <v>0</v>
      </c>
      <c r="G66" s="42" t="n">
        <v>7</v>
      </c>
      <c r="H66" s="42" t="n">
        <v>423</v>
      </c>
      <c r="I66" s="42" t="n">
        <v>0</v>
      </c>
    </row>
    <row r="67" customFormat="false" ht="11.25" hidden="false" customHeight="true" outlineLevel="0" collapsed="false">
      <c r="A67" s="28" t="s">
        <v>164</v>
      </c>
      <c r="B67" s="29" t="s">
        <v>157</v>
      </c>
      <c r="C67" s="42" t="n">
        <v>2403</v>
      </c>
      <c r="D67" s="42" t="n">
        <v>1332</v>
      </c>
      <c r="E67" s="42" t="n">
        <v>0</v>
      </c>
      <c r="F67" s="42" t="n">
        <v>45</v>
      </c>
      <c r="G67" s="42" t="n">
        <v>13</v>
      </c>
      <c r="H67" s="42" t="n">
        <v>1013</v>
      </c>
      <c r="I67" s="42" t="n">
        <v>0</v>
      </c>
    </row>
    <row r="68" customFormat="false" ht="11.25" hidden="false" customHeight="true" outlineLevel="0" collapsed="false">
      <c r="A68" s="28"/>
      <c r="B68" s="29" t="s">
        <v>158</v>
      </c>
      <c r="C68" s="42" t="n">
        <v>1904</v>
      </c>
      <c r="D68" s="42" t="n">
        <v>1266</v>
      </c>
      <c r="E68" s="44" t="n">
        <v>0</v>
      </c>
      <c r="F68" s="42" t="n">
        <v>45</v>
      </c>
      <c r="G68" s="44" t="n">
        <v>7</v>
      </c>
      <c r="H68" s="42" t="n">
        <v>586</v>
      </c>
      <c r="I68" s="42" t="n">
        <v>0</v>
      </c>
    </row>
    <row r="69" customFormat="false" ht="11.25" hidden="false" customHeight="true" outlineLevel="0" collapsed="false">
      <c r="A69" s="28"/>
      <c r="B69" s="29" t="s">
        <v>159</v>
      </c>
      <c r="C69" s="42" t="n">
        <v>499</v>
      </c>
      <c r="D69" s="42" t="n">
        <v>66</v>
      </c>
      <c r="E69" s="44" t="n">
        <v>0</v>
      </c>
      <c r="F69" s="44" t="n">
        <v>0</v>
      </c>
      <c r="G69" s="42" t="n">
        <v>6</v>
      </c>
      <c r="H69" s="42" t="n">
        <v>427</v>
      </c>
      <c r="I69" s="42" t="n">
        <v>0</v>
      </c>
    </row>
    <row r="72" customFormat="false" ht="12.75" hidden="false" customHeight="false" outlineLevel="0" collapsed="false">
      <c r="A72" s="11"/>
    </row>
  </sheetData>
  <mergeCells count="6">
    <mergeCell ref="A2:I2"/>
    <mergeCell ref="D4:I4"/>
    <mergeCell ref="I5:I6"/>
    <mergeCell ref="A8:I8"/>
    <mergeCell ref="A29:I29"/>
    <mergeCell ref="A50:I5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50" width="7.7"/>
    <col collapsed="false" customWidth="true" hidden="false" outlineLevel="0" max="3" min="3" style="13" width="14.7"/>
    <col collapsed="false" customWidth="true" hidden="false" outlineLevel="0" max="8" min="4" style="13" width="10.71"/>
    <col collapsed="false" customWidth="true" hidden="false" outlineLevel="0" max="9" min="9" style="13" width="11.7"/>
    <col collapsed="false" customWidth="true" hidden="false" outlineLevel="0" max="11" min="10" style="13" width="9.85"/>
    <col collapsed="false" customWidth="true" hidden="false" outlineLevel="0" max="13" min="12" style="13" width="9.7"/>
    <col collapsed="false" customWidth="true" hidden="false" outlineLevel="0" max="15" min="14" style="13" width="9.56"/>
    <col collapsed="false" customWidth="true" hidden="false" outlineLevel="0" max="17" min="16" style="13" width="9.7"/>
    <col collapsed="false" customWidth="true" hidden="false" outlineLevel="0" max="18" min="18" style="13" width="10.56"/>
    <col collapsed="false" customWidth="true" hidden="false" outlineLevel="0" max="19" min="19" style="13" width="3.85"/>
    <col collapsed="false" customWidth="false" hidden="false" outlineLevel="0" max="257" min="20" style="13" width="11.42"/>
  </cols>
  <sheetData>
    <row r="1" s="23" customFormat="true" ht="12.75" hidden="false" customHeight="true" outlineLevel="0" collapsed="false">
      <c r="B1" s="49"/>
    </row>
    <row r="2" s="23" customFormat="true" ht="12.75" hidden="false" customHeight="true" outlineLevel="0" collapsed="false">
      <c r="B2" s="50"/>
      <c r="C2" s="11"/>
      <c r="D2" s="11"/>
      <c r="E2" s="11"/>
      <c r="F2" s="11"/>
      <c r="G2" s="11"/>
      <c r="H2" s="11"/>
      <c r="I2" s="53" t="s">
        <v>175</v>
      </c>
      <c r="J2" s="54" t="s">
        <v>176</v>
      </c>
      <c r="K2" s="11"/>
      <c r="L2" s="11"/>
      <c r="M2" s="11"/>
      <c r="N2" s="11"/>
      <c r="O2" s="11"/>
      <c r="P2" s="11"/>
      <c r="Q2" s="11"/>
      <c r="R2" s="11"/>
    </row>
    <row r="3" s="23" customFormat="true" ht="12.75" hidden="false" customHeight="true" outlineLevel="0" collapsed="false">
      <c r="A3" s="27"/>
      <c r="B3" s="55"/>
      <c r="C3" s="27"/>
      <c r="D3" s="27"/>
      <c r="E3" s="27"/>
      <c r="F3" s="27"/>
      <c r="G3" s="27"/>
      <c r="H3" s="27"/>
      <c r="I3" s="27"/>
      <c r="J3" s="27"/>
      <c r="K3" s="27"/>
      <c r="L3" s="27"/>
      <c r="M3" s="27"/>
      <c r="N3" s="27"/>
      <c r="O3" s="27"/>
      <c r="P3" s="27"/>
      <c r="Q3" s="27"/>
      <c r="R3" s="27"/>
      <c r="S3" s="27"/>
    </row>
    <row r="4" s="23" customFormat="true" ht="11.25" hidden="false" customHeight="true" outlineLevel="0" collapsed="false">
      <c r="A4" s="56" t="s">
        <v>177</v>
      </c>
      <c r="B4" s="30"/>
      <c r="C4" s="29"/>
      <c r="D4" s="28"/>
      <c r="E4" s="28"/>
      <c r="F4" s="28"/>
      <c r="G4" s="57"/>
      <c r="H4" s="57"/>
      <c r="I4" s="58"/>
      <c r="J4" s="28"/>
      <c r="K4" s="57"/>
      <c r="L4" s="59"/>
      <c r="M4" s="60" t="s">
        <v>178</v>
      </c>
      <c r="N4" s="61" t="s">
        <v>179</v>
      </c>
      <c r="O4" s="61"/>
      <c r="P4" s="61" t="s">
        <v>180</v>
      </c>
      <c r="Q4" s="61"/>
      <c r="R4" s="61"/>
      <c r="S4" s="62" t="s">
        <v>177</v>
      </c>
    </row>
    <row r="5" s="23" customFormat="true" ht="11.25" hidden="false" customHeight="true" outlineLevel="0" collapsed="false">
      <c r="A5" s="56"/>
      <c r="B5" s="30"/>
      <c r="C5" s="29"/>
      <c r="D5" s="28"/>
      <c r="E5" s="28"/>
      <c r="F5" s="28"/>
      <c r="G5" s="58" t="s">
        <v>181</v>
      </c>
      <c r="H5" s="58"/>
      <c r="I5" s="58"/>
      <c r="J5" s="28"/>
      <c r="K5" s="32" t="s">
        <v>182</v>
      </c>
      <c r="L5" s="32"/>
      <c r="M5" s="60"/>
      <c r="N5" s="61"/>
      <c r="O5" s="61"/>
      <c r="P5" s="61"/>
      <c r="Q5" s="61"/>
      <c r="R5" s="61"/>
      <c r="S5" s="62"/>
    </row>
    <row r="6" s="23" customFormat="true" ht="11.25" hidden="false" customHeight="true" outlineLevel="0" collapsed="false">
      <c r="A6" s="56"/>
      <c r="B6" s="30"/>
      <c r="C6" s="29"/>
      <c r="D6" s="28"/>
      <c r="E6" s="28"/>
      <c r="F6" s="28"/>
      <c r="G6" s="31"/>
      <c r="H6" s="31"/>
      <c r="I6" s="31"/>
      <c r="J6" s="28"/>
      <c r="K6" s="63"/>
      <c r="L6" s="64"/>
      <c r="M6" s="60"/>
      <c r="N6" s="61"/>
      <c r="O6" s="61"/>
      <c r="P6" s="61"/>
      <c r="Q6" s="61"/>
      <c r="R6" s="61"/>
      <c r="S6" s="62"/>
    </row>
    <row r="7" s="23" customFormat="true" ht="11.25" hidden="false" customHeight="true" outlineLevel="0" collapsed="false">
      <c r="A7" s="56"/>
      <c r="B7" s="30"/>
      <c r="C7" s="29"/>
      <c r="D7" s="28"/>
      <c r="E7" s="28"/>
      <c r="F7" s="28"/>
      <c r="G7" s="28"/>
      <c r="H7" s="28"/>
      <c r="I7" s="65" t="s">
        <v>183</v>
      </c>
      <c r="J7" s="30" t="s">
        <v>184</v>
      </c>
      <c r="K7" s="66" t="s">
        <v>185</v>
      </c>
      <c r="L7" s="67" t="s">
        <v>186</v>
      </c>
      <c r="M7" s="60"/>
      <c r="N7" s="67" t="s">
        <v>186</v>
      </c>
      <c r="O7" s="67" t="s">
        <v>166</v>
      </c>
      <c r="P7" s="28"/>
      <c r="Q7" s="28"/>
      <c r="R7" s="30" t="s">
        <v>183</v>
      </c>
      <c r="S7" s="62"/>
    </row>
    <row r="8" s="23" customFormat="true" ht="11.25" hidden="false" customHeight="true" outlineLevel="0" collapsed="false">
      <c r="A8" s="56"/>
      <c r="B8" s="32" t="s">
        <v>144</v>
      </c>
      <c r="C8" s="33" t="s">
        <v>145</v>
      </c>
      <c r="D8" s="32" t="s">
        <v>155</v>
      </c>
      <c r="E8" s="32" t="s">
        <v>165</v>
      </c>
      <c r="F8" s="32" t="s">
        <v>166</v>
      </c>
      <c r="G8" s="30" t="s">
        <v>184</v>
      </c>
      <c r="H8" s="30" t="s">
        <v>187</v>
      </c>
      <c r="I8" s="58" t="s">
        <v>188</v>
      </c>
      <c r="J8" s="32" t="s">
        <v>189</v>
      </c>
      <c r="K8" s="66"/>
      <c r="L8" s="67"/>
      <c r="M8" s="60"/>
      <c r="N8" s="67"/>
      <c r="O8" s="67"/>
      <c r="P8" s="30" t="s">
        <v>184</v>
      </c>
      <c r="Q8" s="30" t="s">
        <v>187</v>
      </c>
      <c r="R8" s="30" t="s">
        <v>190</v>
      </c>
      <c r="S8" s="62"/>
    </row>
    <row r="9" s="23" customFormat="true" ht="11.25" hidden="false" customHeight="true" outlineLevel="0" collapsed="false">
      <c r="A9" s="56"/>
      <c r="B9" s="30"/>
      <c r="C9" s="68"/>
      <c r="D9" s="59"/>
      <c r="E9" s="59"/>
      <c r="F9" s="59"/>
      <c r="G9" s="30" t="s">
        <v>191</v>
      </c>
      <c r="H9" s="30" t="s">
        <v>191</v>
      </c>
      <c r="I9" s="58" t="s">
        <v>192</v>
      </c>
      <c r="J9" s="69" t="s">
        <v>193</v>
      </c>
      <c r="K9" s="66"/>
      <c r="L9" s="67"/>
      <c r="M9" s="60"/>
      <c r="N9" s="67"/>
      <c r="O9" s="67"/>
      <c r="P9" s="30" t="s">
        <v>191</v>
      </c>
      <c r="Q9" s="30" t="s">
        <v>191</v>
      </c>
      <c r="R9" s="30" t="s">
        <v>192</v>
      </c>
      <c r="S9" s="62"/>
    </row>
    <row r="10" s="23" customFormat="true" ht="11.25" hidden="false" customHeight="true" outlineLevel="0" collapsed="false">
      <c r="A10" s="56"/>
      <c r="B10" s="30"/>
      <c r="C10" s="29"/>
      <c r="D10" s="28"/>
      <c r="E10" s="28"/>
      <c r="F10" s="28"/>
      <c r="G10" s="69" t="s">
        <v>194</v>
      </c>
      <c r="H10" s="69" t="s">
        <v>194</v>
      </c>
      <c r="I10" s="58" t="s">
        <v>195</v>
      </c>
      <c r="J10" s="59"/>
      <c r="K10" s="66"/>
      <c r="L10" s="67"/>
      <c r="M10" s="60"/>
      <c r="N10" s="67"/>
      <c r="O10" s="67"/>
      <c r="P10" s="30" t="s">
        <v>194</v>
      </c>
      <c r="Q10" s="30" t="s">
        <v>194</v>
      </c>
      <c r="R10" s="30" t="s">
        <v>195</v>
      </c>
      <c r="S10" s="62"/>
    </row>
    <row r="11" s="23" customFormat="true" ht="11.25" hidden="false" customHeight="true" outlineLevel="0" collapsed="false">
      <c r="A11" s="56"/>
      <c r="B11" s="30"/>
      <c r="C11" s="29"/>
      <c r="D11" s="28"/>
      <c r="E11" s="28"/>
      <c r="F11" s="28"/>
      <c r="G11" s="30" t="s">
        <v>196</v>
      </c>
      <c r="H11" s="30" t="s">
        <v>196</v>
      </c>
      <c r="I11" s="58" t="s">
        <v>187</v>
      </c>
      <c r="J11" s="28"/>
      <c r="K11" s="66"/>
      <c r="L11" s="67"/>
      <c r="M11" s="60"/>
      <c r="N11" s="67"/>
      <c r="O11" s="67"/>
      <c r="P11" s="30" t="s">
        <v>196</v>
      </c>
      <c r="Q11" s="30" t="s">
        <v>196</v>
      </c>
      <c r="R11" s="30" t="s">
        <v>187</v>
      </c>
      <c r="S11" s="62"/>
    </row>
    <row r="12" s="23" customFormat="true" ht="11.25" hidden="false" customHeight="true" outlineLevel="0" collapsed="false">
      <c r="A12" s="56"/>
      <c r="B12" s="70"/>
      <c r="C12" s="48"/>
      <c r="D12" s="47"/>
      <c r="E12" s="47"/>
      <c r="F12" s="47"/>
      <c r="G12" s="47"/>
      <c r="H12" s="47"/>
      <c r="I12" s="71" t="s">
        <v>191</v>
      </c>
      <c r="J12" s="47"/>
      <c r="K12" s="66"/>
      <c r="L12" s="67"/>
      <c r="M12" s="60"/>
      <c r="N12" s="67"/>
      <c r="O12" s="67"/>
      <c r="P12" s="47"/>
      <c r="Q12" s="47"/>
      <c r="R12" s="70" t="s">
        <v>191</v>
      </c>
      <c r="S12" s="62"/>
    </row>
    <row r="13" s="23" customFormat="true" ht="12.75" hidden="false" customHeight="true" outlineLevel="0" collapsed="false">
      <c r="B13" s="49"/>
    </row>
    <row r="14" s="23" customFormat="true" ht="12.75" hidden="false" customHeight="true" outlineLevel="0" collapsed="false">
      <c r="A14" s="41" t="s">
        <v>197</v>
      </c>
      <c r="B14" s="41"/>
      <c r="C14" s="41"/>
      <c r="D14" s="41"/>
      <c r="E14" s="41"/>
      <c r="F14" s="41"/>
      <c r="G14" s="41"/>
      <c r="H14" s="41"/>
      <c r="I14" s="41"/>
      <c r="J14" s="41" t="s">
        <v>197</v>
      </c>
      <c r="K14" s="41"/>
      <c r="L14" s="41"/>
      <c r="M14" s="41"/>
      <c r="N14" s="41"/>
      <c r="O14" s="41"/>
      <c r="P14" s="41"/>
      <c r="Q14" s="41"/>
      <c r="R14" s="41"/>
      <c r="S14" s="41"/>
    </row>
    <row r="15" s="23" customFormat="true" ht="12.75" hidden="false" customHeight="true" outlineLevel="0" collapsed="false">
      <c r="A15" s="25"/>
      <c r="B15" s="49"/>
      <c r="C15" s="25"/>
      <c r="S15" s="25"/>
    </row>
    <row r="16" customFormat="false" ht="18.75" hidden="false" customHeight="true" outlineLevel="0" collapsed="false">
      <c r="A16" s="72" t="n">
        <v>1</v>
      </c>
      <c r="B16" s="30" t="s">
        <v>156</v>
      </c>
      <c r="C16" s="68" t="s">
        <v>157</v>
      </c>
      <c r="D16" s="43" t="n">
        <v>1114</v>
      </c>
      <c r="E16" s="43" t="n">
        <v>15302</v>
      </c>
      <c r="F16" s="43" t="n">
        <v>303572</v>
      </c>
      <c r="G16" s="43" t="n">
        <v>9117</v>
      </c>
      <c r="H16" s="43" t="n">
        <v>15193</v>
      </c>
      <c r="I16" s="43" t="n">
        <v>21190</v>
      </c>
      <c r="J16" s="43" t="n">
        <v>21585</v>
      </c>
      <c r="K16" s="43" t="n">
        <v>14.0640259439426</v>
      </c>
      <c r="L16" s="43" t="n">
        <v>19.8387138936087</v>
      </c>
      <c r="M16" s="43" t="n">
        <v>482930</v>
      </c>
      <c r="N16" s="43" t="n">
        <v>31.5599268069533</v>
      </c>
      <c r="O16" s="43" t="n">
        <v>1.59082524079955</v>
      </c>
      <c r="P16" s="43" t="n">
        <v>611</v>
      </c>
      <c r="Q16" s="43" t="n">
        <v>3141</v>
      </c>
      <c r="R16" s="43" t="n">
        <v>2683</v>
      </c>
      <c r="S16" s="73" t="n">
        <v>1</v>
      </c>
    </row>
    <row r="17" customFormat="false" ht="12.75" hidden="false" customHeight="true" outlineLevel="0" collapsed="false">
      <c r="A17" s="72" t="n">
        <v>2</v>
      </c>
      <c r="B17" s="30"/>
      <c r="C17" s="68" t="s">
        <v>158</v>
      </c>
      <c r="D17" s="43" t="n">
        <v>1070</v>
      </c>
      <c r="E17" s="43" t="n">
        <v>14825</v>
      </c>
      <c r="F17" s="43" t="n">
        <v>297034</v>
      </c>
      <c r="G17" s="43" t="n">
        <v>8601</v>
      </c>
      <c r="H17" s="43" t="n">
        <v>15072</v>
      </c>
      <c r="I17" s="43" t="n">
        <v>20594</v>
      </c>
      <c r="J17" s="43" t="n">
        <v>20877</v>
      </c>
      <c r="K17" s="43" t="n">
        <v>14.2278105091728</v>
      </c>
      <c r="L17" s="43" t="n">
        <v>20.0360202360877</v>
      </c>
      <c r="M17" s="43" t="n">
        <v>466175</v>
      </c>
      <c r="N17" s="43" t="n">
        <v>31.4451939291737</v>
      </c>
      <c r="O17" s="43" t="n">
        <v>1.5694331288674</v>
      </c>
      <c r="P17" s="43" t="n">
        <v>279</v>
      </c>
      <c r="Q17" s="43" t="n">
        <v>3059</v>
      </c>
      <c r="R17" s="74" t="n">
        <v>2298</v>
      </c>
      <c r="S17" s="73" t="n">
        <v>2</v>
      </c>
    </row>
    <row r="18" customFormat="false" ht="12.75" hidden="false" customHeight="true" outlineLevel="0" collapsed="false">
      <c r="A18" s="72" t="n">
        <v>3</v>
      </c>
      <c r="B18" s="30"/>
      <c r="C18" s="68" t="s">
        <v>159</v>
      </c>
      <c r="D18" s="43" t="n">
        <v>44</v>
      </c>
      <c r="E18" s="43" t="n">
        <v>477</v>
      </c>
      <c r="F18" s="43" t="n">
        <v>6538</v>
      </c>
      <c r="G18" s="43" t="n">
        <v>516</v>
      </c>
      <c r="H18" s="43" t="n">
        <v>121</v>
      </c>
      <c r="I18" s="43" t="n">
        <v>596</v>
      </c>
      <c r="J18" s="43" t="n">
        <v>708</v>
      </c>
      <c r="K18" s="43" t="n">
        <v>9.23446327683616</v>
      </c>
      <c r="L18" s="43" t="n">
        <v>13.706498951782</v>
      </c>
      <c r="M18" s="43" t="n">
        <v>16755</v>
      </c>
      <c r="N18" s="43" t="n">
        <v>35.125786163522</v>
      </c>
      <c r="O18" s="43" t="n">
        <v>2.56271030896299</v>
      </c>
      <c r="P18" s="43" t="n">
        <v>332</v>
      </c>
      <c r="Q18" s="43" t="n">
        <v>82</v>
      </c>
      <c r="R18" s="74" t="n">
        <v>385</v>
      </c>
      <c r="S18" s="73" t="n">
        <v>3</v>
      </c>
    </row>
    <row r="19" customFormat="false" ht="18.75" hidden="false" customHeight="true" outlineLevel="0" collapsed="false">
      <c r="A19" s="72" t="n">
        <v>4</v>
      </c>
      <c r="B19" s="30" t="s">
        <v>160</v>
      </c>
      <c r="C19" s="68" t="s">
        <v>157</v>
      </c>
      <c r="D19" s="43" t="n">
        <v>1091</v>
      </c>
      <c r="E19" s="43" t="n">
        <v>14435</v>
      </c>
      <c r="F19" s="43" t="n">
        <v>281115</v>
      </c>
      <c r="G19" s="43" t="n">
        <v>9052</v>
      </c>
      <c r="H19" s="43" t="n">
        <v>14907</v>
      </c>
      <c r="I19" s="43" t="n">
        <v>20402</v>
      </c>
      <c r="J19" s="43" t="n">
        <v>20775</v>
      </c>
      <c r="K19" s="43" t="n">
        <v>13.5314079422383</v>
      </c>
      <c r="L19" s="43" t="n">
        <v>19.4745410460686</v>
      </c>
      <c r="M19" s="43" t="n">
        <v>458553</v>
      </c>
      <c r="N19" s="43" t="n">
        <v>31.7667474887426</v>
      </c>
      <c r="O19" s="43" t="n">
        <v>1.63119363961368</v>
      </c>
      <c r="P19" s="43" t="n">
        <v>635</v>
      </c>
      <c r="Q19" s="43" t="n">
        <v>3062</v>
      </c>
      <c r="R19" s="43" t="n">
        <v>2647</v>
      </c>
      <c r="S19" s="73" t="n">
        <v>4</v>
      </c>
    </row>
    <row r="20" customFormat="false" ht="12.75" hidden="false" customHeight="true" outlineLevel="0" collapsed="false">
      <c r="A20" s="72" t="n">
        <v>5</v>
      </c>
      <c r="B20" s="30"/>
      <c r="C20" s="68" t="s">
        <v>158</v>
      </c>
      <c r="D20" s="43" t="n">
        <v>1045</v>
      </c>
      <c r="E20" s="43" t="n">
        <v>13929</v>
      </c>
      <c r="F20" s="43" t="n">
        <v>273969</v>
      </c>
      <c r="G20" s="43" t="n">
        <v>8572</v>
      </c>
      <c r="H20" s="43" t="n">
        <v>14678</v>
      </c>
      <c r="I20" s="43" t="n">
        <v>19759</v>
      </c>
      <c r="J20" s="43" t="n">
        <v>20034</v>
      </c>
      <c r="K20" s="43" t="n">
        <v>13.6752021563342</v>
      </c>
      <c r="L20" s="43" t="n">
        <v>19.6689640318759</v>
      </c>
      <c r="M20" s="43" t="n">
        <v>440889</v>
      </c>
      <c r="N20" s="43" t="n">
        <v>31.6525953047599</v>
      </c>
      <c r="O20" s="43" t="n">
        <v>1.60926601184806</v>
      </c>
      <c r="P20" s="43" t="n">
        <v>322</v>
      </c>
      <c r="Q20" s="43" t="n">
        <v>2905</v>
      </c>
      <c r="R20" s="74" t="n">
        <v>2221</v>
      </c>
      <c r="S20" s="73" t="n">
        <v>5</v>
      </c>
    </row>
    <row r="21" customFormat="false" ht="12.75" hidden="false" customHeight="true" outlineLevel="0" collapsed="false">
      <c r="A21" s="72" t="n">
        <v>6</v>
      </c>
      <c r="B21" s="30"/>
      <c r="C21" s="68" t="s">
        <v>159</v>
      </c>
      <c r="D21" s="43" t="n">
        <v>46</v>
      </c>
      <c r="E21" s="43" t="n">
        <v>506</v>
      </c>
      <c r="F21" s="43" t="n">
        <v>7146</v>
      </c>
      <c r="G21" s="43" t="n">
        <v>480</v>
      </c>
      <c r="H21" s="43" t="n">
        <v>229</v>
      </c>
      <c r="I21" s="43" t="n">
        <v>643</v>
      </c>
      <c r="J21" s="43" t="n">
        <v>741</v>
      </c>
      <c r="K21" s="43" t="n">
        <v>9.64372469635628</v>
      </c>
      <c r="L21" s="43" t="n">
        <v>14.1225296442688</v>
      </c>
      <c r="M21" s="43" t="n">
        <v>17664</v>
      </c>
      <c r="N21" s="43" t="n">
        <v>34.9090909090909</v>
      </c>
      <c r="O21" s="43" t="n">
        <v>2.47187237615449</v>
      </c>
      <c r="P21" s="43" t="n">
        <v>313</v>
      </c>
      <c r="Q21" s="43" t="n">
        <v>157</v>
      </c>
      <c r="R21" s="74" t="n">
        <v>426</v>
      </c>
      <c r="S21" s="73" t="n">
        <v>6</v>
      </c>
    </row>
    <row r="22" customFormat="false" ht="18.75" hidden="false" customHeight="true" outlineLevel="0" collapsed="false">
      <c r="A22" s="72" t="n">
        <v>7</v>
      </c>
      <c r="B22" s="30" t="s">
        <v>161</v>
      </c>
      <c r="C22" s="68" t="s">
        <v>157</v>
      </c>
      <c r="D22" s="43" t="n">
        <v>1069</v>
      </c>
      <c r="E22" s="43" t="n">
        <v>13562</v>
      </c>
      <c r="F22" s="43" t="n">
        <v>258408</v>
      </c>
      <c r="G22" s="43" t="n">
        <v>9210</v>
      </c>
      <c r="H22" s="43" t="n">
        <v>14225</v>
      </c>
      <c r="I22" s="43" t="n">
        <v>19792</v>
      </c>
      <c r="J22" s="43" t="n">
        <v>20415</v>
      </c>
      <c r="K22" s="43" t="n">
        <v>12.6577516531962</v>
      </c>
      <c r="L22" s="43" t="n">
        <v>19.0538268691933</v>
      </c>
      <c r="M22" s="43" t="n">
        <v>436418</v>
      </c>
      <c r="N22" s="43" t="n">
        <v>32.1794720542693</v>
      </c>
      <c r="O22" s="43" t="n">
        <v>1.68887186155227</v>
      </c>
      <c r="P22" s="43" t="n">
        <v>661</v>
      </c>
      <c r="Q22" s="43" t="n">
        <v>2934</v>
      </c>
      <c r="R22" s="43" t="n">
        <v>2464</v>
      </c>
      <c r="S22" s="73" t="n">
        <v>7</v>
      </c>
    </row>
    <row r="23" customFormat="false" ht="12.75" hidden="false" customHeight="true" outlineLevel="0" collapsed="false">
      <c r="A23" s="72" t="n">
        <v>8</v>
      </c>
      <c r="B23" s="30"/>
      <c r="C23" s="68" t="s">
        <v>158</v>
      </c>
      <c r="D23" s="43" t="n">
        <v>1018</v>
      </c>
      <c r="E23" s="43" t="n">
        <v>13007</v>
      </c>
      <c r="F23" s="43" t="n">
        <v>250633</v>
      </c>
      <c r="G23" s="43" t="n">
        <v>8653</v>
      </c>
      <c r="H23" s="43" t="n">
        <v>13997</v>
      </c>
      <c r="I23" s="43" t="n">
        <v>19056</v>
      </c>
      <c r="J23" s="43" t="n">
        <v>19598</v>
      </c>
      <c r="K23" s="43" t="n">
        <v>12.7887029288703</v>
      </c>
      <c r="L23" s="43" t="n">
        <v>19.2690858768356</v>
      </c>
      <c r="M23" s="43" t="n">
        <v>417704</v>
      </c>
      <c r="N23" s="43" t="n">
        <v>32.1137848850619</v>
      </c>
      <c r="O23" s="43" t="n">
        <v>1.6665961784761</v>
      </c>
      <c r="P23" s="43" t="n">
        <v>300</v>
      </c>
      <c r="Q23" s="43" t="n">
        <v>2830</v>
      </c>
      <c r="R23" s="74" t="n">
        <v>2032</v>
      </c>
      <c r="S23" s="73" t="n">
        <v>8</v>
      </c>
    </row>
    <row r="24" customFormat="false" ht="12.75" hidden="false" customHeight="true" outlineLevel="0" collapsed="false">
      <c r="A24" s="72" t="n">
        <v>9</v>
      </c>
      <c r="B24" s="30"/>
      <c r="C24" s="68" t="s">
        <v>159</v>
      </c>
      <c r="D24" s="43" t="n">
        <v>51</v>
      </c>
      <c r="E24" s="43" t="n">
        <v>555</v>
      </c>
      <c r="F24" s="43" t="n">
        <v>7775</v>
      </c>
      <c r="G24" s="43" t="n">
        <v>557</v>
      </c>
      <c r="H24" s="43" t="n">
        <v>228</v>
      </c>
      <c r="I24" s="43" t="n">
        <v>736</v>
      </c>
      <c r="J24" s="43" t="n">
        <v>817</v>
      </c>
      <c r="K24" s="43" t="n">
        <v>9.51652386780906</v>
      </c>
      <c r="L24" s="43" t="n">
        <v>14.009009009009</v>
      </c>
      <c r="M24" s="43" t="n">
        <v>18714</v>
      </c>
      <c r="N24" s="43" t="n">
        <v>33.7189189189189</v>
      </c>
      <c r="O24" s="43" t="n">
        <v>2.40694533762058</v>
      </c>
      <c r="P24" s="43" t="n">
        <v>361</v>
      </c>
      <c r="Q24" s="43" t="n">
        <v>104</v>
      </c>
      <c r="R24" s="74" t="n">
        <v>432</v>
      </c>
      <c r="S24" s="73" t="n">
        <v>9</v>
      </c>
    </row>
    <row r="25" customFormat="false" ht="18.75" hidden="false" customHeight="true" outlineLevel="0" collapsed="false">
      <c r="A25" s="72" t="n">
        <v>10</v>
      </c>
      <c r="B25" s="30" t="s">
        <v>162</v>
      </c>
      <c r="C25" s="68" t="s">
        <v>157</v>
      </c>
      <c r="D25" s="43" t="n">
        <v>1041</v>
      </c>
      <c r="E25" s="43" t="n">
        <v>12864</v>
      </c>
      <c r="F25" s="43" t="n">
        <v>239355</v>
      </c>
      <c r="G25" s="43" t="n">
        <v>7740</v>
      </c>
      <c r="H25" s="43" t="n">
        <v>14970</v>
      </c>
      <c r="I25" s="43" t="n">
        <v>18651</v>
      </c>
      <c r="J25" s="43" t="n">
        <v>19435</v>
      </c>
      <c r="K25" s="43" t="n">
        <v>12.315667609982</v>
      </c>
      <c r="L25" s="43" t="n">
        <v>18.6065764925373</v>
      </c>
      <c r="M25" s="43" t="n">
        <v>417352</v>
      </c>
      <c r="N25" s="43" t="n">
        <v>32.443407960199</v>
      </c>
      <c r="O25" s="43" t="n">
        <v>1.74365273338765</v>
      </c>
      <c r="P25" s="43" t="n">
        <v>589</v>
      </c>
      <c r="Q25" s="43" t="n">
        <v>2882</v>
      </c>
      <c r="R25" s="43" t="n">
        <v>2358</v>
      </c>
      <c r="S25" s="73" t="n">
        <v>10</v>
      </c>
    </row>
    <row r="26" customFormat="false" ht="12.75" hidden="false" customHeight="true" outlineLevel="0" collapsed="false">
      <c r="A26" s="72" t="n">
        <v>11</v>
      </c>
      <c r="B26" s="30"/>
      <c r="C26" s="68" t="s">
        <v>158</v>
      </c>
      <c r="D26" s="43" t="n">
        <v>983</v>
      </c>
      <c r="E26" s="43" t="n">
        <v>12277</v>
      </c>
      <c r="F26" s="43" t="n">
        <v>231050</v>
      </c>
      <c r="G26" s="43" t="n">
        <v>7372</v>
      </c>
      <c r="H26" s="43" t="n">
        <v>14446</v>
      </c>
      <c r="I26" s="43" t="n">
        <v>17911</v>
      </c>
      <c r="J26" s="43" t="n">
        <v>18577</v>
      </c>
      <c r="K26" s="43" t="n">
        <v>12.437422619368</v>
      </c>
      <c r="L26" s="43" t="n">
        <v>18.8197442371915</v>
      </c>
      <c r="M26" s="43" t="n">
        <v>397370</v>
      </c>
      <c r="N26" s="43" t="n">
        <v>32.3670277755152</v>
      </c>
      <c r="O26" s="43" t="n">
        <v>1.71984418956936</v>
      </c>
      <c r="P26" s="43" t="n">
        <v>291</v>
      </c>
      <c r="Q26" s="43" t="n">
        <v>2678</v>
      </c>
      <c r="R26" s="74" t="n">
        <v>1909</v>
      </c>
      <c r="S26" s="73" t="n">
        <v>11</v>
      </c>
    </row>
    <row r="27" customFormat="false" ht="12.75" hidden="false" customHeight="true" outlineLevel="0" collapsed="false">
      <c r="A27" s="72" t="n">
        <v>12</v>
      </c>
      <c r="B27" s="30"/>
      <c r="C27" s="68" t="s">
        <v>159</v>
      </c>
      <c r="D27" s="43" t="n">
        <v>58</v>
      </c>
      <c r="E27" s="43" t="n">
        <v>587</v>
      </c>
      <c r="F27" s="43" t="n">
        <v>8305</v>
      </c>
      <c r="G27" s="43" t="n">
        <v>368</v>
      </c>
      <c r="H27" s="43" t="n">
        <v>524</v>
      </c>
      <c r="I27" s="43" t="n">
        <v>740</v>
      </c>
      <c r="J27" s="43" t="n">
        <v>858</v>
      </c>
      <c r="K27" s="43" t="n">
        <v>9.67948717948718</v>
      </c>
      <c r="L27" s="43" t="n">
        <v>14.1482112436116</v>
      </c>
      <c r="M27" s="43" t="n">
        <v>19982</v>
      </c>
      <c r="N27" s="43" t="n">
        <v>34.0408858603066</v>
      </c>
      <c r="O27" s="43" t="n">
        <v>2.40602046959663</v>
      </c>
      <c r="P27" s="43" t="n">
        <v>298</v>
      </c>
      <c r="Q27" s="43" t="n">
        <v>204</v>
      </c>
      <c r="R27" s="74" t="n">
        <v>449</v>
      </c>
      <c r="S27" s="73" t="n">
        <v>12</v>
      </c>
    </row>
    <row r="28" customFormat="false" ht="18.75" hidden="false" customHeight="true" outlineLevel="0" collapsed="false">
      <c r="A28" s="72" t="n">
        <v>13</v>
      </c>
      <c r="B28" s="30" t="s">
        <v>163</v>
      </c>
      <c r="C28" s="68" t="s">
        <v>157</v>
      </c>
      <c r="D28" s="43" t="n">
        <v>999</v>
      </c>
      <c r="E28" s="43" t="n">
        <v>12056</v>
      </c>
      <c r="F28" s="43" t="n">
        <v>222324</v>
      </c>
      <c r="G28" s="43" t="n">
        <v>6647</v>
      </c>
      <c r="H28" s="43" t="n">
        <v>15079</v>
      </c>
      <c r="I28" s="43" t="n">
        <v>17663</v>
      </c>
      <c r="J28" s="43" t="n">
        <v>17870</v>
      </c>
      <c r="K28" s="43" t="n">
        <v>12.441186345831</v>
      </c>
      <c r="L28" s="43" t="n">
        <v>18.4409422694094</v>
      </c>
      <c r="M28" s="43" t="n">
        <v>396281</v>
      </c>
      <c r="N28" s="43" t="n">
        <v>32.8700232249502</v>
      </c>
      <c r="O28" s="43" t="n">
        <v>1.78244813875245</v>
      </c>
      <c r="P28" s="43" t="n">
        <v>593</v>
      </c>
      <c r="Q28" s="43" t="n">
        <v>2717</v>
      </c>
      <c r="R28" s="43" t="n">
        <v>2275</v>
      </c>
      <c r="S28" s="73" t="n">
        <v>13</v>
      </c>
    </row>
    <row r="29" customFormat="false" ht="12.75" hidden="false" customHeight="true" outlineLevel="0" collapsed="false">
      <c r="A29" s="72" t="n">
        <v>14</v>
      </c>
      <c r="B29" s="30"/>
      <c r="C29" s="68" t="s">
        <v>158</v>
      </c>
      <c r="D29" s="43" t="n">
        <v>940</v>
      </c>
      <c r="E29" s="43" t="n">
        <v>11440</v>
      </c>
      <c r="F29" s="43" t="n">
        <v>213597</v>
      </c>
      <c r="G29" s="43" t="n">
        <v>6032</v>
      </c>
      <c r="H29" s="43" t="n">
        <v>14768</v>
      </c>
      <c r="I29" s="43" t="n">
        <v>16833</v>
      </c>
      <c r="J29" s="43" t="n">
        <v>16985</v>
      </c>
      <c r="K29" s="43" t="n">
        <v>12.5756255519576</v>
      </c>
      <c r="L29" s="43" t="n">
        <v>18.6710664335664</v>
      </c>
      <c r="M29" s="43" t="n">
        <v>375268</v>
      </c>
      <c r="N29" s="43" t="n">
        <v>32.8031468531469</v>
      </c>
      <c r="O29" s="43" t="n">
        <v>1.75689733470039</v>
      </c>
      <c r="P29" s="43" t="n">
        <v>232</v>
      </c>
      <c r="Q29" s="43" t="n">
        <v>2574</v>
      </c>
      <c r="R29" s="74" t="n">
        <v>1810</v>
      </c>
      <c r="S29" s="73" t="n">
        <v>14</v>
      </c>
    </row>
    <row r="30" customFormat="false" ht="12.75" hidden="false" customHeight="true" outlineLevel="0" collapsed="false">
      <c r="A30" s="72" t="n">
        <v>15</v>
      </c>
      <c r="B30" s="30"/>
      <c r="C30" s="68" t="s">
        <v>159</v>
      </c>
      <c r="D30" s="43" t="n">
        <v>59</v>
      </c>
      <c r="E30" s="43" t="n">
        <v>616</v>
      </c>
      <c r="F30" s="43" t="n">
        <v>8727</v>
      </c>
      <c r="G30" s="43" t="n">
        <v>615</v>
      </c>
      <c r="H30" s="43" t="n">
        <v>311</v>
      </c>
      <c r="I30" s="43" t="n">
        <v>830</v>
      </c>
      <c r="J30" s="43" t="n">
        <v>885</v>
      </c>
      <c r="K30" s="43" t="n">
        <v>9.86101694915254</v>
      </c>
      <c r="L30" s="43" t="n">
        <v>14.1672077922078</v>
      </c>
      <c r="M30" s="43" t="n">
        <v>21013</v>
      </c>
      <c r="N30" s="43" t="n">
        <v>34.112012987013</v>
      </c>
      <c r="O30" s="43" t="n">
        <v>2.40781482754669</v>
      </c>
      <c r="P30" s="43" t="n">
        <v>361</v>
      </c>
      <c r="Q30" s="43" t="n">
        <v>143</v>
      </c>
      <c r="R30" s="74" t="n">
        <v>465</v>
      </c>
      <c r="S30" s="73" t="n">
        <v>15</v>
      </c>
    </row>
    <row r="31" customFormat="false" ht="18.75" hidden="false" customHeight="true" outlineLevel="0" collapsed="false">
      <c r="A31" s="72" t="n">
        <v>16</v>
      </c>
      <c r="B31" s="30" t="s">
        <v>164</v>
      </c>
      <c r="C31" s="68" t="s">
        <v>157</v>
      </c>
      <c r="D31" s="43" t="n">
        <v>966</v>
      </c>
      <c r="E31" s="43" t="n">
        <v>11284</v>
      </c>
      <c r="F31" s="43" t="n">
        <v>208102</v>
      </c>
      <c r="G31" s="43" t="n">
        <v>5745</v>
      </c>
      <c r="H31" s="43" t="n">
        <v>15640</v>
      </c>
      <c r="I31" s="43" t="n">
        <v>16791</v>
      </c>
      <c r="J31" s="43" t="n">
        <v>17257</v>
      </c>
      <c r="K31" s="43" t="n">
        <v>12.0589905545576</v>
      </c>
      <c r="L31" s="43" t="n">
        <v>18.4422190712513</v>
      </c>
      <c r="M31" s="43" t="n">
        <v>374217</v>
      </c>
      <c r="N31" s="43" t="n">
        <v>33.1635058489897</v>
      </c>
      <c r="O31" s="43" t="n">
        <v>1.79823836387925</v>
      </c>
      <c r="P31" s="43" t="n">
        <v>585</v>
      </c>
      <c r="Q31" s="43" t="n">
        <v>2810</v>
      </c>
      <c r="R31" s="43" t="n">
        <v>2403</v>
      </c>
      <c r="S31" s="73" t="n">
        <v>16</v>
      </c>
    </row>
    <row r="32" customFormat="false" ht="12.75" hidden="false" customHeight="true" outlineLevel="0" collapsed="false">
      <c r="A32" s="72" t="n">
        <v>17</v>
      </c>
      <c r="B32" s="30"/>
      <c r="C32" s="68" t="s">
        <v>158</v>
      </c>
      <c r="D32" s="43" t="n">
        <v>905</v>
      </c>
      <c r="E32" s="43" t="n">
        <v>10657</v>
      </c>
      <c r="F32" s="43" t="n">
        <v>199276</v>
      </c>
      <c r="G32" s="43" t="n">
        <v>5157</v>
      </c>
      <c r="H32" s="43" t="n">
        <v>15285</v>
      </c>
      <c r="I32" s="43" t="n">
        <v>15956</v>
      </c>
      <c r="J32" s="43" t="n">
        <v>16366</v>
      </c>
      <c r="K32" s="43" t="n">
        <v>12.1762189905902</v>
      </c>
      <c r="L32" s="43" t="n">
        <v>18.6990710331238</v>
      </c>
      <c r="M32" s="43" t="n">
        <v>352653</v>
      </c>
      <c r="N32" s="43" t="n">
        <v>33.0912076569391</v>
      </c>
      <c r="O32" s="43" t="n">
        <v>1.7696712097794</v>
      </c>
      <c r="P32" s="43" t="n">
        <v>236</v>
      </c>
      <c r="Q32" s="43" t="n">
        <v>2606</v>
      </c>
      <c r="R32" s="74" t="n">
        <v>1904</v>
      </c>
      <c r="S32" s="73" t="n">
        <v>17</v>
      </c>
    </row>
    <row r="33" customFormat="false" ht="12.75" hidden="false" customHeight="true" outlineLevel="0" collapsed="false">
      <c r="A33" s="72" t="n">
        <v>18</v>
      </c>
      <c r="B33" s="30"/>
      <c r="C33" s="68" t="s">
        <v>159</v>
      </c>
      <c r="D33" s="43" t="n">
        <v>61</v>
      </c>
      <c r="E33" s="43" t="n">
        <v>627</v>
      </c>
      <c r="F33" s="43" t="n">
        <v>8826</v>
      </c>
      <c r="G33" s="43" t="n">
        <v>588</v>
      </c>
      <c r="H33" s="43" t="n">
        <v>355</v>
      </c>
      <c r="I33" s="43" t="n">
        <v>835</v>
      </c>
      <c r="J33" s="43" t="n">
        <v>891</v>
      </c>
      <c r="K33" s="43" t="n">
        <v>9.90572390572391</v>
      </c>
      <c r="L33" s="43" t="n">
        <v>14.0765550239234</v>
      </c>
      <c r="M33" s="43" t="n">
        <v>21564</v>
      </c>
      <c r="N33" s="43" t="n">
        <v>34.3923444976077</v>
      </c>
      <c r="O33" s="43" t="n">
        <v>2.44323589394969</v>
      </c>
      <c r="P33" s="43" t="n">
        <v>349</v>
      </c>
      <c r="Q33" s="43" t="n">
        <v>204</v>
      </c>
      <c r="R33" s="74" t="n">
        <v>499</v>
      </c>
      <c r="S33" s="73" t="n">
        <v>18</v>
      </c>
    </row>
    <row r="34" customFormat="false" ht="12.75" hidden="false" customHeight="false" outlineLevel="0" collapsed="false">
      <c r="A34" s="11"/>
      <c r="B34" s="11"/>
      <c r="C34" s="11"/>
      <c r="D34" s="11"/>
      <c r="F34" s="11"/>
      <c r="G34" s="11"/>
      <c r="H34" s="11"/>
      <c r="I34" s="75"/>
      <c r="J34" s="75"/>
      <c r="K34" s="75"/>
      <c r="L34" s="11"/>
      <c r="M34" s="11"/>
      <c r="N34" s="11"/>
      <c r="O34" s="11"/>
      <c r="P34" s="11"/>
      <c r="Q34" s="11"/>
      <c r="R34" s="11"/>
      <c r="S34" s="11"/>
    </row>
    <row r="35" s="23" customFormat="true" ht="12.75" hidden="false" customHeight="true" outlineLevel="0" collapsed="false">
      <c r="A35" s="41" t="s">
        <v>99</v>
      </c>
      <c r="B35" s="41"/>
      <c r="C35" s="41"/>
      <c r="D35" s="41"/>
      <c r="E35" s="41"/>
      <c r="F35" s="41"/>
      <c r="G35" s="41"/>
      <c r="H35" s="41"/>
      <c r="I35" s="41"/>
      <c r="J35" s="41" t="s">
        <v>99</v>
      </c>
      <c r="K35" s="41"/>
      <c r="L35" s="41"/>
      <c r="M35" s="41"/>
      <c r="N35" s="41"/>
      <c r="O35" s="41"/>
      <c r="P35" s="41"/>
      <c r="Q35" s="41"/>
      <c r="R35" s="41"/>
      <c r="S35" s="41"/>
    </row>
    <row r="36" s="23" customFormat="true" ht="12.75" hidden="false" customHeight="true" outlineLevel="0" collapsed="false">
      <c r="A36" s="25"/>
      <c r="B36" s="49"/>
      <c r="C36" s="25"/>
      <c r="D36" s="25"/>
      <c r="E36" s="25"/>
      <c r="F36" s="25"/>
      <c r="G36" s="25"/>
      <c r="H36" s="25"/>
      <c r="I36" s="25"/>
      <c r="J36" s="25"/>
      <c r="K36" s="25"/>
      <c r="L36" s="25"/>
      <c r="M36" s="25"/>
      <c r="N36" s="25"/>
      <c r="O36" s="25"/>
      <c r="P36" s="25"/>
      <c r="Q36" s="25"/>
      <c r="R36" s="25"/>
      <c r="S36" s="11"/>
    </row>
    <row r="37" s="23" customFormat="true" ht="18.75" hidden="false" customHeight="true" outlineLevel="0" collapsed="false">
      <c r="A37" s="72" t="n">
        <v>19</v>
      </c>
      <c r="B37" s="30" t="s">
        <v>156</v>
      </c>
      <c r="C37" s="68" t="s">
        <v>157</v>
      </c>
      <c r="D37" s="43" t="n">
        <v>546</v>
      </c>
      <c r="E37" s="43" t="n">
        <v>4040</v>
      </c>
      <c r="F37" s="43" t="n">
        <v>80713</v>
      </c>
      <c r="G37" s="43" t="n">
        <v>1615</v>
      </c>
      <c r="H37" s="43" t="n">
        <v>5012</v>
      </c>
      <c r="I37" s="43" t="n">
        <v>4948</v>
      </c>
      <c r="J37" s="43" t="n">
        <v>5151</v>
      </c>
      <c r="K37" s="43" t="n">
        <v>15.6693845855174</v>
      </c>
      <c r="L37" s="43" t="n">
        <v>19.9784653465347</v>
      </c>
      <c r="M37" s="43" t="n">
        <v>111904</v>
      </c>
      <c r="N37" s="43" t="n">
        <v>27.6990099009901</v>
      </c>
      <c r="O37" s="43" t="n">
        <v>1.38644332387596</v>
      </c>
      <c r="P37" s="43" t="n">
        <v>34</v>
      </c>
      <c r="Q37" s="43" t="n">
        <v>2376</v>
      </c>
      <c r="R37" s="43" t="n">
        <v>1506</v>
      </c>
      <c r="S37" s="73" t="n">
        <v>19</v>
      </c>
    </row>
    <row r="38" s="23" customFormat="true" ht="12.75" hidden="false" customHeight="true" outlineLevel="0" collapsed="false">
      <c r="A38" s="72" t="n">
        <v>20</v>
      </c>
      <c r="B38" s="30"/>
      <c r="C38" s="68" t="s">
        <v>158</v>
      </c>
      <c r="D38" s="43" t="n">
        <v>536</v>
      </c>
      <c r="E38" s="43" t="n">
        <v>4010</v>
      </c>
      <c r="F38" s="43" t="n">
        <v>80167</v>
      </c>
      <c r="G38" s="43" t="n">
        <v>1589</v>
      </c>
      <c r="H38" s="43" t="n">
        <v>4993</v>
      </c>
      <c r="I38" s="43" t="n">
        <v>4910</v>
      </c>
      <c r="J38" s="43" t="n">
        <v>5112</v>
      </c>
      <c r="K38" s="43" t="n">
        <v>15.6821205007825</v>
      </c>
      <c r="L38" s="43" t="n">
        <v>19.9917705735661</v>
      </c>
      <c r="M38" s="43" t="n">
        <v>110890</v>
      </c>
      <c r="N38" s="43" t="n">
        <v>27.6533665835411</v>
      </c>
      <c r="O38" s="43" t="n">
        <v>1.383237491736</v>
      </c>
      <c r="P38" s="43" t="n">
        <v>19</v>
      </c>
      <c r="Q38" s="43" t="n">
        <v>2365</v>
      </c>
      <c r="R38" s="74" t="n">
        <v>1483</v>
      </c>
      <c r="S38" s="73" t="n">
        <v>20</v>
      </c>
    </row>
    <row r="39" s="23" customFormat="true" ht="12.75" hidden="false" customHeight="true" outlineLevel="0" collapsed="false">
      <c r="A39" s="72" t="n">
        <v>21</v>
      </c>
      <c r="B39" s="30"/>
      <c r="C39" s="68" t="s">
        <v>159</v>
      </c>
      <c r="D39" s="43" t="n">
        <v>10</v>
      </c>
      <c r="E39" s="43" t="n">
        <v>30</v>
      </c>
      <c r="F39" s="43" t="n">
        <v>546</v>
      </c>
      <c r="G39" s="43" t="n">
        <v>26</v>
      </c>
      <c r="H39" s="43" t="n">
        <v>19</v>
      </c>
      <c r="I39" s="43" t="n">
        <v>38</v>
      </c>
      <c r="J39" s="43" t="n">
        <v>39</v>
      </c>
      <c r="K39" s="43" t="n">
        <v>14</v>
      </c>
      <c r="L39" s="43" t="n">
        <v>18.2</v>
      </c>
      <c r="M39" s="43" t="n">
        <v>1014</v>
      </c>
      <c r="N39" s="43" t="n">
        <v>33.8</v>
      </c>
      <c r="O39" s="43" t="n">
        <v>1.85714285714286</v>
      </c>
      <c r="P39" s="43" t="n">
        <v>15</v>
      </c>
      <c r="Q39" s="43" t="n">
        <v>11</v>
      </c>
      <c r="R39" s="74" t="n">
        <v>23</v>
      </c>
      <c r="S39" s="73" t="n">
        <v>21</v>
      </c>
    </row>
    <row r="40" s="23" customFormat="true" ht="18.75" hidden="false" customHeight="true" outlineLevel="0" collapsed="false">
      <c r="A40" s="72" t="n">
        <v>22</v>
      </c>
      <c r="B40" s="30" t="s">
        <v>160</v>
      </c>
      <c r="C40" s="68" t="s">
        <v>157</v>
      </c>
      <c r="D40" s="43" t="n">
        <v>527</v>
      </c>
      <c r="E40" s="43" t="n">
        <v>3427</v>
      </c>
      <c r="F40" s="43" t="n">
        <v>65305</v>
      </c>
      <c r="G40" s="43" t="n">
        <v>1355</v>
      </c>
      <c r="H40" s="43" t="n">
        <v>4996</v>
      </c>
      <c r="I40" s="43" t="n">
        <v>4604</v>
      </c>
      <c r="J40" s="43" t="n">
        <v>4546</v>
      </c>
      <c r="K40" s="43" t="n">
        <v>14.3653761548614</v>
      </c>
      <c r="L40" s="43" t="n">
        <v>19.056025678436</v>
      </c>
      <c r="M40" s="43" t="n">
        <v>94519</v>
      </c>
      <c r="N40" s="43" t="n">
        <v>27.5806828129559</v>
      </c>
      <c r="O40" s="43" t="n">
        <v>1.44734706377766</v>
      </c>
      <c r="P40" s="43" t="n">
        <v>26</v>
      </c>
      <c r="Q40" s="43" t="n">
        <v>2346</v>
      </c>
      <c r="R40" s="43" t="n">
        <v>1470</v>
      </c>
      <c r="S40" s="73" t="n">
        <v>22</v>
      </c>
    </row>
    <row r="41" s="23" customFormat="true" ht="12.75" hidden="false" customHeight="true" outlineLevel="0" collapsed="false">
      <c r="A41" s="72" t="n">
        <v>23</v>
      </c>
      <c r="B41" s="30"/>
      <c r="C41" s="68" t="s">
        <v>158</v>
      </c>
      <c r="D41" s="43" t="n">
        <v>516</v>
      </c>
      <c r="E41" s="43" t="n">
        <v>3388</v>
      </c>
      <c r="F41" s="43" t="n">
        <v>64625</v>
      </c>
      <c r="G41" s="43" t="n">
        <v>1326</v>
      </c>
      <c r="H41" s="43" t="n">
        <v>4968</v>
      </c>
      <c r="I41" s="43" t="n">
        <v>4557</v>
      </c>
      <c r="J41" s="43" t="n">
        <v>4499</v>
      </c>
      <c r="K41" s="43" t="n">
        <v>14.3643031784841</v>
      </c>
      <c r="L41" s="43" t="n">
        <v>19.0746753246753</v>
      </c>
      <c r="M41" s="43" t="n">
        <v>93307</v>
      </c>
      <c r="N41" s="43" t="n">
        <v>27.5404368358914</v>
      </c>
      <c r="O41" s="43" t="n">
        <v>1.44382205029014</v>
      </c>
      <c r="P41" s="43" t="n">
        <v>16</v>
      </c>
      <c r="Q41" s="43" t="n">
        <v>2326</v>
      </c>
      <c r="R41" s="74" t="n">
        <v>1446</v>
      </c>
      <c r="S41" s="73" t="n">
        <v>23</v>
      </c>
    </row>
    <row r="42" s="23" customFormat="true" ht="12.75" hidden="false" customHeight="true" outlineLevel="0" collapsed="false">
      <c r="A42" s="72" t="n">
        <v>24</v>
      </c>
      <c r="B42" s="30"/>
      <c r="C42" s="68" t="s">
        <v>159</v>
      </c>
      <c r="D42" s="43" t="n">
        <v>11</v>
      </c>
      <c r="E42" s="43" t="n">
        <v>39</v>
      </c>
      <c r="F42" s="43" t="n">
        <v>680</v>
      </c>
      <c r="G42" s="43" t="n">
        <v>29</v>
      </c>
      <c r="H42" s="43" t="n">
        <v>28</v>
      </c>
      <c r="I42" s="43" t="n">
        <v>47</v>
      </c>
      <c r="J42" s="43" t="n">
        <v>47</v>
      </c>
      <c r="K42" s="43" t="n">
        <v>14.468085106383</v>
      </c>
      <c r="L42" s="43" t="n">
        <v>17.4358974358974</v>
      </c>
      <c r="M42" s="43" t="n">
        <v>1212</v>
      </c>
      <c r="N42" s="43" t="n">
        <v>31.0769230769231</v>
      </c>
      <c r="O42" s="43" t="n">
        <v>1.78235294117647</v>
      </c>
      <c r="P42" s="43" t="n">
        <v>10</v>
      </c>
      <c r="Q42" s="43" t="n">
        <v>20</v>
      </c>
      <c r="R42" s="74" t="n">
        <v>24</v>
      </c>
      <c r="S42" s="73" t="n">
        <v>24</v>
      </c>
    </row>
    <row r="43" s="23" customFormat="true" ht="18.75" hidden="false" customHeight="true" outlineLevel="0" collapsed="false">
      <c r="A43" s="72" t="n">
        <v>25</v>
      </c>
      <c r="B43" s="30" t="s">
        <v>161</v>
      </c>
      <c r="C43" s="68" t="s">
        <v>157</v>
      </c>
      <c r="D43" s="43" t="n">
        <v>509</v>
      </c>
      <c r="E43" s="43" t="n">
        <v>3015</v>
      </c>
      <c r="F43" s="43" t="n">
        <v>54995</v>
      </c>
      <c r="G43" s="43" t="n">
        <v>1359</v>
      </c>
      <c r="H43" s="43" t="n">
        <v>4716</v>
      </c>
      <c r="I43" s="43" t="n">
        <v>4208</v>
      </c>
      <c r="J43" s="43" t="n">
        <v>4523</v>
      </c>
      <c r="K43" s="43" t="n">
        <v>12.1589652885253</v>
      </c>
      <c r="L43" s="43" t="n">
        <v>18.240464344942</v>
      </c>
      <c r="M43" s="43" t="n">
        <v>83754</v>
      </c>
      <c r="N43" s="43" t="n">
        <v>27.7791044776119</v>
      </c>
      <c r="O43" s="43" t="n">
        <v>1.5229384489499</v>
      </c>
      <c r="P43" s="43" t="n">
        <v>17</v>
      </c>
      <c r="Q43" s="43" t="n">
        <v>2274</v>
      </c>
      <c r="R43" s="43" t="n">
        <v>1319</v>
      </c>
      <c r="S43" s="73" t="n">
        <v>25</v>
      </c>
    </row>
    <row r="44" s="23" customFormat="true" ht="12.75" hidden="false" customHeight="true" outlineLevel="0" collapsed="false">
      <c r="A44" s="72" t="n">
        <v>26</v>
      </c>
      <c r="B44" s="30"/>
      <c r="C44" s="68" t="s">
        <v>158</v>
      </c>
      <c r="D44" s="43" t="n">
        <v>497</v>
      </c>
      <c r="E44" s="43" t="n">
        <v>2962</v>
      </c>
      <c r="F44" s="43" t="n">
        <v>54103</v>
      </c>
      <c r="G44" s="43" t="n">
        <v>1312</v>
      </c>
      <c r="H44" s="43" t="n">
        <v>4692</v>
      </c>
      <c r="I44" s="43" t="n">
        <v>4145</v>
      </c>
      <c r="J44" s="43" t="n">
        <v>4456</v>
      </c>
      <c r="K44" s="43" t="n">
        <v>12.1416068222621</v>
      </c>
      <c r="L44" s="43" t="n">
        <v>18.2656988521269</v>
      </c>
      <c r="M44" s="43" t="n">
        <v>82228</v>
      </c>
      <c r="N44" s="43" t="n">
        <v>27.7609723160027</v>
      </c>
      <c r="O44" s="43" t="n">
        <v>1.51984178326525</v>
      </c>
      <c r="P44" s="43" t="n">
        <v>12</v>
      </c>
      <c r="Q44" s="43" t="n">
        <v>2253</v>
      </c>
      <c r="R44" s="74" t="n">
        <v>1299</v>
      </c>
      <c r="S44" s="73" t="n">
        <v>26</v>
      </c>
    </row>
    <row r="45" s="23" customFormat="true" ht="12.75" hidden="false" customHeight="true" outlineLevel="0" collapsed="false">
      <c r="A45" s="72" t="n">
        <v>27</v>
      </c>
      <c r="B45" s="30"/>
      <c r="C45" s="68" t="s">
        <v>159</v>
      </c>
      <c r="D45" s="43" t="n">
        <v>12</v>
      </c>
      <c r="E45" s="43" t="n">
        <v>53</v>
      </c>
      <c r="F45" s="43" t="n">
        <v>892</v>
      </c>
      <c r="G45" s="43" t="n">
        <v>47</v>
      </c>
      <c r="H45" s="43" t="n">
        <v>24</v>
      </c>
      <c r="I45" s="43" t="n">
        <v>63</v>
      </c>
      <c r="J45" s="43" t="n">
        <v>67</v>
      </c>
      <c r="K45" s="43" t="n">
        <v>13.3134328358209</v>
      </c>
      <c r="L45" s="43" t="n">
        <v>16.8301886792453</v>
      </c>
      <c r="M45" s="43" t="n">
        <v>1526</v>
      </c>
      <c r="N45" s="43" t="n">
        <v>28.7924528301887</v>
      </c>
      <c r="O45" s="43" t="n">
        <v>1.71076233183857</v>
      </c>
      <c r="P45" s="43" t="n">
        <v>5</v>
      </c>
      <c r="Q45" s="43" t="n">
        <v>21</v>
      </c>
      <c r="R45" s="74" t="n">
        <v>20</v>
      </c>
      <c r="S45" s="73" t="n">
        <v>27</v>
      </c>
    </row>
    <row r="46" s="23" customFormat="true" ht="18.75" hidden="false" customHeight="true" outlineLevel="0" collapsed="false">
      <c r="A46" s="72" t="n">
        <v>28</v>
      </c>
      <c r="B46" s="30" t="s">
        <v>162</v>
      </c>
      <c r="C46" s="68" t="s">
        <v>157</v>
      </c>
      <c r="D46" s="43" t="n">
        <v>501</v>
      </c>
      <c r="E46" s="43" t="n">
        <v>2935</v>
      </c>
      <c r="F46" s="43" t="n">
        <v>52777</v>
      </c>
      <c r="G46" s="43" t="n">
        <v>954</v>
      </c>
      <c r="H46" s="43" t="n">
        <v>4728</v>
      </c>
      <c r="I46" s="43" t="n">
        <v>3718</v>
      </c>
      <c r="J46" s="43" t="n">
        <v>4054</v>
      </c>
      <c r="K46" s="43" t="n">
        <v>13.01850024667</v>
      </c>
      <c r="L46" s="43" t="n">
        <v>17.9819420783646</v>
      </c>
      <c r="M46" s="43" t="n">
        <v>82302</v>
      </c>
      <c r="N46" s="43" t="n">
        <v>28.0415672913118</v>
      </c>
      <c r="O46" s="43" t="n">
        <v>1.5594292968528</v>
      </c>
      <c r="P46" s="43" t="n">
        <v>18</v>
      </c>
      <c r="Q46" s="43" t="n">
        <v>2160</v>
      </c>
      <c r="R46" s="43" t="n">
        <v>1242</v>
      </c>
      <c r="S46" s="73" t="n">
        <v>28</v>
      </c>
    </row>
    <row r="47" s="23" customFormat="true" ht="12.75" hidden="false" customHeight="true" outlineLevel="0" collapsed="false">
      <c r="A47" s="72" t="n">
        <v>29</v>
      </c>
      <c r="B47" s="30"/>
      <c r="C47" s="68" t="s">
        <v>158</v>
      </c>
      <c r="D47" s="43" t="n">
        <v>484</v>
      </c>
      <c r="E47" s="43" t="n">
        <v>2867</v>
      </c>
      <c r="F47" s="43" t="n">
        <v>51636</v>
      </c>
      <c r="G47" s="43" t="n">
        <v>939</v>
      </c>
      <c r="H47" s="43" t="n">
        <v>4637</v>
      </c>
      <c r="I47" s="43" t="n">
        <v>3641</v>
      </c>
      <c r="J47" s="43" t="n">
        <v>3965</v>
      </c>
      <c r="K47" s="43" t="n">
        <v>13.0229508196721</v>
      </c>
      <c r="L47" s="43" t="n">
        <v>18.0104638995466</v>
      </c>
      <c r="M47" s="43" t="n">
        <v>80213</v>
      </c>
      <c r="N47" s="43" t="n">
        <v>27.9780258109522</v>
      </c>
      <c r="O47" s="43" t="n">
        <v>1.55343171430785</v>
      </c>
      <c r="P47" s="43" t="n">
        <v>14</v>
      </c>
      <c r="Q47" s="43" t="n">
        <v>2126</v>
      </c>
      <c r="R47" s="74" t="n">
        <v>1214</v>
      </c>
      <c r="S47" s="73" t="n">
        <v>29</v>
      </c>
    </row>
    <row r="48" s="23" customFormat="true" ht="12.75" hidden="false" customHeight="true" outlineLevel="0" collapsed="false">
      <c r="A48" s="72" t="n">
        <v>30</v>
      </c>
      <c r="B48" s="30"/>
      <c r="C48" s="68" t="s">
        <v>159</v>
      </c>
      <c r="D48" s="43" t="n">
        <v>17</v>
      </c>
      <c r="E48" s="43" t="n">
        <v>68</v>
      </c>
      <c r="F48" s="43" t="n">
        <v>1141</v>
      </c>
      <c r="G48" s="43" t="n">
        <v>15</v>
      </c>
      <c r="H48" s="43" t="n">
        <v>91</v>
      </c>
      <c r="I48" s="43" t="n">
        <v>77</v>
      </c>
      <c r="J48" s="43" t="n">
        <v>89</v>
      </c>
      <c r="K48" s="43" t="n">
        <v>12.8202247191011</v>
      </c>
      <c r="L48" s="43" t="n">
        <v>16.7794117647059</v>
      </c>
      <c r="M48" s="43" t="n">
        <v>2089</v>
      </c>
      <c r="N48" s="43" t="n">
        <v>30.7205882352941</v>
      </c>
      <c r="O48" s="43" t="n">
        <v>1.83085013146363</v>
      </c>
      <c r="P48" s="43" t="n">
        <v>4</v>
      </c>
      <c r="Q48" s="43" t="n">
        <v>34</v>
      </c>
      <c r="R48" s="74" t="n">
        <v>28</v>
      </c>
      <c r="S48" s="73" t="n">
        <v>30</v>
      </c>
    </row>
    <row r="49" s="23" customFormat="true" ht="18.75" hidden="false" customHeight="true" outlineLevel="0" collapsed="false">
      <c r="A49" s="72" t="n">
        <v>31</v>
      </c>
      <c r="B49" s="30" t="s">
        <v>163</v>
      </c>
      <c r="C49" s="68" t="s">
        <v>157</v>
      </c>
      <c r="D49" s="43" t="n">
        <v>486</v>
      </c>
      <c r="E49" s="43" t="n">
        <v>2989</v>
      </c>
      <c r="F49" s="43" t="n">
        <v>54563</v>
      </c>
      <c r="G49" s="43" t="n">
        <v>930</v>
      </c>
      <c r="H49" s="43" t="n">
        <v>4397</v>
      </c>
      <c r="I49" s="43" t="n">
        <v>3632</v>
      </c>
      <c r="J49" s="43" t="n">
        <v>3690</v>
      </c>
      <c r="K49" s="43" t="n">
        <v>14.7867208672087</v>
      </c>
      <c r="L49" s="43" t="n">
        <v>18.254600200736</v>
      </c>
      <c r="M49" s="43" t="n">
        <v>83568</v>
      </c>
      <c r="N49" s="43" t="n">
        <v>27.9585145533623</v>
      </c>
      <c r="O49" s="43" t="n">
        <v>1.53158733940582</v>
      </c>
      <c r="P49" s="43" t="n">
        <v>41</v>
      </c>
      <c r="Q49" s="43" t="n">
        <v>2028</v>
      </c>
      <c r="R49" s="43" t="n">
        <v>1222</v>
      </c>
      <c r="S49" s="73" t="n">
        <v>31</v>
      </c>
    </row>
    <row r="50" s="23" customFormat="true" ht="12.75" hidden="false" customHeight="true" outlineLevel="0" collapsed="false">
      <c r="A50" s="72" t="n">
        <v>32</v>
      </c>
      <c r="B50" s="30"/>
      <c r="C50" s="68" t="s">
        <v>158</v>
      </c>
      <c r="D50" s="43" t="n">
        <v>468</v>
      </c>
      <c r="E50" s="43" t="n">
        <v>2912</v>
      </c>
      <c r="F50" s="43" t="n">
        <v>53222</v>
      </c>
      <c r="G50" s="43" t="n">
        <v>875</v>
      </c>
      <c r="H50" s="43" t="n">
        <v>4338</v>
      </c>
      <c r="I50" s="43" t="n">
        <v>3535</v>
      </c>
      <c r="J50" s="43" t="n">
        <v>3590</v>
      </c>
      <c r="K50" s="43" t="n">
        <v>14.825069637883</v>
      </c>
      <c r="L50" s="43" t="n">
        <v>18.2767857142857</v>
      </c>
      <c r="M50" s="43" t="n">
        <v>81114</v>
      </c>
      <c r="N50" s="43" t="n">
        <v>27.8550824175824</v>
      </c>
      <c r="O50" s="43" t="n">
        <v>1.52406899402503</v>
      </c>
      <c r="P50" s="43" t="n">
        <v>30</v>
      </c>
      <c r="Q50" s="43" t="n">
        <v>1994</v>
      </c>
      <c r="R50" s="74" t="n">
        <v>1187</v>
      </c>
      <c r="S50" s="73" t="n">
        <v>32</v>
      </c>
    </row>
    <row r="51" s="23" customFormat="true" ht="12.75" hidden="false" customHeight="true" outlineLevel="0" collapsed="false">
      <c r="A51" s="72" t="n">
        <v>33</v>
      </c>
      <c r="B51" s="30"/>
      <c r="C51" s="68" t="s">
        <v>159</v>
      </c>
      <c r="D51" s="43" t="n">
        <v>18</v>
      </c>
      <c r="E51" s="43" t="n">
        <v>77</v>
      </c>
      <c r="F51" s="43" t="n">
        <v>1341</v>
      </c>
      <c r="G51" s="43" t="n">
        <v>55</v>
      </c>
      <c r="H51" s="43" t="n">
        <v>59</v>
      </c>
      <c r="I51" s="43" t="n">
        <v>97</v>
      </c>
      <c r="J51" s="43" t="n">
        <v>100</v>
      </c>
      <c r="K51" s="43" t="n">
        <v>13.41</v>
      </c>
      <c r="L51" s="43" t="n">
        <v>17.4155844155844</v>
      </c>
      <c r="M51" s="43" t="n">
        <v>2454</v>
      </c>
      <c r="N51" s="43" t="n">
        <v>31.8701298701299</v>
      </c>
      <c r="O51" s="43" t="n">
        <v>1.82997762863535</v>
      </c>
      <c r="P51" s="43" t="n">
        <v>11</v>
      </c>
      <c r="Q51" s="43" t="n">
        <v>34</v>
      </c>
      <c r="R51" s="74" t="n">
        <v>35</v>
      </c>
      <c r="S51" s="73" t="n">
        <v>33</v>
      </c>
    </row>
    <row r="52" s="23" customFormat="true" ht="18.75" hidden="false" customHeight="true" outlineLevel="0" collapsed="false">
      <c r="A52" s="72" t="n">
        <v>34</v>
      </c>
      <c r="B52" s="30" t="s">
        <v>164</v>
      </c>
      <c r="C52" s="68" t="s">
        <v>157</v>
      </c>
      <c r="D52" s="43" t="n">
        <v>476</v>
      </c>
      <c r="E52" s="43" t="n">
        <v>3077</v>
      </c>
      <c r="F52" s="43" t="n">
        <v>58104</v>
      </c>
      <c r="G52" s="43" t="n">
        <v>1022</v>
      </c>
      <c r="H52" s="43" t="n">
        <v>4207</v>
      </c>
      <c r="I52" s="43" t="n">
        <v>3650</v>
      </c>
      <c r="J52" s="43" t="n">
        <v>3839</v>
      </c>
      <c r="K52" s="43" t="n">
        <v>15.1351914561084</v>
      </c>
      <c r="L52" s="43" t="n">
        <v>18.8833279168021</v>
      </c>
      <c r="M52" s="43" t="n">
        <v>86245</v>
      </c>
      <c r="N52" s="43" t="n">
        <v>28.0289242768931</v>
      </c>
      <c r="O52" s="43" t="n">
        <v>1.48432121712791</v>
      </c>
      <c r="P52" s="43" t="n">
        <v>40</v>
      </c>
      <c r="Q52" s="43" t="n">
        <v>2076</v>
      </c>
      <c r="R52" s="43" t="n">
        <v>1332</v>
      </c>
      <c r="S52" s="73" t="n">
        <v>34</v>
      </c>
    </row>
    <row r="53" s="23" customFormat="true" ht="12.75" hidden="false" customHeight="true" outlineLevel="0" collapsed="false">
      <c r="A53" s="72" t="n">
        <v>35</v>
      </c>
      <c r="B53" s="30"/>
      <c r="C53" s="68" t="s">
        <v>158</v>
      </c>
      <c r="D53" s="43" t="n">
        <v>456</v>
      </c>
      <c r="E53" s="43" t="n">
        <v>2993</v>
      </c>
      <c r="F53" s="43" t="n">
        <v>56626</v>
      </c>
      <c r="G53" s="43" t="n">
        <v>961</v>
      </c>
      <c r="H53" s="43" t="n">
        <v>4143</v>
      </c>
      <c r="I53" s="43" t="n">
        <v>3545</v>
      </c>
      <c r="J53" s="43" t="n">
        <v>3729</v>
      </c>
      <c r="K53" s="43" t="n">
        <v>15.1853043711451</v>
      </c>
      <c r="L53" s="43" t="n">
        <v>18.9194787838289</v>
      </c>
      <c r="M53" s="43" t="n">
        <v>83583</v>
      </c>
      <c r="N53" s="43" t="n">
        <v>27.9261610424323</v>
      </c>
      <c r="O53" s="43" t="n">
        <v>1.47605340303041</v>
      </c>
      <c r="P53" s="43" t="n">
        <v>17</v>
      </c>
      <c r="Q53" s="43" t="n">
        <v>2015</v>
      </c>
      <c r="R53" s="74" t="n">
        <v>1266</v>
      </c>
      <c r="S53" s="73" t="n">
        <v>35</v>
      </c>
    </row>
    <row r="54" s="23" customFormat="true" ht="12.75" hidden="false" customHeight="true" outlineLevel="0" collapsed="false">
      <c r="A54" s="72" t="n">
        <v>36</v>
      </c>
      <c r="B54" s="30"/>
      <c r="C54" s="68" t="s">
        <v>159</v>
      </c>
      <c r="D54" s="43" t="n">
        <v>20</v>
      </c>
      <c r="E54" s="43" t="n">
        <v>84</v>
      </c>
      <c r="F54" s="43" t="n">
        <v>1478</v>
      </c>
      <c r="G54" s="43" t="n">
        <v>61</v>
      </c>
      <c r="H54" s="43" t="n">
        <v>64</v>
      </c>
      <c r="I54" s="43" t="n">
        <v>105</v>
      </c>
      <c r="J54" s="43" t="n">
        <v>110</v>
      </c>
      <c r="K54" s="43" t="n">
        <v>13.4363636363636</v>
      </c>
      <c r="L54" s="43" t="n">
        <v>17.5952380952381</v>
      </c>
      <c r="M54" s="43" t="n">
        <v>2662</v>
      </c>
      <c r="N54" s="43" t="n">
        <v>31.6904761904762</v>
      </c>
      <c r="O54" s="43" t="n">
        <v>1.80108254397835</v>
      </c>
      <c r="P54" s="43" t="n">
        <v>23</v>
      </c>
      <c r="Q54" s="43" t="n">
        <v>61</v>
      </c>
      <c r="R54" s="74" t="n">
        <v>66</v>
      </c>
      <c r="S54" s="73" t="n">
        <v>36</v>
      </c>
    </row>
    <row r="55" s="23" customFormat="true" ht="12.75" hidden="false" customHeight="true" outlineLevel="0" collapsed="false">
      <c r="B55" s="49"/>
    </row>
    <row r="56" s="23" customFormat="true" ht="12.75" hidden="false" customHeight="true" outlineLevel="0" collapsed="false">
      <c r="B56" s="50"/>
      <c r="C56" s="11"/>
      <c r="D56" s="11"/>
      <c r="E56" s="11"/>
      <c r="F56" s="11"/>
      <c r="G56" s="11"/>
      <c r="H56" s="11"/>
      <c r="I56" s="76" t="s">
        <v>198</v>
      </c>
      <c r="J56" s="77" t="s">
        <v>176</v>
      </c>
      <c r="K56" s="11"/>
      <c r="L56" s="11"/>
      <c r="M56" s="11"/>
      <c r="N56" s="11"/>
      <c r="O56" s="11"/>
      <c r="P56" s="11"/>
      <c r="Q56" s="11"/>
      <c r="R56" s="11"/>
    </row>
    <row r="57" s="23" customFormat="true" ht="12.75" hidden="false" customHeight="true" outlineLevel="0" collapsed="false">
      <c r="A57" s="27"/>
      <c r="B57" s="55"/>
      <c r="C57" s="27"/>
      <c r="D57" s="27"/>
      <c r="E57" s="27"/>
      <c r="F57" s="27"/>
      <c r="G57" s="27"/>
      <c r="H57" s="27"/>
      <c r="I57" s="27"/>
      <c r="J57" s="27"/>
      <c r="K57" s="27"/>
      <c r="L57" s="27"/>
      <c r="M57" s="27"/>
      <c r="N57" s="27"/>
      <c r="O57" s="27"/>
      <c r="P57" s="27"/>
      <c r="Q57" s="27"/>
      <c r="R57" s="27"/>
      <c r="S57" s="27"/>
    </row>
    <row r="58" s="23" customFormat="true" ht="11.25" hidden="false" customHeight="true" outlineLevel="0" collapsed="false">
      <c r="A58" s="56" t="s">
        <v>177</v>
      </c>
      <c r="B58" s="30"/>
      <c r="C58" s="29"/>
      <c r="D58" s="28"/>
      <c r="E58" s="28"/>
      <c r="F58" s="28"/>
      <c r="G58" s="57"/>
      <c r="H58" s="57"/>
      <c r="I58" s="58"/>
      <c r="J58" s="28"/>
      <c r="K58" s="57"/>
      <c r="L58" s="59"/>
      <c r="M58" s="60" t="s">
        <v>178</v>
      </c>
      <c r="N58" s="61" t="s">
        <v>179</v>
      </c>
      <c r="O58" s="61"/>
      <c r="P58" s="61" t="s">
        <v>180</v>
      </c>
      <c r="Q58" s="61"/>
      <c r="R58" s="61"/>
      <c r="S58" s="62" t="s">
        <v>177</v>
      </c>
    </row>
    <row r="59" s="23" customFormat="true" ht="11.25" hidden="false" customHeight="true" outlineLevel="0" collapsed="false">
      <c r="A59" s="56"/>
      <c r="B59" s="30"/>
      <c r="C59" s="29"/>
      <c r="D59" s="28"/>
      <c r="E59" s="28"/>
      <c r="F59" s="28"/>
      <c r="G59" s="58" t="s">
        <v>181</v>
      </c>
      <c r="H59" s="58"/>
      <c r="I59" s="58"/>
      <c r="J59" s="28"/>
      <c r="K59" s="32" t="s">
        <v>182</v>
      </c>
      <c r="L59" s="32"/>
      <c r="M59" s="60"/>
      <c r="N59" s="61"/>
      <c r="O59" s="61"/>
      <c r="P59" s="61"/>
      <c r="Q59" s="61"/>
      <c r="R59" s="61"/>
      <c r="S59" s="62"/>
    </row>
    <row r="60" s="23" customFormat="true" ht="11.25" hidden="false" customHeight="true" outlineLevel="0" collapsed="false">
      <c r="A60" s="56"/>
      <c r="B60" s="30"/>
      <c r="C60" s="29"/>
      <c r="D60" s="28"/>
      <c r="E60" s="28"/>
      <c r="F60" s="28"/>
      <c r="G60" s="31"/>
      <c r="H60" s="31"/>
      <c r="I60" s="31"/>
      <c r="J60" s="28"/>
      <c r="K60" s="63"/>
      <c r="L60" s="64"/>
      <c r="M60" s="60"/>
      <c r="N60" s="61"/>
      <c r="O60" s="61"/>
      <c r="P60" s="61"/>
      <c r="Q60" s="61"/>
      <c r="R60" s="61"/>
      <c r="S60" s="62"/>
    </row>
    <row r="61" s="23" customFormat="true" ht="11.25" hidden="false" customHeight="true" outlineLevel="0" collapsed="false">
      <c r="A61" s="56"/>
      <c r="B61" s="30"/>
      <c r="C61" s="29"/>
      <c r="D61" s="28"/>
      <c r="E61" s="28"/>
      <c r="F61" s="28"/>
      <c r="G61" s="28"/>
      <c r="H61" s="28"/>
      <c r="I61" s="65" t="s">
        <v>183</v>
      </c>
      <c r="J61" s="30" t="s">
        <v>184</v>
      </c>
      <c r="K61" s="66" t="s">
        <v>185</v>
      </c>
      <c r="L61" s="67" t="s">
        <v>186</v>
      </c>
      <c r="M61" s="60"/>
      <c r="N61" s="67" t="s">
        <v>186</v>
      </c>
      <c r="O61" s="67" t="s">
        <v>166</v>
      </c>
      <c r="P61" s="28"/>
      <c r="Q61" s="28"/>
      <c r="R61" s="30" t="s">
        <v>183</v>
      </c>
      <c r="S61" s="62"/>
    </row>
    <row r="62" s="23" customFormat="true" ht="11.25" hidden="false" customHeight="true" outlineLevel="0" collapsed="false">
      <c r="A62" s="56"/>
      <c r="B62" s="32" t="s">
        <v>144</v>
      </c>
      <c r="C62" s="33" t="s">
        <v>145</v>
      </c>
      <c r="D62" s="32" t="s">
        <v>155</v>
      </c>
      <c r="E62" s="32" t="s">
        <v>165</v>
      </c>
      <c r="F62" s="32" t="s">
        <v>166</v>
      </c>
      <c r="G62" s="30" t="s">
        <v>184</v>
      </c>
      <c r="H62" s="30" t="s">
        <v>187</v>
      </c>
      <c r="I62" s="58" t="s">
        <v>188</v>
      </c>
      <c r="J62" s="32" t="s">
        <v>189</v>
      </c>
      <c r="K62" s="66"/>
      <c r="L62" s="67"/>
      <c r="M62" s="60"/>
      <c r="N62" s="67"/>
      <c r="O62" s="67"/>
      <c r="P62" s="30" t="s">
        <v>184</v>
      </c>
      <c r="Q62" s="30" t="s">
        <v>187</v>
      </c>
      <c r="R62" s="30" t="s">
        <v>190</v>
      </c>
      <c r="S62" s="62"/>
    </row>
    <row r="63" s="23" customFormat="true" ht="11.25" hidden="false" customHeight="true" outlineLevel="0" collapsed="false">
      <c r="A63" s="56"/>
      <c r="B63" s="30"/>
      <c r="C63" s="68"/>
      <c r="D63" s="59"/>
      <c r="E63" s="59"/>
      <c r="F63" s="59"/>
      <c r="G63" s="30" t="s">
        <v>191</v>
      </c>
      <c r="H63" s="30" t="s">
        <v>191</v>
      </c>
      <c r="I63" s="58" t="s">
        <v>199</v>
      </c>
      <c r="J63" s="69" t="s">
        <v>193</v>
      </c>
      <c r="K63" s="66"/>
      <c r="L63" s="67"/>
      <c r="M63" s="60"/>
      <c r="N63" s="67"/>
      <c r="O63" s="67"/>
      <c r="P63" s="30" t="s">
        <v>191</v>
      </c>
      <c r="Q63" s="30" t="s">
        <v>191</v>
      </c>
      <c r="R63" s="30" t="s">
        <v>192</v>
      </c>
      <c r="S63" s="62"/>
    </row>
    <row r="64" s="23" customFormat="true" ht="11.25" hidden="false" customHeight="true" outlineLevel="0" collapsed="false">
      <c r="A64" s="56"/>
      <c r="B64" s="30"/>
      <c r="C64" s="29"/>
      <c r="D64" s="28"/>
      <c r="E64" s="28"/>
      <c r="F64" s="28"/>
      <c r="G64" s="69" t="s">
        <v>194</v>
      </c>
      <c r="H64" s="69" t="s">
        <v>194</v>
      </c>
      <c r="I64" s="58" t="s">
        <v>195</v>
      </c>
      <c r="J64" s="59"/>
      <c r="K64" s="66"/>
      <c r="L64" s="67"/>
      <c r="M64" s="60"/>
      <c r="N64" s="67"/>
      <c r="O64" s="67"/>
      <c r="P64" s="30" t="s">
        <v>194</v>
      </c>
      <c r="Q64" s="30" t="s">
        <v>194</v>
      </c>
      <c r="R64" s="30" t="s">
        <v>195</v>
      </c>
      <c r="S64" s="62"/>
    </row>
    <row r="65" s="23" customFormat="true" ht="11.25" hidden="false" customHeight="true" outlineLevel="0" collapsed="false">
      <c r="A65" s="56"/>
      <c r="B65" s="30"/>
      <c r="C65" s="29"/>
      <c r="D65" s="28"/>
      <c r="E65" s="28"/>
      <c r="F65" s="28"/>
      <c r="G65" s="30" t="s">
        <v>196</v>
      </c>
      <c r="H65" s="30" t="s">
        <v>196</v>
      </c>
      <c r="I65" s="58" t="s">
        <v>187</v>
      </c>
      <c r="J65" s="28"/>
      <c r="K65" s="66"/>
      <c r="L65" s="67"/>
      <c r="M65" s="60"/>
      <c r="N65" s="67"/>
      <c r="O65" s="67"/>
      <c r="P65" s="30" t="s">
        <v>196</v>
      </c>
      <c r="Q65" s="30" t="s">
        <v>196</v>
      </c>
      <c r="R65" s="30" t="s">
        <v>187</v>
      </c>
      <c r="S65" s="62"/>
    </row>
    <row r="66" s="23" customFormat="true" ht="11.25" hidden="false" customHeight="true" outlineLevel="0" collapsed="false">
      <c r="A66" s="56"/>
      <c r="B66" s="70"/>
      <c r="C66" s="48"/>
      <c r="D66" s="47"/>
      <c r="E66" s="47"/>
      <c r="F66" s="47"/>
      <c r="G66" s="47"/>
      <c r="H66" s="47"/>
      <c r="I66" s="71" t="s">
        <v>191</v>
      </c>
      <c r="J66" s="47"/>
      <c r="K66" s="66"/>
      <c r="L66" s="67"/>
      <c r="M66" s="60"/>
      <c r="N66" s="67"/>
      <c r="O66" s="67"/>
      <c r="P66" s="47"/>
      <c r="Q66" s="47"/>
      <c r="R66" s="70" t="s">
        <v>191</v>
      </c>
      <c r="S66" s="62"/>
    </row>
    <row r="67" s="23" customFormat="true" ht="12.75" hidden="false" customHeight="true" outlineLevel="0" collapsed="false">
      <c r="A67" s="49"/>
      <c r="B67" s="49"/>
      <c r="C67" s="49"/>
      <c r="D67" s="49"/>
      <c r="E67" s="49"/>
      <c r="F67" s="49"/>
      <c r="G67" s="49"/>
      <c r="H67" s="49"/>
      <c r="I67" s="49"/>
      <c r="J67" s="49"/>
      <c r="K67" s="49"/>
      <c r="L67" s="49"/>
      <c r="M67" s="49"/>
      <c r="N67" s="49"/>
      <c r="O67" s="49"/>
      <c r="P67" s="49"/>
      <c r="Q67" s="49"/>
      <c r="R67" s="49"/>
      <c r="S67" s="49"/>
    </row>
    <row r="68" s="23" customFormat="true" ht="12.75" hidden="false" customHeight="true" outlineLevel="0" collapsed="false">
      <c r="A68" s="41" t="s">
        <v>102</v>
      </c>
      <c r="B68" s="41"/>
      <c r="C68" s="41"/>
      <c r="D68" s="41"/>
      <c r="E68" s="41"/>
      <c r="F68" s="41"/>
      <c r="G68" s="41"/>
      <c r="H68" s="41"/>
      <c r="I68" s="41"/>
      <c r="J68" s="41" t="s">
        <v>102</v>
      </c>
      <c r="K68" s="41"/>
      <c r="L68" s="41"/>
      <c r="M68" s="41"/>
      <c r="N68" s="41"/>
      <c r="O68" s="41"/>
      <c r="P68" s="41"/>
      <c r="Q68" s="41"/>
      <c r="R68" s="41"/>
      <c r="S68" s="41"/>
    </row>
    <row r="69" s="23" customFormat="true" ht="12.75" hidden="false" customHeight="true" outlineLevel="0" collapsed="false">
      <c r="A69" s="25"/>
      <c r="B69" s="49"/>
      <c r="C69" s="25"/>
      <c r="D69" s="25"/>
      <c r="E69" s="25"/>
      <c r="F69" s="25"/>
      <c r="G69" s="25"/>
      <c r="H69" s="25"/>
      <c r="I69" s="25"/>
      <c r="J69" s="25"/>
      <c r="K69" s="75"/>
      <c r="L69" s="11"/>
      <c r="M69" s="25"/>
      <c r="N69" s="25"/>
      <c r="O69" s="25"/>
      <c r="P69" s="25"/>
      <c r="Q69" s="25"/>
      <c r="R69" s="25"/>
      <c r="S69" s="25"/>
    </row>
    <row r="70" s="23" customFormat="true" ht="18.75" hidden="false" customHeight="true" outlineLevel="0" collapsed="false">
      <c r="A70" s="72" t="n">
        <v>1</v>
      </c>
      <c r="B70" s="30" t="s">
        <v>156</v>
      </c>
      <c r="C70" s="68" t="s">
        <v>157</v>
      </c>
      <c r="D70" s="43" t="n">
        <v>344</v>
      </c>
      <c r="E70" s="43" t="n">
        <v>5623</v>
      </c>
      <c r="F70" s="43" t="n">
        <v>115212</v>
      </c>
      <c r="G70" s="43" t="n">
        <v>3191</v>
      </c>
      <c r="H70" s="43" t="n">
        <v>5635</v>
      </c>
      <c r="I70" s="43" t="n">
        <v>8030</v>
      </c>
      <c r="J70" s="43" t="n">
        <v>8182</v>
      </c>
      <c r="K70" s="43" t="n">
        <v>14.0811537521388</v>
      </c>
      <c r="L70" s="43" t="n">
        <v>20.4894184598969</v>
      </c>
      <c r="M70" s="43" t="n">
        <v>186215</v>
      </c>
      <c r="N70" s="43" t="n">
        <v>33.1166637026498</v>
      </c>
      <c r="O70" s="43" t="n">
        <v>1.61628129014339</v>
      </c>
      <c r="P70" s="43" t="n">
        <v>0</v>
      </c>
      <c r="Q70" s="43" t="n">
        <v>0</v>
      </c>
      <c r="R70" s="43" t="n">
        <v>0</v>
      </c>
      <c r="S70" s="73" t="n">
        <v>1</v>
      </c>
    </row>
    <row r="71" s="23" customFormat="true" ht="12.75" hidden="false" customHeight="true" outlineLevel="0" collapsed="false">
      <c r="A71" s="72" t="n">
        <v>2</v>
      </c>
      <c r="B71" s="30"/>
      <c r="C71" s="68" t="s">
        <v>158</v>
      </c>
      <c r="D71" s="43" t="n">
        <v>341</v>
      </c>
      <c r="E71" s="43" t="n">
        <v>5599</v>
      </c>
      <c r="F71" s="43" t="n">
        <v>114683</v>
      </c>
      <c r="G71" s="43" t="n">
        <v>3165</v>
      </c>
      <c r="H71" s="43" t="n">
        <v>5616</v>
      </c>
      <c r="I71" s="43" t="n">
        <v>7990</v>
      </c>
      <c r="J71" s="43" t="n">
        <v>8140</v>
      </c>
      <c r="K71" s="43" t="n">
        <v>14.0888206388206</v>
      </c>
      <c r="L71" s="43" t="n">
        <v>20.4827647794249</v>
      </c>
      <c r="M71" s="43" t="n">
        <v>185267</v>
      </c>
      <c r="N71" s="43" t="n">
        <v>33.0893016610109</v>
      </c>
      <c r="O71" s="43" t="n">
        <v>1.61547047077597</v>
      </c>
      <c r="P71" s="43" t="n">
        <v>0</v>
      </c>
      <c r="Q71" s="43" t="n">
        <v>0</v>
      </c>
      <c r="R71" s="74" t="n">
        <v>0</v>
      </c>
      <c r="S71" s="73" t="n">
        <v>2</v>
      </c>
    </row>
    <row r="72" s="23" customFormat="true" ht="12.75" hidden="false" customHeight="true" outlineLevel="0" collapsed="false">
      <c r="A72" s="72" t="n">
        <v>3</v>
      </c>
      <c r="B72" s="30"/>
      <c r="C72" s="68" t="s">
        <v>159</v>
      </c>
      <c r="D72" s="43" t="n">
        <v>3</v>
      </c>
      <c r="E72" s="43" t="n">
        <v>24</v>
      </c>
      <c r="F72" s="43" t="n">
        <v>529</v>
      </c>
      <c r="G72" s="43" t="n">
        <v>26</v>
      </c>
      <c r="H72" s="43" t="n">
        <v>19</v>
      </c>
      <c r="I72" s="43" t="n">
        <v>40</v>
      </c>
      <c r="J72" s="43" t="n">
        <v>42</v>
      </c>
      <c r="K72" s="43" t="n">
        <v>12.5952380952381</v>
      </c>
      <c r="L72" s="43" t="n">
        <v>22.0416666666667</v>
      </c>
      <c r="M72" s="43" t="n">
        <v>948</v>
      </c>
      <c r="N72" s="43" t="n">
        <v>39.5</v>
      </c>
      <c r="O72" s="43" t="n">
        <v>1.79206049149338</v>
      </c>
      <c r="P72" s="43" t="n">
        <v>0</v>
      </c>
      <c r="Q72" s="43" t="n">
        <v>0</v>
      </c>
      <c r="R72" s="74" t="n">
        <v>0</v>
      </c>
      <c r="S72" s="73" t="n">
        <v>3</v>
      </c>
    </row>
    <row r="73" s="23" customFormat="true" ht="18.75" hidden="false" customHeight="true" outlineLevel="0" collapsed="false">
      <c r="A73" s="72" t="n">
        <v>4</v>
      </c>
      <c r="B73" s="30" t="s">
        <v>160</v>
      </c>
      <c r="C73" s="68" t="s">
        <v>157</v>
      </c>
      <c r="D73" s="43" t="n">
        <v>341</v>
      </c>
      <c r="E73" s="43" t="n">
        <v>5427</v>
      </c>
      <c r="F73" s="43" t="n">
        <v>110311</v>
      </c>
      <c r="G73" s="43" t="n">
        <v>3338</v>
      </c>
      <c r="H73" s="43" t="n">
        <v>5358</v>
      </c>
      <c r="I73" s="43" t="n">
        <v>7606</v>
      </c>
      <c r="J73" s="43" t="n">
        <v>7779</v>
      </c>
      <c r="K73" s="43" t="n">
        <v>14.1806144748682</v>
      </c>
      <c r="L73" s="43" t="n">
        <v>20.3263313064308</v>
      </c>
      <c r="M73" s="43" t="n">
        <v>179195</v>
      </c>
      <c r="N73" s="43" t="n">
        <v>33.019163442049</v>
      </c>
      <c r="O73" s="43" t="n">
        <v>1.62445268377587</v>
      </c>
      <c r="P73" s="43" t="n">
        <v>0</v>
      </c>
      <c r="Q73" s="43" t="n">
        <v>0</v>
      </c>
      <c r="R73" s="43" t="n">
        <v>0</v>
      </c>
      <c r="S73" s="73" t="n">
        <v>4</v>
      </c>
    </row>
    <row r="74" s="23" customFormat="true" ht="12.75" hidden="false" customHeight="true" outlineLevel="0" collapsed="false">
      <c r="A74" s="72" t="n">
        <v>5</v>
      </c>
      <c r="B74" s="30"/>
      <c r="C74" s="68" t="s">
        <v>158</v>
      </c>
      <c r="D74" s="43" t="n">
        <v>338</v>
      </c>
      <c r="E74" s="43" t="n">
        <v>5400</v>
      </c>
      <c r="F74" s="43" t="n">
        <v>109715</v>
      </c>
      <c r="G74" s="43" t="n">
        <v>3313</v>
      </c>
      <c r="H74" s="43" t="n">
        <v>5332</v>
      </c>
      <c r="I74" s="43" t="n">
        <v>7562</v>
      </c>
      <c r="J74" s="43" t="n">
        <v>7733</v>
      </c>
      <c r="K74" s="43" t="n">
        <v>14.1878960300013</v>
      </c>
      <c r="L74" s="43" t="n">
        <v>20.3175925925926</v>
      </c>
      <c r="M74" s="43" t="n">
        <v>178125</v>
      </c>
      <c r="N74" s="43" t="n">
        <v>32.9861111111111</v>
      </c>
      <c r="O74" s="43" t="n">
        <v>1.62352458642847</v>
      </c>
      <c r="P74" s="43" t="n">
        <v>0</v>
      </c>
      <c r="Q74" s="43" t="n">
        <v>0</v>
      </c>
      <c r="R74" s="74" t="n">
        <v>0</v>
      </c>
      <c r="S74" s="73" t="n">
        <v>5</v>
      </c>
    </row>
    <row r="75" s="23" customFormat="true" ht="12.75" hidden="false" customHeight="true" outlineLevel="0" collapsed="false">
      <c r="A75" s="72" t="n">
        <v>6</v>
      </c>
      <c r="B75" s="30"/>
      <c r="C75" s="68" t="s">
        <v>159</v>
      </c>
      <c r="D75" s="43" t="n">
        <v>3</v>
      </c>
      <c r="E75" s="43" t="n">
        <v>27</v>
      </c>
      <c r="F75" s="43" t="n">
        <v>596</v>
      </c>
      <c r="G75" s="43" t="n">
        <v>25</v>
      </c>
      <c r="H75" s="43" t="n">
        <v>26</v>
      </c>
      <c r="I75" s="43" t="n">
        <v>44</v>
      </c>
      <c r="J75" s="43" t="n">
        <v>46</v>
      </c>
      <c r="K75" s="43" t="n">
        <v>12.9565217391304</v>
      </c>
      <c r="L75" s="43" t="n">
        <v>22.0740740740741</v>
      </c>
      <c r="M75" s="43" t="n">
        <v>1070</v>
      </c>
      <c r="N75" s="43" t="n">
        <v>39.6296296296296</v>
      </c>
      <c r="O75" s="43" t="n">
        <v>1.79530201342282</v>
      </c>
      <c r="P75" s="43" t="n">
        <v>0</v>
      </c>
      <c r="Q75" s="43" t="n">
        <v>0</v>
      </c>
      <c r="R75" s="74" t="n">
        <v>0</v>
      </c>
      <c r="S75" s="73" t="n">
        <v>6</v>
      </c>
    </row>
    <row r="76" s="23" customFormat="true" ht="18.75" hidden="false" customHeight="true" outlineLevel="0" collapsed="false">
      <c r="A76" s="72" t="n">
        <v>7</v>
      </c>
      <c r="B76" s="30" t="s">
        <v>161</v>
      </c>
      <c r="C76" s="68" t="s">
        <v>157</v>
      </c>
      <c r="D76" s="43" t="n">
        <v>335</v>
      </c>
      <c r="E76" s="43" t="n">
        <v>5122</v>
      </c>
      <c r="F76" s="43" t="n">
        <v>102293</v>
      </c>
      <c r="G76" s="43" t="n">
        <v>3304</v>
      </c>
      <c r="H76" s="43" t="n">
        <v>5201</v>
      </c>
      <c r="I76" s="43" t="n">
        <v>7457</v>
      </c>
      <c r="J76" s="43" t="n">
        <v>7621</v>
      </c>
      <c r="K76" s="43" t="n">
        <v>13.4225167300879</v>
      </c>
      <c r="L76" s="43" t="n">
        <v>19.9713002733307</v>
      </c>
      <c r="M76" s="43" t="n">
        <v>172233</v>
      </c>
      <c r="N76" s="43" t="n">
        <v>33.6261226083561</v>
      </c>
      <c r="O76" s="43" t="n">
        <v>1.68372224883423</v>
      </c>
      <c r="P76" s="43" t="n">
        <v>0</v>
      </c>
      <c r="Q76" s="43" t="n">
        <v>0</v>
      </c>
      <c r="R76" s="43" t="n">
        <v>0</v>
      </c>
      <c r="S76" s="73" t="n">
        <v>7</v>
      </c>
    </row>
    <row r="77" s="23" customFormat="true" ht="12.75" hidden="false" customHeight="true" outlineLevel="0" collapsed="false">
      <c r="A77" s="72" t="n">
        <v>8</v>
      </c>
      <c r="B77" s="30"/>
      <c r="C77" s="68" t="s">
        <v>158</v>
      </c>
      <c r="D77" s="43" t="n">
        <v>330</v>
      </c>
      <c r="E77" s="43" t="n">
        <v>5078</v>
      </c>
      <c r="F77" s="43" t="n">
        <v>101458</v>
      </c>
      <c r="G77" s="43" t="n">
        <v>3247</v>
      </c>
      <c r="H77" s="43" t="n">
        <v>5174</v>
      </c>
      <c r="I77" s="43" t="n">
        <v>7379</v>
      </c>
      <c r="J77" s="43" t="n">
        <v>7541</v>
      </c>
      <c r="K77" s="43" t="n">
        <v>13.4541837952526</v>
      </c>
      <c r="L77" s="43" t="n">
        <v>19.9799133517133</v>
      </c>
      <c r="M77" s="43" t="n">
        <v>170507</v>
      </c>
      <c r="N77" s="43" t="n">
        <v>33.5775896022056</v>
      </c>
      <c r="O77" s="43" t="n">
        <v>1.68056732835262</v>
      </c>
      <c r="P77" s="43" t="n">
        <v>0</v>
      </c>
      <c r="Q77" s="43" t="n">
        <v>0</v>
      </c>
      <c r="R77" s="74" t="n">
        <v>0</v>
      </c>
      <c r="S77" s="73" t="n">
        <v>8</v>
      </c>
    </row>
    <row r="78" s="23" customFormat="true" ht="12.75" hidden="false" customHeight="true" outlineLevel="0" collapsed="false">
      <c r="A78" s="72" t="n">
        <v>9</v>
      </c>
      <c r="B78" s="30"/>
      <c r="C78" s="68" t="s">
        <v>159</v>
      </c>
      <c r="D78" s="43" t="n">
        <v>5</v>
      </c>
      <c r="E78" s="43" t="n">
        <v>44</v>
      </c>
      <c r="F78" s="43" t="n">
        <v>835</v>
      </c>
      <c r="G78" s="43" t="n">
        <v>57</v>
      </c>
      <c r="H78" s="43" t="n">
        <v>27</v>
      </c>
      <c r="I78" s="43" t="n">
        <v>78</v>
      </c>
      <c r="J78" s="43" t="n">
        <v>80</v>
      </c>
      <c r="K78" s="43" t="n">
        <v>10.4375</v>
      </c>
      <c r="L78" s="43" t="n">
        <v>18.9772727272727</v>
      </c>
      <c r="M78" s="43" t="n">
        <v>1726</v>
      </c>
      <c r="N78" s="43" t="n">
        <v>39.2272727272727</v>
      </c>
      <c r="O78" s="43" t="n">
        <v>2.06706586826347</v>
      </c>
      <c r="P78" s="43" t="n">
        <v>0</v>
      </c>
      <c r="Q78" s="43" t="n">
        <v>0</v>
      </c>
      <c r="R78" s="74" t="n">
        <v>0</v>
      </c>
      <c r="S78" s="73" t="n">
        <v>9</v>
      </c>
    </row>
    <row r="79" s="23" customFormat="true" ht="18.75" hidden="false" customHeight="true" outlineLevel="0" collapsed="false">
      <c r="A79" s="72" t="n">
        <v>10</v>
      </c>
      <c r="B79" s="30" t="s">
        <v>162</v>
      </c>
      <c r="C79" s="68" t="s">
        <v>157</v>
      </c>
      <c r="D79" s="43" t="n">
        <v>319</v>
      </c>
      <c r="E79" s="43" t="n">
        <v>4704</v>
      </c>
      <c r="F79" s="43" t="n">
        <v>91672</v>
      </c>
      <c r="G79" s="43" t="n">
        <v>2734</v>
      </c>
      <c r="H79" s="43" t="n">
        <v>5513</v>
      </c>
      <c r="I79" s="43" t="n">
        <v>7040</v>
      </c>
      <c r="J79" s="43" t="n">
        <v>7264</v>
      </c>
      <c r="K79" s="43" t="n">
        <v>12.6200440528634</v>
      </c>
      <c r="L79" s="43" t="n">
        <v>19.4880952380952</v>
      </c>
      <c r="M79" s="43" t="n">
        <v>160332</v>
      </c>
      <c r="N79" s="43" t="n">
        <v>34.0841836734694</v>
      </c>
      <c r="O79" s="43" t="n">
        <v>1.74897460511388</v>
      </c>
      <c r="P79" s="43" t="n">
        <v>0</v>
      </c>
      <c r="Q79" s="43" t="n">
        <v>0</v>
      </c>
      <c r="R79" s="43" t="n">
        <v>0</v>
      </c>
      <c r="S79" s="73" t="n">
        <v>10</v>
      </c>
    </row>
    <row r="80" s="23" customFormat="true" ht="12.75" hidden="false" customHeight="true" outlineLevel="0" collapsed="false">
      <c r="A80" s="72" t="n">
        <v>11</v>
      </c>
      <c r="B80" s="30"/>
      <c r="C80" s="68" t="s">
        <v>158</v>
      </c>
      <c r="D80" s="43" t="n">
        <v>313</v>
      </c>
      <c r="E80" s="43" t="n">
        <v>4655</v>
      </c>
      <c r="F80" s="43" t="n">
        <v>90746</v>
      </c>
      <c r="G80" s="43" t="n">
        <v>2721</v>
      </c>
      <c r="H80" s="43" t="n">
        <v>5430</v>
      </c>
      <c r="I80" s="43" t="n">
        <v>6972</v>
      </c>
      <c r="J80" s="43" t="n">
        <v>7184</v>
      </c>
      <c r="K80" s="43" t="n">
        <v>12.6316815144766</v>
      </c>
      <c r="L80" s="43" t="n">
        <v>19.4943071965628</v>
      </c>
      <c r="M80" s="43" t="n">
        <v>158555</v>
      </c>
      <c r="N80" s="43" t="n">
        <v>34.0612244897959</v>
      </c>
      <c r="O80" s="43" t="n">
        <v>1.74723954774866</v>
      </c>
      <c r="P80" s="43" t="n">
        <v>0</v>
      </c>
      <c r="Q80" s="43" t="n">
        <v>0</v>
      </c>
      <c r="R80" s="74" t="n">
        <v>0</v>
      </c>
      <c r="S80" s="73" t="n">
        <v>11</v>
      </c>
    </row>
    <row r="81" s="23" customFormat="true" ht="12.75" hidden="false" customHeight="true" outlineLevel="0" collapsed="false">
      <c r="A81" s="72" t="n">
        <v>12</v>
      </c>
      <c r="B81" s="30"/>
      <c r="C81" s="68" t="s">
        <v>159</v>
      </c>
      <c r="D81" s="43" t="n">
        <v>6</v>
      </c>
      <c r="E81" s="43" t="n">
        <v>49</v>
      </c>
      <c r="F81" s="43" t="n">
        <v>926</v>
      </c>
      <c r="G81" s="43" t="n">
        <v>13</v>
      </c>
      <c r="H81" s="43" t="n">
        <v>83</v>
      </c>
      <c r="I81" s="43" t="n">
        <v>68</v>
      </c>
      <c r="J81" s="43" t="n">
        <v>80</v>
      </c>
      <c r="K81" s="43" t="n">
        <v>11.575</v>
      </c>
      <c r="L81" s="43" t="n">
        <v>18.8979591836735</v>
      </c>
      <c r="M81" s="43" t="n">
        <v>1777</v>
      </c>
      <c r="N81" s="43" t="n">
        <v>36.265306122449</v>
      </c>
      <c r="O81" s="43" t="n">
        <v>1.91900647948164</v>
      </c>
      <c r="P81" s="43" t="n">
        <v>0</v>
      </c>
      <c r="Q81" s="43" t="n">
        <v>0</v>
      </c>
      <c r="R81" s="74" t="n">
        <v>0</v>
      </c>
      <c r="S81" s="73" t="n">
        <v>12</v>
      </c>
    </row>
    <row r="82" s="23" customFormat="true" ht="18.75" hidden="false" customHeight="true" outlineLevel="0" collapsed="false">
      <c r="A82" s="72" t="n">
        <v>13</v>
      </c>
      <c r="B82" s="30" t="s">
        <v>163</v>
      </c>
      <c r="C82" s="68" t="s">
        <v>157</v>
      </c>
      <c r="D82" s="43" t="n">
        <v>294</v>
      </c>
      <c r="E82" s="43" t="n">
        <v>4136</v>
      </c>
      <c r="F82" s="43" t="n">
        <v>79617</v>
      </c>
      <c r="G82" s="43" t="n">
        <v>2094</v>
      </c>
      <c r="H82" s="43" t="n">
        <v>5698</v>
      </c>
      <c r="I82" s="43" t="n">
        <v>6436</v>
      </c>
      <c r="J82" s="43" t="n">
        <v>6542</v>
      </c>
      <c r="K82" s="43" t="n">
        <v>12.1701314582696</v>
      </c>
      <c r="L82" s="43" t="n">
        <v>19.2497582205029</v>
      </c>
      <c r="M82" s="43" t="n">
        <v>144810</v>
      </c>
      <c r="N82" s="43" t="n">
        <v>35.0120889748549</v>
      </c>
      <c r="O82" s="43" t="n">
        <v>1.81883266136629</v>
      </c>
      <c r="P82" s="43" t="n">
        <v>0</v>
      </c>
      <c r="Q82" s="43" t="n">
        <v>0</v>
      </c>
      <c r="R82" s="43" t="n">
        <v>0</v>
      </c>
      <c r="S82" s="73" t="n">
        <v>13</v>
      </c>
    </row>
    <row r="83" s="23" customFormat="true" ht="12.75" hidden="false" customHeight="true" outlineLevel="0" collapsed="false">
      <c r="A83" s="72" t="n">
        <v>14</v>
      </c>
      <c r="B83" s="30"/>
      <c r="C83" s="68" t="s">
        <v>158</v>
      </c>
      <c r="D83" s="43" t="n">
        <v>288</v>
      </c>
      <c r="E83" s="43" t="n">
        <v>4084</v>
      </c>
      <c r="F83" s="43" t="n">
        <v>78653</v>
      </c>
      <c r="G83" s="43" t="n">
        <v>2057</v>
      </c>
      <c r="H83" s="43" t="n">
        <v>5632</v>
      </c>
      <c r="I83" s="43" t="n">
        <v>6352</v>
      </c>
      <c r="J83" s="43" t="n">
        <v>6456</v>
      </c>
      <c r="K83" s="43" t="n">
        <v>12.1829306071871</v>
      </c>
      <c r="L83" s="43" t="n">
        <v>19.2588148873653</v>
      </c>
      <c r="M83" s="43" t="n">
        <v>142759</v>
      </c>
      <c r="N83" s="43" t="n">
        <v>34.955680705191</v>
      </c>
      <c r="O83" s="43" t="n">
        <v>1.81504837704856</v>
      </c>
      <c r="P83" s="43" t="n">
        <v>0</v>
      </c>
      <c r="Q83" s="43" t="n">
        <v>0</v>
      </c>
      <c r="R83" s="74" t="n">
        <v>0</v>
      </c>
      <c r="S83" s="73" t="n">
        <v>14</v>
      </c>
    </row>
    <row r="84" s="23" customFormat="true" ht="12.75" hidden="false" customHeight="true" outlineLevel="0" collapsed="false">
      <c r="A84" s="72" t="n">
        <v>15</v>
      </c>
      <c r="B84" s="30"/>
      <c r="C84" s="68" t="s">
        <v>159</v>
      </c>
      <c r="D84" s="43" t="n">
        <v>6</v>
      </c>
      <c r="E84" s="43" t="n">
        <v>52</v>
      </c>
      <c r="F84" s="43" t="n">
        <v>964</v>
      </c>
      <c r="G84" s="43" t="n">
        <v>37</v>
      </c>
      <c r="H84" s="43" t="n">
        <v>66</v>
      </c>
      <c r="I84" s="43" t="n">
        <v>84</v>
      </c>
      <c r="J84" s="43" t="n">
        <v>86</v>
      </c>
      <c r="K84" s="43" t="n">
        <v>11.2093023255814</v>
      </c>
      <c r="L84" s="43" t="n">
        <v>18.5384615384615</v>
      </c>
      <c r="M84" s="43" t="n">
        <v>2051</v>
      </c>
      <c r="N84" s="43" t="n">
        <v>39.4423076923077</v>
      </c>
      <c r="O84" s="43" t="n">
        <v>2.12759336099585</v>
      </c>
      <c r="P84" s="43" t="n">
        <v>0</v>
      </c>
      <c r="Q84" s="43" t="n">
        <v>0</v>
      </c>
      <c r="R84" s="74" t="n">
        <v>0</v>
      </c>
      <c r="S84" s="73" t="n">
        <v>15</v>
      </c>
    </row>
    <row r="85" s="23" customFormat="true" ht="18.75" hidden="false" customHeight="true" outlineLevel="0" collapsed="false">
      <c r="A85" s="72" t="n">
        <v>16</v>
      </c>
      <c r="B85" s="30" t="s">
        <v>164</v>
      </c>
      <c r="C85" s="68" t="s">
        <v>157</v>
      </c>
      <c r="D85" s="43" t="n">
        <v>272</v>
      </c>
      <c r="E85" s="43" t="n">
        <v>3519</v>
      </c>
      <c r="F85" s="43" t="n">
        <v>67711</v>
      </c>
      <c r="G85" s="43" t="n">
        <v>1601</v>
      </c>
      <c r="H85" s="43" t="n">
        <v>5925</v>
      </c>
      <c r="I85" s="43" t="n">
        <v>5779</v>
      </c>
      <c r="J85" s="43" t="n">
        <v>5888</v>
      </c>
      <c r="K85" s="43" t="n">
        <v>11.4998301630435</v>
      </c>
      <c r="L85" s="43" t="n">
        <v>19.2415458937198</v>
      </c>
      <c r="M85" s="43" t="n">
        <v>126510</v>
      </c>
      <c r="N85" s="43" t="n">
        <v>35.9505541346974</v>
      </c>
      <c r="O85" s="43" t="n">
        <v>1.86838179911683</v>
      </c>
      <c r="P85" s="43" t="n">
        <v>0</v>
      </c>
      <c r="Q85" s="43" t="n">
        <v>0</v>
      </c>
      <c r="R85" s="43" t="n">
        <v>0</v>
      </c>
      <c r="S85" s="73" t="n">
        <v>16</v>
      </c>
    </row>
    <row r="86" s="23" customFormat="true" ht="12.75" hidden="false" customHeight="true" outlineLevel="0" collapsed="false">
      <c r="A86" s="72" t="n">
        <v>17</v>
      </c>
      <c r="B86" s="30"/>
      <c r="C86" s="68" t="s">
        <v>158</v>
      </c>
      <c r="D86" s="43" t="n">
        <v>266</v>
      </c>
      <c r="E86" s="43" t="n">
        <v>3470</v>
      </c>
      <c r="F86" s="43" t="n">
        <v>66833</v>
      </c>
      <c r="G86" s="43" t="n">
        <v>1558</v>
      </c>
      <c r="H86" s="43" t="n">
        <v>5877</v>
      </c>
      <c r="I86" s="43" t="n">
        <v>5701</v>
      </c>
      <c r="J86" s="43" t="n">
        <v>5812</v>
      </c>
      <c r="K86" s="43" t="n">
        <v>11.4991397109429</v>
      </c>
      <c r="L86" s="43" t="n">
        <v>19.2602305475504</v>
      </c>
      <c r="M86" s="43" t="n">
        <v>124652</v>
      </c>
      <c r="N86" s="43" t="n">
        <v>35.9227665706052</v>
      </c>
      <c r="O86" s="43" t="n">
        <v>1.86512650935915</v>
      </c>
      <c r="P86" s="43" t="n">
        <v>0</v>
      </c>
      <c r="Q86" s="43" t="n">
        <v>0</v>
      </c>
      <c r="R86" s="74" t="n">
        <v>0</v>
      </c>
      <c r="S86" s="73" t="n">
        <v>17</v>
      </c>
    </row>
    <row r="87" s="23" customFormat="true" ht="12.75" hidden="false" customHeight="true" outlineLevel="0" collapsed="false">
      <c r="A87" s="72" t="n">
        <v>18</v>
      </c>
      <c r="B87" s="30"/>
      <c r="C87" s="68" t="s">
        <v>159</v>
      </c>
      <c r="D87" s="43" t="n">
        <v>6</v>
      </c>
      <c r="E87" s="43" t="n">
        <v>49</v>
      </c>
      <c r="F87" s="43" t="n">
        <v>878</v>
      </c>
      <c r="G87" s="43" t="n">
        <v>43</v>
      </c>
      <c r="H87" s="43" t="n">
        <v>48</v>
      </c>
      <c r="I87" s="43" t="n">
        <v>78</v>
      </c>
      <c r="J87" s="43" t="n">
        <v>76</v>
      </c>
      <c r="K87" s="43" t="n">
        <v>11.5526315789474</v>
      </c>
      <c r="L87" s="43" t="n">
        <v>17.9183673469388</v>
      </c>
      <c r="M87" s="43" t="n">
        <v>1858</v>
      </c>
      <c r="N87" s="43" t="n">
        <v>37.9183673469388</v>
      </c>
      <c r="O87" s="43" t="n">
        <v>2.11617312072893</v>
      </c>
      <c r="P87" s="43" t="n">
        <v>0</v>
      </c>
      <c r="Q87" s="43" t="n">
        <v>0</v>
      </c>
      <c r="R87" s="74" t="n">
        <v>0</v>
      </c>
      <c r="S87" s="73" t="n">
        <v>18</v>
      </c>
    </row>
    <row r="88" s="23" customFormat="true" ht="12.75" hidden="false" customHeight="true" outlineLevel="0" collapsed="false">
      <c r="A88" s="11"/>
      <c r="B88" s="65"/>
      <c r="C88" s="57"/>
      <c r="D88" s="25"/>
      <c r="E88" s="25"/>
      <c r="F88" s="25"/>
      <c r="G88" s="25"/>
      <c r="H88" s="25"/>
      <c r="I88" s="25"/>
      <c r="J88" s="25"/>
      <c r="K88" s="25"/>
      <c r="L88" s="11"/>
      <c r="M88" s="11"/>
      <c r="N88" s="75"/>
      <c r="O88" s="75"/>
      <c r="P88" s="25"/>
      <c r="Q88" s="25"/>
      <c r="R88" s="25"/>
      <c r="S88" s="11"/>
    </row>
    <row r="89" s="23" customFormat="true" ht="12.75" hidden="false" customHeight="true" outlineLevel="0" collapsed="false">
      <c r="A89" s="41" t="s">
        <v>106</v>
      </c>
      <c r="B89" s="41"/>
      <c r="C89" s="41"/>
      <c r="D89" s="41"/>
      <c r="E89" s="41"/>
      <c r="F89" s="41"/>
      <c r="G89" s="41"/>
      <c r="H89" s="41"/>
      <c r="I89" s="41"/>
      <c r="J89" s="41" t="s">
        <v>106</v>
      </c>
      <c r="K89" s="41"/>
      <c r="L89" s="41"/>
      <c r="M89" s="41"/>
      <c r="N89" s="41"/>
      <c r="O89" s="41"/>
      <c r="P89" s="41"/>
      <c r="Q89" s="41"/>
      <c r="R89" s="41"/>
      <c r="S89" s="41"/>
    </row>
    <row r="90" s="23" customFormat="true" ht="12.75" hidden="false" customHeight="true" outlineLevel="0" collapsed="false">
      <c r="A90" s="25"/>
      <c r="B90" s="49"/>
      <c r="C90" s="25"/>
      <c r="D90" s="25"/>
      <c r="E90" s="25"/>
      <c r="F90" s="25"/>
      <c r="G90" s="25"/>
      <c r="H90" s="25"/>
      <c r="I90" s="25"/>
      <c r="J90" s="25"/>
      <c r="K90" s="25"/>
      <c r="L90" s="25"/>
      <c r="M90" s="25"/>
      <c r="N90" s="75"/>
      <c r="O90" s="75"/>
      <c r="P90" s="25"/>
      <c r="Q90" s="25"/>
      <c r="R90" s="25"/>
      <c r="S90" s="11"/>
    </row>
    <row r="91" s="23" customFormat="true" ht="18.75" hidden="false" customHeight="true" outlineLevel="0" collapsed="false">
      <c r="A91" s="72" t="n">
        <v>19</v>
      </c>
      <c r="B91" s="30" t="s">
        <v>156</v>
      </c>
      <c r="C91" s="68" t="s">
        <v>157</v>
      </c>
      <c r="D91" s="43" t="n">
        <v>111</v>
      </c>
      <c r="E91" s="43" t="n">
        <v>3604</v>
      </c>
      <c r="F91" s="43" t="n">
        <v>83956</v>
      </c>
      <c r="G91" s="43" t="n">
        <v>2861</v>
      </c>
      <c r="H91" s="43" t="n">
        <v>2996</v>
      </c>
      <c r="I91" s="43" t="n">
        <v>5514</v>
      </c>
      <c r="J91" s="43" t="n">
        <v>5428</v>
      </c>
      <c r="K91" s="43" t="n">
        <v>15.4672070744289</v>
      </c>
      <c r="L91" s="43" t="n">
        <v>23.2952275249723</v>
      </c>
      <c r="M91" s="43" t="n">
        <v>118367</v>
      </c>
      <c r="N91" s="43" t="n">
        <v>32.8432297447281</v>
      </c>
      <c r="O91" s="43" t="n">
        <v>1.40986945542903</v>
      </c>
      <c r="P91" s="43" t="n">
        <v>41</v>
      </c>
      <c r="Q91" s="43" t="n">
        <v>4</v>
      </c>
      <c r="R91" s="43" t="n">
        <v>44</v>
      </c>
      <c r="S91" s="73" t="n">
        <v>19</v>
      </c>
    </row>
    <row r="92" s="23" customFormat="true" ht="12.75" hidden="false" customHeight="true" outlineLevel="0" collapsed="false">
      <c r="A92" s="72" t="n">
        <v>20</v>
      </c>
      <c r="B92" s="30"/>
      <c r="C92" s="68" t="s">
        <v>158</v>
      </c>
      <c r="D92" s="43" t="n">
        <v>106</v>
      </c>
      <c r="E92" s="43" t="n">
        <v>3491</v>
      </c>
      <c r="F92" s="43" t="n">
        <v>81432</v>
      </c>
      <c r="G92" s="43" t="n">
        <v>2728</v>
      </c>
      <c r="H92" s="43" t="n">
        <v>2940</v>
      </c>
      <c r="I92" s="43" t="n">
        <v>5343</v>
      </c>
      <c r="J92" s="43" t="n">
        <v>5256</v>
      </c>
      <c r="K92" s="43" t="n">
        <v>15.4931506849315</v>
      </c>
      <c r="L92" s="43" t="n">
        <v>23.326267545116</v>
      </c>
      <c r="M92" s="43" t="n">
        <v>114547</v>
      </c>
      <c r="N92" s="43" t="n">
        <v>32.8120882268691</v>
      </c>
      <c r="O92" s="43" t="n">
        <v>1.40665831614107</v>
      </c>
      <c r="P92" s="43" t="n">
        <v>41</v>
      </c>
      <c r="Q92" s="43" t="n">
        <v>4</v>
      </c>
      <c r="R92" s="74" t="n">
        <v>44</v>
      </c>
      <c r="S92" s="73" t="n">
        <v>20</v>
      </c>
    </row>
    <row r="93" s="23" customFormat="true" ht="12.75" hidden="false" customHeight="true" outlineLevel="0" collapsed="false">
      <c r="A93" s="72" t="n">
        <v>21</v>
      </c>
      <c r="B93" s="30"/>
      <c r="C93" s="68" t="s">
        <v>159</v>
      </c>
      <c r="D93" s="43" t="n">
        <v>5</v>
      </c>
      <c r="E93" s="43" t="n">
        <v>113</v>
      </c>
      <c r="F93" s="43" t="n">
        <v>2524</v>
      </c>
      <c r="G93" s="43" t="n">
        <v>133</v>
      </c>
      <c r="H93" s="43" t="n">
        <v>56</v>
      </c>
      <c r="I93" s="43" t="n">
        <v>171</v>
      </c>
      <c r="J93" s="43" t="n">
        <v>172</v>
      </c>
      <c r="K93" s="43" t="n">
        <v>14.6744186046512</v>
      </c>
      <c r="L93" s="43" t="n">
        <v>22.3362831858407</v>
      </c>
      <c r="M93" s="43" t="n">
        <v>3820</v>
      </c>
      <c r="N93" s="43" t="n">
        <v>33.8053097345133</v>
      </c>
      <c r="O93" s="43" t="n">
        <v>1.513470681458</v>
      </c>
      <c r="P93" s="43" t="n">
        <v>0</v>
      </c>
      <c r="Q93" s="43" t="n">
        <v>0</v>
      </c>
      <c r="R93" s="74" t="n">
        <v>0</v>
      </c>
      <c r="S93" s="73" t="n">
        <v>21</v>
      </c>
    </row>
    <row r="94" s="23" customFormat="true" ht="18.75" hidden="false" customHeight="true" outlineLevel="0" collapsed="false">
      <c r="A94" s="72" t="n">
        <v>22</v>
      </c>
      <c r="B94" s="30" t="s">
        <v>160</v>
      </c>
      <c r="C94" s="68" t="s">
        <v>157</v>
      </c>
      <c r="D94" s="43" t="n">
        <v>111</v>
      </c>
      <c r="E94" s="43" t="n">
        <v>3518</v>
      </c>
      <c r="F94" s="43" t="n">
        <v>81908</v>
      </c>
      <c r="G94" s="43" t="n">
        <v>2702</v>
      </c>
      <c r="H94" s="43" t="n">
        <v>3121</v>
      </c>
      <c r="I94" s="43" t="n">
        <v>5390</v>
      </c>
      <c r="J94" s="43" t="n">
        <v>5493</v>
      </c>
      <c r="K94" s="43" t="n">
        <v>14.9113417076279</v>
      </c>
      <c r="L94" s="43" t="n">
        <v>23.2825469016487</v>
      </c>
      <c r="M94" s="43" t="n">
        <v>117225</v>
      </c>
      <c r="N94" s="43" t="n">
        <v>33.3214894826606</v>
      </c>
      <c r="O94" s="43" t="n">
        <v>1.43117888362553</v>
      </c>
      <c r="P94" s="43" t="n">
        <v>41</v>
      </c>
      <c r="Q94" s="43" t="n">
        <v>5</v>
      </c>
      <c r="R94" s="43" t="n">
        <v>45</v>
      </c>
      <c r="S94" s="73" t="n">
        <v>22</v>
      </c>
    </row>
    <row r="95" s="23" customFormat="true" ht="12.75" hidden="false" customHeight="true" outlineLevel="0" collapsed="false">
      <c r="A95" s="72" t="n">
        <v>23</v>
      </c>
      <c r="B95" s="30"/>
      <c r="C95" s="68" t="s">
        <v>158</v>
      </c>
      <c r="D95" s="43" t="n">
        <v>106</v>
      </c>
      <c r="E95" s="43" t="n">
        <v>3402</v>
      </c>
      <c r="F95" s="43" t="n">
        <v>79191</v>
      </c>
      <c r="G95" s="43" t="n">
        <v>2614</v>
      </c>
      <c r="H95" s="43" t="n">
        <v>3017</v>
      </c>
      <c r="I95" s="43" t="n">
        <v>5216</v>
      </c>
      <c r="J95" s="43" t="n">
        <v>5316</v>
      </c>
      <c r="K95" s="43" t="n">
        <v>14.8967268623025</v>
      </c>
      <c r="L95" s="43" t="n">
        <v>23.2777777777778</v>
      </c>
      <c r="M95" s="43" t="n">
        <v>113250</v>
      </c>
      <c r="N95" s="43" t="n">
        <v>33.289241622575</v>
      </c>
      <c r="O95" s="43" t="n">
        <v>1.43008675228246</v>
      </c>
      <c r="P95" s="43" t="n">
        <v>41</v>
      </c>
      <c r="Q95" s="43" t="n">
        <v>5</v>
      </c>
      <c r="R95" s="74" t="n">
        <v>45</v>
      </c>
      <c r="S95" s="73" t="n">
        <v>23</v>
      </c>
    </row>
    <row r="96" s="23" customFormat="true" ht="12.75" hidden="false" customHeight="true" outlineLevel="0" collapsed="false">
      <c r="A96" s="72" t="n">
        <v>24</v>
      </c>
      <c r="B96" s="30"/>
      <c r="C96" s="68" t="s">
        <v>159</v>
      </c>
      <c r="D96" s="43" t="n">
        <v>5</v>
      </c>
      <c r="E96" s="43" t="n">
        <v>116</v>
      </c>
      <c r="F96" s="43" t="n">
        <v>2717</v>
      </c>
      <c r="G96" s="43" t="n">
        <v>88</v>
      </c>
      <c r="H96" s="43" t="n">
        <v>104</v>
      </c>
      <c r="I96" s="43" t="n">
        <v>174</v>
      </c>
      <c r="J96" s="43" t="n">
        <v>177</v>
      </c>
      <c r="K96" s="43" t="n">
        <v>15.3502824858757</v>
      </c>
      <c r="L96" s="43" t="n">
        <v>23.4224137931035</v>
      </c>
      <c r="M96" s="43" t="n">
        <v>3975</v>
      </c>
      <c r="N96" s="43" t="n">
        <v>34.2672413793103</v>
      </c>
      <c r="O96" s="43" t="n">
        <v>1.46301067353699</v>
      </c>
      <c r="P96" s="43" t="n">
        <v>0</v>
      </c>
      <c r="Q96" s="43" t="n">
        <v>0</v>
      </c>
      <c r="R96" s="74" t="n">
        <v>0</v>
      </c>
      <c r="S96" s="73" t="n">
        <v>24</v>
      </c>
    </row>
    <row r="97" s="23" customFormat="true" ht="18.75" hidden="false" customHeight="true" outlineLevel="0" collapsed="false">
      <c r="A97" s="72" t="n">
        <v>25</v>
      </c>
      <c r="B97" s="30" t="s">
        <v>161</v>
      </c>
      <c r="C97" s="68" t="s">
        <v>157</v>
      </c>
      <c r="D97" s="43" t="n">
        <v>113</v>
      </c>
      <c r="E97" s="43" t="n">
        <v>3400</v>
      </c>
      <c r="F97" s="43" t="n">
        <v>78123</v>
      </c>
      <c r="G97" s="43" t="n">
        <v>2817</v>
      </c>
      <c r="H97" s="43" t="n">
        <v>3010</v>
      </c>
      <c r="I97" s="43" t="n">
        <v>5369</v>
      </c>
      <c r="J97" s="43" t="n">
        <v>5470</v>
      </c>
      <c r="K97" s="43" t="n">
        <v>14.282084095064</v>
      </c>
      <c r="L97" s="43" t="n">
        <v>22.9773529411765</v>
      </c>
      <c r="M97" s="43" t="n">
        <v>116175</v>
      </c>
      <c r="N97" s="43" t="n">
        <v>34.1691176470588</v>
      </c>
      <c r="O97" s="43" t="n">
        <v>1.48707806919857</v>
      </c>
      <c r="P97" s="43" t="n">
        <v>35</v>
      </c>
      <c r="Q97" s="43" t="n">
        <v>4</v>
      </c>
      <c r="R97" s="43" t="n">
        <v>39</v>
      </c>
      <c r="S97" s="73" t="n">
        <v>25</v>
      </c>
    </row>
    <row r="98" s="23" customFormat="true" ht="12.75" hidden="false" customHeight="true" outlineLevel="0" collapsed="false">
      <c r="A98" s="72" t="n">
        <v>26</v>
      </c>
      <c r="B98" s="30"/>
      <c r="C98" s="68" t="s">
        <v>158</v>
      </c>
      <c r="D98" s="43" t="n">
        <v>107</v>
      </c>
      <c r="E98" s="43" t="n">
        <v>3279</v>
      </c>
      <c r="F98" s="43" t="n">
        <v>75277</v>
      </c>
      <c r="G98" s="43" t="n">
        <v>2725</v>
      </c>
      <c r="H98" s="43" t="n">
        <v>2885</v>
      </c>
      <c r="I98" s="43" t="n">
        <v>5175</v>
      </c>
      <c r="J98" s="43" t="n">
        <v>5287</v>
      </c>
      <c r="K98" s="43" t="n">
        <v>14.2381312653679</v>
      </c>
      <c r="L98" s="43" t="n">
        <v>22.9573040561147</v>
      </c>
      <c r="M98" s="43" t="n">
        <v>112072</v>
      </c>
      <c r="N98" s="43" t="n">
        <v>34.1787130222629</v>
      </c>
      <c r="O98" s="43" t="n">
        <v>1.48879471817421</v>
      </c>
      <c r="P98" s="43" t="n">
        <v>35</v>
      </c>
      <c r="Q98" s="43" t="n">
        <v>4</v>
      </c>
      <c r="R98" s="74" t="n">
        <v>39</v>
      </c>
      <c r="S98" s="73" t="n">
        <v>26</v>
      </c>
    </row>
    <row r="99" s="23" customFormat="true" ht="12.75" hidden="false" customHeight="true" outlineLevel="0" collapsed="false">
      <c r="A99" s="72" t="n">
        <v>27</v>
      </c>
      <c r="B99" s="30"/>
      <c r="C99" s="68" t="s">
        <v>159</v>
      </c>
      <c r="D99" s="43" t="n">
        <v>6</v>
      </c>
      <c r="E99" s="43" t="n">
        <v>121</v>
      </c>
      <c r="F99" s="43" t="n">
        <v>2846</v>
      </c>
      <c r="G99" s="43" t="n">
        <v>92</v>
      </c>
      <c r="H99" s="43" t="n">
        <v>125</v>
      </c>
      <c r="I99" s="43" t="n">
        <v>194</v>
      </c>
      <c r="J99" s="43" t="n">
        <v>183</v>
      </c>
      <c r="K99" s="43" t="n">
        <v>15.551912568306</v>
      </c>
      <c r="L99" s="43" t="n">
        <v>23.5206611570248</v>
      </c>
      <c r="M99" s="43" t="n">
        <v>4103</v>
      </c>
      <c r="N99" s="43" t="n">
        <v>33.9090909090909</v>
      </c>
      <c r="O99" s="43" t="n">
        <v>1.44167252283907</v>
      </c>
      <c r="P99" s="43" t="n">
        <v>0</v>
      </c>
      <c r="Q99" s="43" t="n">
        <v>0</v>
      </c>
      <c r="R99" s="74" t="n">
        <v>0</v>
      </c>
      <c r="S99" s="73" t="n">
        <v>27</v>
      </c>
    </row>
    <row r="100" s="23" customFormat="true" ht="18.75" hidden="false" customHeight="true" outlineLevel="0" collapsed="false">
      <c r="A100" s="72" t="n">
        <v>28</v>
      </c>
      <c r="B100" s="30" t="s">
        <v>162</v>
      </c>
      <c r="C100" s="68" t="s">
        <v>157</v>
      </c>
      <c r="D100" s="43" t="n">
        <v>109</v>
      </c>
      <c r="E100" s="43" t="n">
        <v>3227</v>
      </c>
      <c r="F100" s="43" t="n">
        <v>72442</v>
      </c>
      <c r="G100" s="43" t="n">
        <v>2346</v>
      </c>
      <c r="H100" s="43" t="n">
        <v>3358</v>
      </c>
      <c r="I100" s="43" t="n">
        <v>5124</v>
      </c>
      <c r="J100" s="43" t="n">
        <v>5246</v>
      </c>
      <c r="K100" s="43" t="n">
        <v>13.8089973313</v>
      </c>
      <c r="L100" s="43" t="n">
        <v>22.4487139758289</v>
      </c>
      <c r="M100" s="43" t="n">
        <v>110460</v>
      </c>
      <c r="N100" s="43" t="n">
        <v>34.2299349240781</v>
      </c>
      <c r="O100" s="43" t="n">
        <v>1.52480605173794</v>
      </c>
      <c r="P100" s="43" t="n">
        <v>39</v>
      </c>
      <c r="Q100" s="43" t="n">
        <v>4</v>
      </c>
      <c r="R100" s="43" t="n">
        <v>42</v>
      </c>
      <c r="S100" s="73" t="n">
        <v>28</v>
      </c>
    </row>
    <row r="101" s="23" customFormat="true" ht="12.75" hidden="false" customHeight="true" outlineLevel="0" collapsed="false">
      <c r="A101" s="72" t="n">
        <v>29</v>
      </c>
      <c r="B101" s="30"/>
      <c r="C101" s="68" t="s">
        <v>158</v>
      </c>
      <c r="D101" s="43" t="n">
        <v>102</v>
      </c>
      <c r="E101" s="43" t="n">
        <v>3098</v>
      </c>
      <c r="F101" s="43" t="n">
        <v>69536</v>
      </c>
      <c r="G101" s="43" t="n">
        <v>2328</v>
      </c>
      <c r="H101" s="43" t="n">
        <v>3141</v>
      </c>
      <c r="I101" s="43" t="n">
        <v>4950</v>
      </c>
      <c r="J101" s="43" t="n">
        <v>5052</v>
      </c>
      <c r="K101" s="43" t="n">
        <v>13.7640538400633</v>
      </c>
      <c r="L101" s="43" t="n">
        <v>22.4454486765655</v>
      </c>
      <c r="M101" s="43" t="n">
        <v>106139</v>
      </c>
      <c r="N101" s="43" t="n">
        <v>34.260490639122</v>
      </c>
      <c r="O101" s="43" t="n">
        <v>1.52638920846756</v>
      </c>
      <c r="P101" s="43" t="n">
        <v>39</v>
      </c>
      <c r="Q101" s="43" t="n">
        <v>4</v>
      </c>
      <c r="R101" s="74" t="n">
        <v>42</v>
      </c>
      <c r="S101" s="73" t="n">
        <v>29</v>
      </c>
    </row>
    <row r="102" s="23" customFormat="true" ht="12.75" hidden="false" customHeight="true" outlineLevel="0" collapsed="false">
      <c r="A102" s="72" t="n">
        <v>30</v>
      </c>
      <c r="B102" s="30"/>
      <c r="C102" s="68" t="s">
        <v>159</v>
      </c>
      <c r="D102" s="43" t="n">
        <v>7</v>
      </c>
      <c r="E102" s="43" t="n">
        <v>129</v>
      </c>
      <c r="F102" s="43" t="n">
        <v>2906</v>
      </c>
      <c r="G102" s="43" t="n">
        <v>18</v>
      </c>
      <c r="H102" s="43" t="n">
        <v>217</v>
      </c>
      <c r="I102" s="43" t="n">
        <v>174</v>
      </c>
      <c r="J102" s="43" t="n">
        <v>194</v>
      </c>
      <c r="K102" s="43" t="n">
        <v>14.979381443299</v>
      </c>
      <c r="L102" s="43" t="n">
        <v>22.5271317829457</v>
      </c>
      <c r="M102" s="43" t="n">
        <v>4321</v>
      </c>
      <c r="N102" s="43" t="n">
        <v>33.4961240310078</v>
      </c>
      <c r="O102" s="43" t="n">
        <v>1.48692360633173</v>
      </c>
      <c r="P102" s="43" t="n">
        <v>0</v>
      </c>
      <c r="Q102" s="43" t="n">
        <v>0</v>
      </c>
      <c r="R102" s="74" t="n">
        <v>0</v>
      </c>
      <c r="S102" s="73" t="n">
        <v>30</v>
      </c>
    </row>
    <row r="103" s="23" customFormat="true" ht="18.75" hidden="false" customHeight="true" outlineLevel="0" collapsed="false">
      <c r="A103" s="72" t="n">
        <v>31</v>
      </c>
      <c r="B103" s="30" t="s">
        <v>163</v>
      </c>
      <c r="C103" s="68" t="s">
        <v>157</v>
      </c>
      <c r="D103" s="43" t="n">
        <v>108</v>
      </c>
      <c r="E103" s="43" t="n">
        <v>3032</v>
      </c>
      <c r="F103" s="43" t="n">
        <v>66783</v>
      </c>
      <c r="G103" s="43" t="n">
        <v>2079</v>
      </c>
      <c r="H103" s="43" t="n">
        <v>3470</v>
      </c>
      <c r="I103" s="43" t="n">
        <v>4878</v>
      </c>
      <c r="J103" s="43" t="n">
        <v>4902</v>
      </c>
      <c r="K103" s="43" t="n">
        <v>13.6236230110159</v>
      </c>
      <c r="L103" s="43" t="n">
        <v>22.026055408971</v>
      </c>
      <c r="M103" s="43" t="n">
        <v>105516</v>
      </c>
      <c r="N103" s="43" t="n">
        <v>34.8007915567282</v>
      </c>
      <c r="O103" s="43" t="n">
        <v>1.57998292978752</v>
      </c>
      <c r="P103" s="43" t="n">
        <v>37</v>
      </c>
      <c r="Q103" s="43" t="n">
        <v>2</v>
      </c>
      <c r="R103" s="43" t="n">
        <v>39</v>
      </c>
      <c r="S103" s="73" t="n">
        <v>31</v>
      </c>
    </row>
    <row r="104" s="23" customFormat="true" ht="12.75" hidden="false" customHeight="true" outlineLevel="0" collapsed="false">
      <c r="A104" s="72" t="n">
        <v>32</v>
      </c>
      <c r="B104" s="30"/>
      <c r="C104" s="68" t="s">
        <v>158</v>
      </c>
      <c r="D104" s="43" t="n">
        <v>101</v>
      </c>
      <c r="E104" s="43" t="n">
        <v>2897</v>
      </c>
      <c r="F104" s="43" t="n">
        <v>63804</v>
      </c>
      <c r="G104" s="43" t="n">
        <v>1948</v>
      </c>
      <c r="H104" s="43" t="n">
        <v>3352</v>
      </c>
      <c r="I104" s="43" t="n">
        <v>4674</v>
      </c>
      <c r="J104" s="43" t="n">
        <v>4700</v>
      </c>
      <c r="K104" s="43" t="n">
        <v>13.5753191489362</v>
      </c>
      <c r="L104" s="43" t="n">
        <v>22.024162927166</v>
      </c>
      <c r="M104" s="43" t="n">
        <v>100942</v>
      </c>
      <c r="N104" s="43" t="n">
        <v>34.8436313427684</v>
      </c>
      <c r="O104" s="43" t="n">
        <v>1.58206382045013</v>
      </c>
      <c r="P104" s="43" t="n">
        <v>37</v>
      </c>
      <c r="Q104" s="43" t="n">
        <v>2</v>
      </c>
      <c r="R104" s="74" t="n">
        <v>39</v>
      </c>
      <c r="S104" s="73" t="n">
        <v>32</v>
      </c>
    </row>
    <row r="105" s="23" customFormat="true" ht="12.75" hidden="false" customHeight="true" outlineLevel="0" collapsed="false">
      <c r="A105" s="72" t="n">
        <v>33</v>
      </c>
      <c r="B105" s="30"/>
      <c r="C105" s="68" t="s">
        <v>159</v>
      </c>
      <c r="D105" s="43" t="n">
        <v>7</v>
      </c>
      <c r="E105" s="43" t="n">
        <v>135</v>
      </c>
      <c r="F105" s="43" t="n">
        <v>2979</v>
      </c>
      <c r="G105" s="43" t="n">
        <v>131</v>
      </c>
      <c r="H105" s="43" t="n">
        <v>118</v>
      </c>
      <c r="I105" s="43" t="n">
        <v>204</v>
      </c>
      <c r="J105" s="43" t="n">
        <v>202</v>
      </c>
      <c r="K105" s="43" t="n">
        <v>14.7475247524752</v>
      </c>
      <c r="L105" s="43" t="n">
        <v>22.0666666666667</v>
      </c>
      <c r="M105" s="43" t="n">
        <v>4574</v>
      </c>
      <c r="N105" s="43" t="n">
        <v>33.8814814814815</v>
      </c>
      <c r="O105" s="43" t="n">
        <v>1.5354145686472</v>
      </c>
      <c r="P105" s="43" t="n">
        <v>0</v>
      </c>
      <c r="Q105" s="43" t="n">
        <v>0</v>
      </c>
      <c r="R105" s="74" t="n">
        <v>0</v>
      </c>
      <c r="S105" s="73" t="n">
        <v>33</v>
      </c>
    </row>
    <row r="106" s="23" customFormat="true" ht="18.75" hidden="false" customHeight="true" outlineLevel="0" collapsed="false">
      <c r="A106" s="72" t="n">
        <v>34</v>
      </c>
      <c r="B106" s="30" t="s">
        <v>164</v>
      </c>
      <c r="C106" s="68" t="s">
        <v>157</v>
      </c>
      <c r="D106" s="43" t="n">
        <v>106</v>
      </c>
      <c r="E106" s="43" t="n">
        <v>2848</v>
      </c>
      <c r="F106" s="43" t="n">
        <v>61473</v>
      </c>
      <c r="G106" s="43" t="n">
        <v>1672</v>
      </c>
      <c r="H106" s="43" t="n">
        <v>3789</v>
      </c>
      <c r="I106" s="43" t="n">
        <v>4646</v>
      </c>
      <c r="J106" s="43" t="n">
        <v>4761</v>
      </c>
      <c r="K106" s="43" t="n">
        <v>12.9117832388154</v>
      </c>
      <c r="L106" s="43" t="n">
        <v>21.5846207865169</v>
      </c>
      <c r="M106" s="43" t="n">
        <v>99768</v>
      </c>
      <c r="N106" s="43" t="n">
        <v>35.0308988764045</v>
      </c>
      <c r="O106" s="43" t="n">
        <v>1.62295641989166</v>
      </c>
      <c r="P106" s="43" t="n">
        <v>40</v>
      </c>
      <c r="Q106" s="43" t="n">
        <v>7</v>
      </c>
      <c r="R106" s="43" t="n">
        <v>45</v>
      </c>
      <c r="S106" s="73" t="n">
        <v>34</v>
      </c>
    </row>
    <row r="107" s="23" customFormat="true" ht="12.75" hidden="false" customHeight="true" outlineLevel="0" collapsed="false">
      <c r="A107" s="72" t="n">
        <v>35</v>
      </c>
      <c r="B107" s="30"/>
      <c r="C107" s="68" t="s">
        <v>158</v>
      </c>
      <c r="D107" s="43" t="n">
        <v>99</v>
      </c>
      <c r="E107" s="43" t="n">
        <v>2714</v>
      </c>
      <c r="F107" s="43" t="n">
        <v>58494</v>
      </c>
      <c r="G107" s="43" t="n">
        <v>1546</v>
      </c>
      <c r="H107" s="43" t="n">
        <v>3664</v>
      </c>
      <c r="I107" s="43" t="n">
        <v>4440</v>
      </c>
      <c r="J107" s="43" t="n">
        <v>4556</v>
      </c>
      <c r="K107" s="43" t="n">
        <v>12.8388937664618</v>
      </c>
      <c r="L107" s="43" t="n">
        <v>21.5526897568165</v>
      </c>
      <c r="M107" s="43" t="n">
        <v>95098</v>
      </c>
      <c r="N107" s="43" t="n">
        <v>35.0397936624908</v>
      </c>
      <c r="O107" s="43" t="n">
        <v>1.62577358361541</v>
      </c>
      <c r="P107" s="43" t="n">
        <v>40</v>
      </c>
      <c r="Q107" s="43" t="n">
        <v>7</v>
      </c>
      <c r="R107" s="74" t="n">
        <v>45</v>
      </c>
      <c r="S107" s="73" t="n">
        <v>35</v>
      </c>
    </row>
    <row r="108" s="23" customFormat="true" ht="12.75" hidden="false" customHeight="true" outlineLevel="0" collapsed="false">
      <c r="A108" s="72" t="n">
        <v>36</v>
      </c>
      <c r="B108" s="30"/>
      <c r="C108" s="68" t="s">
        <v>159</v>
      </c>
      <c r="D108" s="43" t="n">
        <v>7</v>
      </c>
      <c r="E108" s="43" t="n">
        <v>134</v>
      </c>
      <c r="F108" s="43" t="n">
        <v>2979</v>
      </c>
      <c r="G108" s="43" t="n">
        <v>126</v>
      </c>
      <c r="H108" s="43" t="n">
        <v>125</v>
      </c>
      <c r="I108" s="43" t="n">
        <v>206</v>
      </c>
      <c r="J108" s="43" t="n">
        <v>205</v>
      </c>
      <c r="K108" s="43" t="n">
        <v>14.5317073170732</v>
      </c>
      <c r="L108" s="43" t="n">
        <v>22.2313432835821</v>
      </c>
      <c r="M108" s="43" t="n">
        <v>4670</v>
      </c>
      <c r="N108" s="43" t="n">
        <v>34.8507462686567</v>
      </c>
      <c r="O108" s="43" t="n">
        <v>1.56764014770057</v>
      </c>
      <c r="P108" s="43" t="n">
        <v>0</v>
      </c>
      <c r="Q108" s="43" t="n">
        <v>0</v>
      </c>
      <c r="R108" s="74" t="n">
        <v>0</v>
      </c>
      <c r="S108" s="73" t="n">
        <v>36</v>
      </c>
    </row>
    <row r="109" s="23" customFormat="true" ht="12.75" hidden="false" customHeight="true" outlineLevel="0" collapsed="false">
      <c r="B109" s="49"/>
    </row>
    <row r="110" s="23" customFormat="true" ht="12.75" hidden="false" customHeight="true" outlineLevel="0" collapsed="false">
      <c r="B110" s="50"/>
      <c r="C110" s="11"/>
      <c r="D110" s="11"/>
      <c r="E110" s="11"/>
      <c r="F110" s="11"/>
      <c r="G110" s="11"/>
      <c r="H110" s="11"/>
      <c r="I110" s="76" t="s">
        <v>198</v>
      </c>
      <c r="J110" s="77" t="s">
        <v>176</v>
      </c>
      <c r="K110" s="11"/>
      <c r="L110" s="11"/>
      <c r="M110" s="11"/>
      <c r="N110" s="11"/>
      <c r="O110" s="11"/>
      <c r="P110" s="11"/>
      <c r="Q110" s="11"/>
      <c r="R110" s="11"/>
    </row>
    <row r="111" s="23" customFormat="true" ht="12.75" hidden="false" customHeight="true" outlineLevel="0" collapsed="false">
      <c r="A111" s="27"/>
      <c r="B111" s="55"/>
      <c r="C111" s="27"/>
      <c r="D111" s="27"/>
      <c r="E111" s="27"/>
      <c r="F111" s="27"/>
      <c r="G111" s="27"/>
      <c r="H111" s="27"/>
      <c r="I111" s="27"/>
      <c r="J111" s="27"/>
      <c r="K111" s="27"/>
      <c r="L111" s="27"/>
      <c r="M111" s="27"/>
      <c r="N111" s="27"/>
      <c r="O111" s="27"/>
      <c r="P111" s="27"/>
      <c r="Q111" s="27"/>
      <c r="R111" s="27"/>
      <c r="S111" s="27"/>
    </row>
    <row r="112" s="23" customFormat="true" ht="11.25" hidden="false" customHeight="true" outlineLevel="0" collapsed="false">
      <c r="A112" s="56" t="s">
        <v>177</v>
      </c>
      <c r="B112" s="30"/>
      <c r="C112" s="29"/>
      <c r="D112" s="28"/>
      <c r="E112" s="28"/>
      <c r="F112" s="28"/>
      <c r="G112" s="57"/>
      <c r="H112" s="57"/>
      <c r="I112" s="58"/>
      <c r="J112" s="28"/>
      <c r="K112" s="57"/>
      <c r="L112" s="59"/>
      <c r="M112" s="60" t="s">
        <v>178</v>
      </c>
      <c r="N112" s="61" t="s">
        <v>179</v>
      </c>
      <c r="O112" s="61"/>
      <c r="P112" s="61" t="s">
        <v>180</v>
      </c>
      <c r="Q112" s="61"/>
      <c r="R112" s="61"/>
      <c r="S112" s="62" t="s">
        <v>177</v>
      </c>
    </row>
    <row r="113" s="23" customFormat="true" ht="11.25" hidden="false" customHeight="true" outlineLevel="0" collapsed="false">
      <c r="A113" s="56"/>
      <c r="B113" s="30"/>
      <c r="C113" s="29"/>
      <c r="D113" s="28"/>
      <c r="E113" s="28"/>
      <c r="F113" s="28"/>
      <c r="G113" s="58" t="s">
        <v>181</v>
      </c>
      <c r="H113" s="58"/>
      <c r="I113" s="58"/>
      <c r="J113" s="28"/>
      <c r="K113" s="32" t="s">
        <v>182</v>
      </c>
      <c r="L113" s="32"/>
      <c r="M113" s="60"/>
      <c r="N113" s="61"/>
      <c r="O113" s="61"/>
      <c r="P113" s="61"/>
      <c r="Q113" s="61"/>
      <c r="R113" s="61"/>
      <c r="S113" s="62"/>
    </row>
    <row r="114" s="23" customFormat="true" ht="11.25" hidden="false" customHeight="true" outlineLevel="0" collapsed="false">
      <c r="A114" s="56"/>
      <c r="B114" s="30"/>
      <c r="C114" s="29"/>
      <c r="D114" s="28"/>
      <c r="E114" s="28"/>
      <c r="F114" s="28"/>
      <c r="G114" s="31"/>
      <c r="H114" s="31"/>
      <c r="I114" s="31"/>
      <c r="J114" s="28"/>
      <c r="K114" s="63"/>
      <c r="L114" s="64"/>
      <c r="M114" s="60"/>
      <c r="N114" s="61"/>
      <c r="O114" s="61"/>
      <c r="P114" s="61"/>
      <c r="Q114" s="61"/>
      <c r="R114" s="61"/>
      <c r="S114" s="62"/>
    </row>
    <row r="115" s="23" customFormat="true" ht="11.25" hidden="false" customHeight="true" outlineLevel="0" collapsed="false">
      <c r="A115" s="56"/>
      <c r="B115" s="30"/>
      <c r="C115" s="29"/>
      <c r="D115" s="28"/>
      <c r="E115" s="28"/>
      <c r="F115" s="28"/>
      <c r="G115" s="28"/>
      <c r="H115" s="28"/>
      <c r="I115" s="65" t="s">
        <v>183</v>
      </c>
      <c r="J115" s="30" t="s">
        <v>184</v>
      </c>
      <c r="K115" s="66" t="s">
        <v>185</v>
      </c>
      <c r="L115" s="67" t="s">
        <v>186</v>
      </c>
      <c r="M115" s="60"/>
      <c r="N115" s="67" t="s">
        <v>186</v>
      </c>
      <c r="O115" s="67" t="s">
        <v>166</v>
      </c>
      <c r="P115" s="28"/>
      <c r="Q115" s="28"/>
      <c r="R115" s="30" t="s">
        <v>183</v>
      </c>
      <c r="S115" s="62"/>
    </row>
    <row r="116" s="23" customFormat="true" ht="11.25" hidden="false" customHeight="true" outlineLevel="0" collapsed="false">
      <c r="A116" s="56"/>
      <c r="B116" s="32" t="s">
        <v>144</v>
      </c>
      <c r="C116" s="33" t="s">
        <v>145</v>
      </c>
      <c r="D116" s="32" t="s">
        <v>155</v>
      </c>
      <c r="E116" s="32" t="s">
        <v>165</v>
      </c>
      <c r="F116" s="32" t="s">
        <v>166</v>
      </c>
      <c r="G116" s="30" t="s">
        <v>184</v>
      </c>
      <c r="H116" s="30" t="s">
        <v>187</v>
      </c>
      <c r="I116" s="58" t="s">
        <v>188</v>
      </c>
      <c r="J116" s="32" t="s">
        <v>189</v>
      </c>
      <c r="K116" s="66"/>
      <c r="L116" s="67"/>
      <c r="M116" s="60"/>
      <c r="N116" s="67"/>
      <c r="O116" s="67"/>
      <c r="P116" s="30" t="s">
        <v>184</v>
      </c>
      <c r="Q116" s="30" t="s">
        <v>187</v>
      </c>
      <c r="R116" s="30" t="s">
        <v>190</v>
      </c>
      <c r="S116" s="62"/>
    </row>
    <row r="117" s="23" customFormat="true" ht="11.25" hidden="false" customHeight="true" outlineLevel="0" collapsed="false">
      <c r="A117" s="56"/>
      <c r="B117" s="30"/>
      <c r="C117" s="68"/>
      <c r="D117" s="59"/>
      <c r="E117" s="59"/>
      <c r="F117" s="59"/>
      <c r="G117" s="30" t="s">
        <v>191</v>
      </c>
      <c r="H117" s="30" t="s">
        <v>191</v>
      </c>
      <c r="I117" s="58" t="s">
        <v>192</v>
      </c>
      <c r="J117" s="69" t="s">
        <v>193</v>
      </c>
      <c r="K117" s="66"/>
      <c r="L117" s="67"/>
      <c r="M117" s="60"/>
      <c r="N117" s="67"/>
      <c r="O117" s="67"/>
      <c r="P117" s="30" t="s">
        <v>191</v>
      </c>
      <c r="Q117" s="30" t="s">
        <v>191</v>
      </c>
      <c r="R117" s="30" t="s">
        <v>192</v>
      </c>
      <c r="S117" s="62"/>
    </row>
    <row r="118" s="23" customFormat="true" ht="11.25" hidden="false" customHeight="true" outlineLevel="0" collapsed="false">
      <c r="A118" s="56"/>
      <c r="B118" s="30"/>
      <c r="C118" s="29"/>
      <c r="D118" s="28"/>
      <c r="E118" s="28"/>
      <c r="F118" s="28"/>
      <c r="G118" s="69" t="s">
        <v>194</v>
      </c>
      <c r="H118" s="69" t="s">
        <v>194</v>
      </c>
      <c r="I118" s="58" t="s">
        <v>195</v>
      </c>
      <c r="J118" s="59"/>
      <c r="K118" s="66"/>
      <c r="L118" s="67"/>
      <c r="M118" s="60"/>
      <c r="N118" s="67"/>
      <c r="O118" s="67"/>
      <c r="P118" s="30" t="s">
        <v>194</v>
      </c>
      <c r="Q118" s="30" t="s">
        <v>194</v>
      </c>
      <c r="R118" s="30" t="s">
        <v>195</v>
      </c>
      <c r="S118" s="62"/>
    </row>
    <row r="119" s="23" customFormat="true" ht="11.25" hidden="false" customHeight="true" outlineLevel="0" collapsed="false">
      <c r="A119" s="56"/>
      <c r="B119" s="30"/>
      <c r="C119" s="29"/>
      <c r="D119" s="28"/>
      <c r="E119" s="28"/>
      <c r="F119" s="28"/>
      <c r="G119" s="30" t="s">
        <v>196</v>
      </c>
      <c r="H119" s="30" t="s">
        <v>196</v>
      </c>
      <c r="I119" s="58" t="s">
        <v>187</v>
      </c>
      <c r="J119" s="28"/>
      <c r="K119" s="66"/>
      <c r="L119" s="67"/>
      <c r="M119" s="60"/>
      <c r="N119" s="67"/>
      <c r="O119" s="67"/>
      <c r="P119" s="30" t="s">
        <v>196</v>
      </c>
      <c r="Q119" s="30" t="s">
        <v>196</v>
      </c>
      <c r="R119" s="30" t="s">
        <v>187</v>
      </c>
      <c r="S119" s="62"/>
    </row>
    <row r="120" s="23" customFormat="true" ht="11.25" hidden="false" customHeight="true" outlineLevel="0" collapsed="false">
      <c r="A120" s="56"/>
      <c r="B120" s="70"/>
      <c r="C120" s="48"/>
      <c r="D120" s="47"/>
      <c r="E120" s="47"/>
      <c r="F120" s="47"/>
      <c r="G120" s="47"/>
      <c r="H120" s="47"/>
      <c r="I120" s="71" t="s">
        <v>191</v>
      </c>
      <c r="J120" s="47"/>
      <c r="K120" s="66"/>
      <c r="L120" s="67"/>
      <c r="M120" s="60"/>
      <c r="N120" s="67"/>
      <c r="O120" s="67"/>
      <c r="P120" s="47"/>
      <c r="Q120" s="47"/>
      <c r="R120" s="70" t="s">
        <v>191</v>
      </c>
      <c r="S120" s="62"/>
    </row>
    <row r="121" s="23" customFormat="true" ht="12.75" hidden="false" customHeight="true" outlineLevel="0" collapsed="false">
      <c r="B121" s="49"/>
    </row>
    <row r="122" s="23" customFormat="true" ht="12.75" hidden="false" customHeight="true" outlineLevel="0" collapsed="false">
      <c r="A122" s="41" t="s">
        <v>109</v>
      </c>
      <c r="B122" s="41"/>
      <c r="C122" s="41"/>
      <c r="D122" s="41"/>
      <c r="E122" s="41"/>
      <c r="F122" s="41"/>
      <c r="G122" s="41"/>
      <c r="H122" s="41"/>
      <c r="I122" s="41"/>
      <c r="J122" s="41" t="s">
        <v>109</v>
      </c>
      <c r="K122" s="41"/>
      <c r="L122" s="41"/>
      <c r="M122" s="41"/>
      <c r="N122" s="41"/>
      <c r="O122" s="41"/>
      <c r="P122" s="41"/>
      <c r="Q122" s="41"/>
      <c r="R122" s="41"/>
      <c r="S122" s="41"/>
    </row>
    <row r="123" s="23" customFormat="true" ht="12.75" hidden="false" customHeight="true" outlineLevel="0" collapsed="false">
      <c r="B123" s="49"/>
    </row>
    <row r="124" s="23" customFormat="true" ht="18.75" hidden="false" customHeight="true" outlineLevel="0" collapsed="false">
      <c r="A124" s="72" t="n">
        <v>1</v>
      </c>
      <c r="B124" s="30" t="s">
        <v>156</v>
      </c>
      <c r="C124" s="29" t="s">
        <v>157</v>
      </c>
      <c r="D124" s="43" t="n">
        <v>10</v>
      </c>
      <c r="E124" s="43" t="n">
        <v>213</v>
      </c>
      <c r="F124" s="43" t="n">
        <v>4867</v>
      </c>
      <c r="G124" s="43" t="n">
        <v>169</v>
      </c>
      <c r="H124" s="43" t="n">
        <v>186</v>
      </c>
      <c r="I124" s="43" t="n">
        <v>325</v>
      </c>
      <c r="J124" s="43" t="n">
        <v>331</v>
      </c>
      <c r="K124" s="43" t="n">
        <v>14.7039274924471</v>
      </c>
      <c r="L124" s="43" t="n">
        <v>22.849765258216</v>
      </c>
      <c r="M124" s="43" t="n">
        <v>7406</v>
      </c>
      <c r="N124" s="43" t="n">
        <v>34.7699530516432</v>
      </c>
      <c r="O124" s="43" t="n">
        <v>1.52167659749332</v>
      </c>
      <c r="P124" s="43" t="n">
        <v>1</v>
      </c>
      <c r="Q124" s="43" t="n">
        <v>14</v>
      </c>
      <c r="R124" s="43" t="n">
        <v>10</v>
      </c>
      <c r="S124" s="73" t="n">
        <v>1</v>
      </c>
    </row>
    <row r="125" s="23" customFormat="true" ht="12.75" hidden="false" customHeight="true" outlineLevel="0" collapsed="false">
      <c r="A125" s="72" t="n">
        <v>2</v>
      </c>
      <c r="B125" s="30"/>
      <c r="C125" s="29" t="s">
        <v>158</v>
      </c>
      <c r="D125" s="43" t="n">
        <v>7</v>
      </c>
      <c r="E125" s="43" t="n">
        <v>182</v>
      </c>
      <c r="F125" s="43" t="n">
        <v>4213</v>
      </c>
      <c r="G125" s="43" t="n">
        <v>123</v>
      </c>
      <c r="H125" s="43" t="n">
        <v>170</v>
      </c>
      <c r="I125" s="43" t="n">
        <v>270</v>
      </c>
      <c r="J125" s="43" t="n">
        <v>272</v>
      </c>
      <c r="K125" s="43" t="n">
        <v>15.4889705882353</v>
      </c>
      <c r="L125" s="43" t="n">
        <v>23.1483516483517</v>
      </c>
      <c r="M125" s="43" t="n">
        <v>6139</v>
      </c>
      <c r="N125" s="43" t="n">
        <v>33.7307692307692</v>
      </c>
      <c r="O125" s="43" t="n">
        <v>1.4571564206029</v>
      </c>
      <c r="P125" s="43" t="n">
        <v>0</v>
      </c>
      <c r="Q125" s="43" t="n">
        <v>5</v>
      </c>
      <c r="R125" s="74" t="n">
        <v>4</v>
      </c>
      <c r="S125" s="73" t="n">
        <v>2</v>
      </c>
    </row>
    <row r="126" s="23" customFormat="true" ht="12.75" hidden="false" customHeight="true" outlineLevel="0" collapsed="false">
      <c r="A126" s="72" t="n">
        <v>3</v>
      </c>
      <c r="B126" s="30"/>
      <c r="C126" s="29" t="s">
        <v>159</v>
      </c>
      <c r="D126" s="43" t="n">
        <v>3</v>
      </c>
      <c r="E126" s="43" t="n">
        <v>31</v>
      </c>
      <c r="F126" s="43" t="n">
        <v>654</v>
      </c>
      <c r="G126" s="43" t="n">
        <v>46</v>
      </c>
      <c r="H126" s="43" t="n">
        <v>16</v>
      </c>
      <c r="I126" s="43" t="n">
        <v>55</v>
      </c>
      <c r="J126" s="43" t="n">
        <v>59</v>
      </c>
      <c r="K126" s="43" t="n">
        <v>11.0847457627119</v>
      </c>
      <c r="L126" s="43" t="n">
        <v>21.0967741935484</v>
      </c>
      <c r="M126" s="43" t="n">
        <v>1267</v>
      </c>
      <c r="N126" s="43" t="n">
        <v>40.8709677419355</v>
      </c>
      <c r="O126" s="43" t="n">
        <v>1.93730886850153</v>
      </c>
      <c r="P126" s="43" t="n">
        <v>1</v>
      </c>
      <c r="Q126" s="43" t="n">
        <v>9</v>
      </c>
      <c r="R126" s="74" t="n">
        <v>6</v>
      </c>
      <c r="S126" s="73" t="n">
        <v>3</v>
      </c>
    </row>
    <row r="127" s="23" customFormat="true" ht="18.75" hidden="false" customHeight="true" outlineLevel="0" collapsed="false">
      <c r="A127" s="72" t="n">
        <v>4</v>
      </c>
      <c r="B127" s="30" t="s">
        <v>160</v>
      </c>
      <c r="C127" s="29" t="s">
        <v>157</v>
      </c>
      <c r="D127" s="43" t="n">
        <v>11</v>
      </c>
      <c r="E127" s="43" t="n">
        <v>234</v>
      </c>
      <c r="F127" s="43" t="n">
        <v>5040</v>
      </c>
      <c r="G127" s="43" t="n">
        <v>158</v>
      </c>
      <c r="H127" s="43" t="n">
        <v>225</v>
      </c>
      <c r="I127" s="43" t="n">
        <v>336</v>
      </c>
      <c r="J127" s="43" t="n">
        <v>344</v>
      </c>
      <c r="K127" s="43" t="n">
        <v>14.6511627906977</v>
      </c>
      <c r="L127" s="43" t="n">
        <v>21.5384615384615</v>
      </c>
      <c r="M127" s="43" t="n">
        <v>7749</v>
      </c>
      <c r="N127" s="43" t="n">
        <v>33.1153846153846</v>
      </c>
      <c r="O127" s="43" t="n">
        <v>1.5375</v>
      </c>
      <c r="P127" s="43" t="n">
        <v>0</v>
      </c>
      <c r="Q127" s="43" t="n">
        <v>16</v>
      </c>
      <c r="R127" s="43" t="n">
        <v>11</v>
      </c>
      <c r="S127" s="73" t="n">
        <v>4</v>
      </c>
    </row>
    <row r="128" s="23" customFormat="true" ht="12.75" hidden="false" customHeight="true" outlineLevel="0" collapsed="false">
      <c r="A128" s="72" t="n">
        <v>5</v>
      </c>
      <c r="B128" s="30"/>
      <c r="C128" s="29" t="s">
        <v>158</v>
      </c>
      <c r="D128" s="43" t="n">
        <v>7</v>
      </c>
      <c r="E128" s="43" t="n">
        <v>200</v>
      </c>
      <c r="F128" s="43" t="n">
        <v>4352</v>
      </c>
      <c r="G128" s="43" t="n">
        <v>111</v>
      </c>
      <c r="H128" s="43" t="n">
        <v>201</v>
      </c>
      <c r="I128" s="43" t="n">
        <v>282</v>
      </c>
      <c r="J128" s="43" t="n">
        <v>288</v>
      </c>
      <c r="K128" s="43" t="n">
        <v>15.1111111111111</v>
      </c>
      <c r="L128" s="43" t="n">
        <v>21.76</v>
      </c>
      <c r="M128" s="43" t="n">
        <v>6373</v>
      </c>
      <c r="N128" s="43" t="n">
        <v>31.865</v>
      </c>
      <c r="O128" s="43" t="n">
        <v>1.46438419117647</v>
      </c>
      <c r="P128" s="43" t="n">
        <v>0</v>
      </c>
      <c r="Q128" s="43" t="n">
        <v>6</v>
      </c>
      <c r="R128" s="74" t="n">
        <v>5</v>
      </c>
      <c r="S128" s="73" t="n">
        <v>5</v>
      </c>
    </row>
    <row r="129" s="23" customFormat="true" ht="12.75" hidden="false" customHeight="true" outlineLevel="0" collapsed="false">
      <c r="A129" s="72" t="n">
        <v>6</v>
      </c>
      <c r="B129" s="30"/>
      <c r="C129" s="29" t="s">
        <v>159</v>
      </c>
      <c r="D129" s="43" t="n">
        <v>4</v>
      </c>
      <c r="E129" s="43" t="n">
        <v>34</v>
      </c>
      <c r="F129" s="43" t="n">
        <v>688</v>
      </c>
      <c r="G129" s="43" t="n">
        <v>47</v>
      </c>
      <c r="H129" s="43" t="n">
        <v>24</v>
      </c>
      <c r="I129" s="43" t="n">
        <v>54</v>
      </c>
      <c r="J129" s="43" t="n">
        <v>56</v>
      </c>
      <c r="K129" s="43" t="n">
        <v>12.2857142857143</v>
      </c>
      <c r="L129" s="43" t="n">
        <v>20.2352941176471</v>
      </c>
      <c r="M129" s="43" t="n">
        <v>1376</v>
      </c>
      <c r="N129" s="43" t="n">
        <v>40.4705882352941</v>
      </c>
      <c r="O129" s="43" t="n">
        <v>2</v>
      </c>
      <c r="P129" s="43" t="n">
        <v>0</v>
      </c>
      <c r="Q129" s="43" t="n">
        <v>10</v>
      </c>
      <c r="R129" s="74" t="n">
        <v>6</v>
      </c>
      <c r="S129" s="73" t="n">
        <v>6</v>
      </c>
    </row>
    <row r="130" s="23" customFormat="true" ht="18.75" hidden="false" customHeight="true" outlineLevel="0" collapsed="false">
      <c r="A130" s="72" t="n">
        <v>7</v>
      </c>
      <c r="B130" s="30" t="s">
        <v>161</v>
      </c>
      <c r="C130" s="29" t="s">
        <v>157</v>
      </c>
      <c r="D130" s="43" t="n">
        <v>10</v>
      </c>
      <c r="E130" s="43" t="n">
        <v>245</v>
      </c>
      <c r="F130" s="43" t="n">
        <v>5040</v>
      </c>
      <c r="G130" s="43" t="n">
        <v>185</v>
      </c>
      <c r="H130" s="43" t="n">
        <v>204</v>
      </c>
      <c r="I130" s="43" t="n">
        <v>357</v>
      </c>
      <c r="J130" s="43" t="n">
        <v>378</v>
      </c>
      <c r="K130" s="43" t="n">
        <v>13.3333333333333</v>
      </c>
      <c r="L130" s="43" t="n">
        <v>20.5714285714286</v>
      </c>
      <c r="M130" s="43" t="n">
        <v>8105</v>
      </c>
      <c r="N130" s="43" t="n">
        <v>33.0816326530612</v>
      </c>
      <c r="O130" s="43" t="n">
        <v>1.60813492063492</v>
      </c>
      <c r="P130" s="43" t="n">
        <v>2</v>
      </c>
      <c r="Q130" s="43" t="n">
        <v>12</v>
      </c>
      <c r="R130" s="43" t="n">
        <v>10</v>
      </c>
      <c r="S130" s="73" t="n">
        <v>7</v>
      </c>
    </row>
    <row r="131" s="23" customFormat="true" ht="12.75" hidden="false" customHeight="true" outlineLevel="0" collapsed="false">
      <c r="A131" s="72" t="n">
        <v>8</v>
      </c>
      <c r="B131" s="30"/>
      <c r="C131" s="29" t="s">
        <v>158</v>
      </c>
      <c r="D131" s="43" t="n">
        <v>6</v>
      </c>
      <c r="E131" s="43" t="n">
        <v>209</v>
      </c>
      <c r="F131" s="43" t="n">
        <v>4351</v>
      </c>
      <c r="G131" s="43" t="n">
        <v>131</v>
      </c>
      <c r="H131" s="43" t="n">
        <v>181</v>
      </c>
      <c r="I131" s="43" t="n">
        <v>288</v>
      </c>
      <c r="J131" s="43" t="n">
        <v>303</v>
      </c>
      <c r="K131" s="43" t="n">
        <v>14.3597359735974</v>
      </c>
      <c r="L131" s="43" t="n">
        <v>20.8181818181818</v>
      </c>
      <c r="M131" s="43" t="n">
        <v>6536</v>
      </c>
      <c r="N131" s="43" t="n">
        <v>31.2727272727273</v>
      </c>
      <c r="O131" s="43" t="n">
        <v>1.50218340611354</v>
      </c>
      <c r="P131" s="43" t="n">
        <v>0</v>
      </c>
      <c r="Q131" s="43" t="n">
        <v>3</v>
      </c>
      <c r="R131" s="74" t="n">
        <v>2</v>
      </c>
      <c r="S131" s="73" t="n">
        <v>8</v>
      </c>
    </row>
    <row r="132" s="23" customFormat="true" ht="12.75" hidden="false" customHeight="true" outlineLevel="0" collapsed="false">
      <c r="A132" s="72" t="n">
        <v>9</v>
      </c>
      <c r="B132" s="30"/>
      <c r="C132" s="29" t="s">
        <v>159</v>
      </c>
      <c r="D132" s="43" t="n">
        <v>4</v>
      </c>
      <c r="E132" s="43" t="n">
        <v>36</v>
      </c>
      <c r="F132" s="43" t="n">
        <v>689</v>
      </c>
      <c r="G132" s="43" t="n">
        <v>54</v>
      </c>
      <c r="H132" s="43" t="n">
        <v>23</v>
      </c>
      <c r="I132" s="43" t="n">
        <v>69</v>
      </c>
      <c r="J132" s="43" t="n">
        <v>75</v>
      </c>
      <c r="K132" s="43" t="n">
        <v>9.18666666666667</v>
      </c>
      <c r="L132" s="43" t="n">
        <v>19.1388888888889</v>
      </c>
      <c r="M132" s="43" t="n">
        <v>1569</v>
      </c>
      <c r="N132" s="43" t="n">
        <v>43.5833333333333</v>
      </c>
      <c r="O132" s="43" t="n">
        <v>2.27721335268505</v>
      </c>
      <c r="P132" s="43" t="n">
        <v>2</v>
      </c>
      <c r="Q132" s="43" t="n">
        <v>9</v>
      </c>
      <c r="R132" s="74" t="n">
        <v>8</v>
      </c>
      <c r="S132" s="73" t="n">
        <v>9</v>
      </c>
    </row>
    <row r="133" s="23" customFormat="true" ht="18.75" hidden="false" customHeight="true" outlineLevel="0" collapsed="false">
      <c r="A133" s="72" t="n">
        <v>10</v>
      </c>
      <c r="B133" s="30" t="s">
        <v>162</v>
      </c>
      <c r="C133" s="29" t="s">
        <v>157</v>
      </c>
      <c r="D133" s="43" t="n">
        <v>10</v>
      </c>
      <c r="E133" s="43" t="n">
        <v>249</v>
      </c>
      <c r="F133" s="43" t="n">
        <v>5065</v>
      </c>
      <c r="G133" s="43" t="n">
        <v>170</v>
      </c>
      <c r="H133" s="43" t="n">
        <v>231</v>
      </c>
      <c r="I133" s="43" t="n">
        <v>363</v>
      </c>
      <c r="J133" s="43" t="n">
        <v>384</v>
      </c>
      <c r="K133" s="43" t="n">
        <v>13.1901041666667</v>
      </c>
      <c r="L133" s="43" t="n">
        <v>20.3413654618474</v>
      </c>
      <c r="M133" s="43" t="n">
        <v>8404</v>
      </c>
      <c r="N133" s="43" t="n">
        <v>33.7510040160643</v>
      </c>
      <c r="O133" s="43" t="n">
        <v>1.65923000987167</v>
      </c>
      <c r="P133" s="43" t="n">
        <v>1</v>
      </c>
      <c r="Q133" s="43" t="n">
        <v>14</v>
      </c>
      <c r="R133" s="43" t="n">
        <v>10</v>
      </c>
      <c r="S133" s="73" t="n">
        <v>10</v>
      </c>
    </row>
    <row r="134" s="23" customFormat="true" ht="12.75" hidden="false" customHeight="true" outlineLevel="0" collapsed="false">
      <c r="A134" s="72" t="n">
        <v>11</v>
      </c>
      <c r="B134" s="30"/>
      <c r="C134" s="29" t="s">
        <v>158</v>
      </c>
      <c r="D134" s="43" t="n">
        <v>6</v>
      </c>
      <c r="E134" s="43" t="n">
        <v>212</v>
      </c>
      <c r="F134" s="43" t="n">
        <v>4332</v>
      </c>
      <c r="G134" s="43" t="n">
        <v>114</v>
      </c>
      <c r="H134" s="43" t="n">
        <v>203</v>
      </c>
      <c r="I134" s="43" t="n">
        <v>289</v>
      </c>
      <c r="J134" s="43" t="n">
        <v>307</v>
      </c>
      <c r="K134" s="43" t="n">
        <v>14.1107491856678</v>
      </c>
      <c r="L134" s="43" t="n">
        <v>20.4339622641509</v>
      </c>
      <c r="M134" s="43" t="n">
        <v>6650</v>
      </c>
      <c r="N134" s="43" t="n">
        <v>31.3679245283019</v>
      </c>
      <c r="O134" s="43" t="n">
        <v>1.53508771929825</v>
      </c>
      <c r="P134" s="43" t="n">
        <v>0</v>
      </c>
      <c r="Q134" s="43" t="n">
        <v>4</v>
      </c>
      <c r="R134" s="74" t="n">
        <v>3</v>
      </c>
      <c r="S134" s="73" t="n">
        <v>11</v>
      </c>
    </row>
    <row r="135" s="23" customFormat="true" ht="12.75" hidden="false" customHeight="true" outlineLevel="0" collapsed="false">
      <c r="A135" s="72" t="n">
        <v>12</v>
      </c>
      <c r="B135" s="30"/>
      <c r="C135" s="29" t="s">
        <v>159</v>
      </c>
      <c r="D135" s="43" t="n">
        <v>4</v>
      </c>
      <c r="E135" s="43" t="n">
        <v>37</v>
      </c>
      <c r="F135" s="43" t="n">
        <v>733</v>
      </c>
      <c r="G135" s="43" t="n">
        <v>56</v>
      </c>
      <c r="H135" s="43" t="n">
        <v>28</v>
      </c>
      <c r="I135" s="43" t="n">
        <v>74</v>
      </c>
      <c r="J135" s="43" t="n">
        <v>77</v>
      </c>
      <c r="K135" s="43" t="n">
        <v>9.51948051948052</v>
      </c>
      <c r="L135" s="43" t="n">
        <v>19.8108108108108</v>
      </c>
      <c r="M135" s="43" t="n">
        <v>1754</v>
      </c>
      <c r="N135" s="43" t="n">
        <v>47.4054054054054</v>
      </c>
      <c r="O135" s="43" t="n">
        <v>2.39290586630287</v>
      </c>
      <c r="P135" s="43" t="n">
        <v>1</v>
      </c>
      <c r="Q135" s="43" t="n">
        <v>10</v>
      </c>
      <c r="R135" s="74" t="n">
        <v>7</v>
      </c>
      <c r="S135" s="73" t="n">
        <v>12</v>
      </c>
    </row>
    <row r="136" s="23" customFormat="true" ht="18.75" hidden="false" customHeight="true" outlineLevel="0" collapsed="false">
      <c r="A136" s="72" t="n">
        <v>13</v>
      </c>
      <c r="B136" s="30" t="s">
        <v>163</v>
      </c>
      <c r="C136" s="29" t="s">
        <v>157</v>
      </c>
      <c r="D136" s="43" t="n">
        <v>10</v>
      </c>
      <c r="E136" s="43" t="n">
        <v>253</v>
      </c>
      <c r="F136" s="43" t="n">
        <v>5067</v>
      </c>
      <c r="G136" s="43" t="n">
        <v>148</v>
      </c>
      <c r="H136" s="43" t="n">
        <v>263</v>
      </c>
      <c r="I136" s="43" t="n">
        <v>366</v>
      </c>
      <c r="J136" s="43" t="n">
        <v>385</v>
      </c>
      <c r="K136" s="43" t="n">
        <v>13.161038961039</v>
      </c>
      <c r="L136" s="43" t="n">
        <v>20.0276679841897</v>
      </c>
      <c r="M136" s="43" t="n">
        <v>8600</v>
      </c>
      <c r="N136" s="43" t="n">
        <v>33.9920948616601</v>
      </c>
      <c r="O136" s="43" t="n">
        <v>1.69725675942372</v>
      </c>
      <c r="P136" s="43" t="n">
        <v>1</v>
      </c>
      <c r="Q136" s="43" t="n">
        <v>12</v>
      </c>
      <c r="R136" s="43" t="n">
        <v>10</v>
      </c>
      <c r="S136" s="73" t="n">
        <v>13</v>
      </c>
    </row>
    <row r="137" s="23" customFormat="true" ht="12.75" hidden="false" customHeight="true" outlineLevel="0" collapsed="false">
      <c r="A137" s="72" t="n">
        <v>14</v>
      </c>
      <c r="B137" s="30"/>
      <c r="C137" s="29" t="s">
        <v>158</v>
      </c>
      <c r="D137" s="43" t="n">
        <v>6</v>
      </c>
      <c r="E137" s="43" t="n">
        <v>212</v>
      </c>
      <c r="F137" s="43" t="n">
        <v>4289</v>
      </c>
      <c r="G137" s="43" t="n">
        <v>84</v>
      </c>
      <c r="H137" s="43" t="n">
        <v>242</v>
      </c>
      <c r="I137" s="43" t="n">
        <v>288</v>
      </c>
      <c r="J137" s="43" t="n">
        <v>305</v>
      </c>
      <c r="K137" s="43" t="n">
        <v>14.0622950819672</v>
      </c>
      <c r="L137" s="43" t="n">
        <v>20.2311320754717</v>
      </c>
      <c r="M137" s="43" t="n">
        <v>6805</v>
      </c>
      <c r="N137" s="43" t="n">
        <v>32.0990566037736</v>
      </c>
      <c r="O137" s="43" t="n">
        <v>1.58661692702262</v>
      </c>
      <c r="P137" s="43" t="n">
        <v>0</v>
      </c>
      <c r="Q137" s="43" t="n">
        <v>4</v>
      </c>
      <c r="R137" s="74" t="n">
        <v>3</v>
      </c>
      <c r="S137" s="73" t="n">
        <v>14</v>
      </c>
    </row>
    <row r="138" s="23" customFormat="true" ht="12.75" hidden="false" customHeight="true" outlineLevel="0" collapsed="false">
      <c r="A138" s="72" t="n">
        <v>15</v>
      </c>
      <c r="B138" s="30"/>
      <c r="C138" s="29" t="s">
        <v>159</v>
      </c>
      <c r="D138" s="43" t="n">
        <v>4</v>
      </c>
      <c r="E138" s="43" t="n">
        <v>41</v>
      </c>
      <c r="F138" s="43" t="n">
        <v>778</v>
      </c>
      <c r="G138" s="43" t="n">
        <v>64</v>
      </c>
      <c r="H138" s="43" t="n">
        <v>21</v>
      </c>
      <c r="I138" s="43" t="n">
        <v>78</v>
      </c>
      <c r="J138" s="43" t="n">
        <v>80</v>
      </c>
      <c r="K138" s="43" t="n">
        <v>9.725</v>
      </c>
      <c r="L138" s="43" t="n">
        <v>18.9756097560976</v>
      </c>
      <c r="M138" s="43" t="n">
        <v>1795</v>
      </c>
      <c r="N138" s="43" t="n">
        <v>43.7804878048781</v>
      </c>
      <c r="O138" s="43" t="n">
        <v>2.30719794344473</v>
      </c>
      <c r="P138" s="43" t="n">
        <v>1</v>
      </c>
      <c r="Q138" s="43" t="n">
        <v>8</v>
      </c>
      <c r="R138" s="74" t="n">
        <v>7</v>
      </c>
      <c r="S138" s="73" t="n">
        <v>15</v>
      </c>
    </row>
    <row r="139" s="23" customFormat="true" ht="18.75" hidden="false" customHeight="true" outlineLevel="0" collapsed="false">
      <c r="A139" s="72" t="n">
        <v>16</v>
      </c>
      <c r="B139" s="30" t="s">
        <v>164</v>
      </c>
      <c r="C139" s="29" t="s">
        <v>157</v>
      </c>
      <c r="D139" s="43" t="n">
        <v>11</v>
      </c>
      <c r="E139" s="43" t="n">
        <v>284</v>
      </c>
      <c r="F139" s="43" t="n">
        <v>5608</v>
      </c>
      <c r="G139" s="43" t="n">
        <v>149</v>
      </c>
      <c r="H139" s="43" t="n">
        <v>344</v>
      </c>
      <c r="I139" s="43" t="n">
        <v>415</v>
      </c>
      <c r="J139" s="43" t="n">
        <v>439</v>
      </c>
      <c r="K139" s="43" t="n">
        <v>12.7744874715262</v>
      </c>
      <c r="L139" s="43" t="n">
        <v>19.7464788732394</v>
      </c>
      <c r="M139" s="43" t="n">
        <v>9876</v>
      </c>
      <c r="N139" s="43" t="n">
        <v>34.7746478873239</v>
      </c>
      <c r="O139" s="43" t="n">
        <v>1.76105563480742</v>
      </c>
      <c r="P139" s="43" t="n">
        <v>1</v>
      </c>
      <c r="Q139" s="43" t="n">
        <v>19</v>
      </c>
      <c r="R139" s="43" t="n">
        <v>13</v>
      </c>
      <c r="S139" s="73" t="n">
        <v>16</v>
      </c>
    </row>
    <row r="140" s="23" customFormat="true" ht="12.75" hidden="false" customHeight="true" outlineLevel="0" collapsed="false">
      <c r="A140" s="72" t="n">
        <v>17</v>
      </c>
      <c r="B140" s="30"/>
      <c r="C140" s="29" t="s">
        <v>158</v>
      </c>
      <c r="D140" s="43" t="n">
        <v>7</v>
      </c>
      <c r="E140" s="43" t="n">
        <v>240</v>
      </c>
      <c r="F140" s="43" t="n">
        <v>4759</v>
      </c>
      <c r="G140" s="43" t="n">
        <v>95</v>
      </c>
      <c r="H140" s="43" t="n">
        <v>303</v>
      </c>
      <c r="I140" s="43" t="n">
        <v>333</v>
      </c>
      <c r="J140" s="43" t="n">
        <v>355</v>
      </c>
      <c r="K140" s="43" t="n">
        <v>13.4056338028169</v>
      </c>
      <c r="L140" s="43" t="n">
        <v>19.8291666666667</v>
      </c>
      <c r="M140" s="43" t="n">
        <v>7798</v>
      </c>
      <c r="N140" s="43" t="n">
        <v>32.4916666666667</v>
      </c>
      <c r="O140" s="43" t="n">
        <v>1.63857953351544</v>
      </c>
      <c r="P140" s="43" t="n">
        <v>0</v>
      </c>
      <c r="Q140" s="43" t="n">
        <v>11</v>
      </c>
      <c r="R140" s="74" t="n">
        <v>7</v>
      </c>
      <c r="S140" s="73" t="n">
        <v>17</v>
      </c>
    </row>
    <row r="141" s="23" customFormat="true" ht="12.75" hidden="false" customHeight="true" outlineLevel="0" collapsed="false">
      <c r="A141" s="72" t="n">
        <v>18</v>
      </c>
      <c r="B141" s="30"/>
      <c r="C141" s="29" t="s">
        <v>159</v>
      </c>
      <c r="D141" s="43" t="n">
        <v>4</v>
      </c>
      <c r="E141" s="43" t="n">
        <v>44</v>
      </c>
      <c r="F141" s="43" t="n">
        <v>849</v>
      </c>
      <c r="G141" s="43" t="n">
        <v>54</v>
      </c>
      <c r="H141" s="43" t="n">
        <v>41</v>
      </c>
      <c r="I141" s="43" t="n">
        <v>82</v>
      </c>
      <c r="J141" s="43" t="n">
        <v>84</v>
      </c>
      <c r="K141" s="43" t="n">
        <v>10.1071428571429</v>
      </c>
      <c r="L141" s="43" t="n">
        <v>19.2954545454545</v>
      </c>
      <c r="M141" s="43" t="n">
        <v>2078</v>
      </c>
      <c r="N141" s="43" t="n">
        <v>47.2272727272727</v>
      </c>
      <c r="O141" s="43" t="n">
        <v>2.44758539458186</v>
      </c>
      <c r="P141" s="43" t="n">
        <v>1</v>
      </c>
      <c r="Q141" s="43" t="n">
        <v>8</v>
      </c>
      <c r="R141" s="74" t="n">
        <v>6</v>
      </c>
      <c r="S141" s="73" t="n">
        <v>18</v>
      </c>
    </row>
    <row r="142" s="23" customFormat="true" ht="12.75" hidden="false" customHeight="true" outlineLevel="0" collapsed="false">
      <c r="A142" s="11"/>
      <c r="B142" s="65"/>
      <c r="C142" s="39"/>
      <c r="K142" s="43"/>
      <c r="L142" s="43"/>
      <c r="S142" s="11"/>
    </row>
    <row r="143" s="23" customFormat="true" ht="12.75" hidden="false" customHeight="true" outlineLevel="0" collapsed="false">
      <c r="A143" s="41" t="s">
        <v>112</v>
      </c>
      <c r="B143" s="41"/>
      <c r="C143" s="41"/>
      <c r="D143" s="41"/>
      <c r="E143" s="41"/>
      <c r="F143" s="41"/>
      <c r="G143" s="41"/>
      <c r="H143" s="41"/>
      <c r="I143" s="41"/>
      <c r="J143" s="41" t="s">
        <v>112</v>
      </c>
      <c r="K143" s="41"/>
      <c r="L143" s="41"/>
      <c r="M143" s="41"/>
      <c r="N143" s="41"/>
      <c r="O143" s="41"/>
      <c r="P143" s="41"/>
      <c r="Q143" s="41"/>
      <c r="R143" s="41"/>
      <c r="S143" s="41"/>
    </row>
    <row r="144" s="23" customFormat="true" ht="12.75" hidden="false" customHeight="true" outlineLevel="0" collapsed="false">
      <c r="A144" s="25"/>
      <c r="B144" s="49"/>
      <c r="S144" s="11"/>
    </row>
    <row r="145" s="23" customFormat="true" ht="18.75" hidden="false" customHeight="true" outlineLevel="0" collapsed="false">
      <c r="A145" s="72" t="n">
        <v>19</v>
      </c>
      <c r="B145" s="30" t="s">
        <v>156</v>
      </c>
      <c r="C145" s="29" t="s">
        <v>157</v>
      </c>
      <c r="D145" s="43" t="n">
        <v>101</v>
      </c>
      <c r="E145" s="43" t="n">
        <v>1806</v>
      </c>
      <c r="F145" s="43" t="n">
        <v>18515</v>
      </c>
      <c r="G145" s="43" t="n">
        <v>1264</v>
      </c>
      <c r="H145" s="43" t="n">
        <v>1353</v>
      </c>
      <c r="I145" s="43" t="n">
        <v>2346</v>
      </c>
      <c r="J145" s="43" t="n">
        <v>2468</v>
      </c>
      <c r="K145" s="43" t="n">
        <v>7.50202593192869</v>
      </c>
      <c r="L145" s="43" t="n">
        <v>10.2519379844961</v>
      </c>
      <c r="M145" s="43" t="n">
        <v>58539</v>
      </c>
      <c r="N145" s="43" t="n">
        <v>32.4136212624585</v>
      </c>
      <c r="O145" s="43" t="n">
        <v>3.16170672427761</v>
      </c>
      <c r="P145" s="43" t="n">
        <v>535</v>
      </c>
      <c r="Q145" s="43" t="n">
        <v>747</v>
      </c>
      <c r="R145" s="43" t="n">
        <v>1123</v>
      </c>
      <c r="S145" s="73" t="n">
        <v>19</v>
      </c>
    </row>
    <row r="146" s="23" customFormat="true" ht="12.75" hidden="false" customHeight="true" outlineLevel="0" collapsed="false">
      <c r="A146" s="72" t="n">
        <v>20</v>
      </c>
      <c r="B146" s="30"/>
      <c r="C146" s="29" t="s">
        <v>158</v>
      </c>
      <c r="D146" s="43" t="n">
        <v>78</v>
      </c>
      <c r="E146" s="43" t="n">
        <v>1527</v>
      </c>
      <c r="F146" s="43" t="n">
        <v>16230</v>
      </c>
      <c r="G146" s="43" t="n">
        <v>979</v>
      </c>
      <c r="H146" s="43" t="n">
        <v>1342</v>
      </c>
      <c r="I146" s="43" t="n">
        <v>2054</v>
      </c>
      <c r="J146" s="43" t="n">
        <v>2072</v>
      </c>
      <c r="K146" s="43" t="n">
        <v>7.83301158301158</v>
      </c>
      <c r="L146" s="43" t="n">
        <v>10.6286836935167</v>
      </c>
      <c r="M146" s="43" t="n">
        <v>48833</v>
      </c>
      <c r="N146" s="43" t="n">
        <v>31.9796987557302</v>
      </c>
      <c r="O146" s="43" t="n">
        <v>3.00881084411584</v>
      </c>
      <c r="P146" s="43" t="n">
        <v>219</v>
      </c>
      <c r="Q146" s="43" t="n">
        <v>685</v>
      </c>
      <c r="R146" s="74" t="n">
        <v>767</v>
      </c>
      <c r="S146" s="73" t="n">
        <v>20</v>
      </c>
    </row>
    <row r="147" s="23" customFormat="true" ht="12.75" hidden="false" customHeight="true" outlineLevel="0" collapsed="false">
      <c r="A147" s="72" t="n">
        <v>21</v>
      </c>
      <c r="B147" s="30"/>
      <c r="C147" s="29" t="s">
        <v>159</v>
      </c>
      <c r="D147" s="43" t="n">
        <v>23</v>
      </c>
      <c r="E147" s="43" t="n">
        <v>279</v>
      </c>
      <c r="F147" s="43" t="n">
        <v>2285</v>
      </c>
      <c r="G147" s="43" t="n">
        <v>285</v>
      </c>
      <c r="H147" s="43" t="n">
        <v>11</v>
      </c>
      <c r="I147" s="43" t="n">
        <v>292</v>
      </c>
      <c r="J147" s="43" t="n">
        <v>396</v>
      </c>
      <c r="K147" s="43" t="n">
        <v>5.77020202020202</v>
      </c>
      <c r="L147" s="43" t="n">
        <v>8.18996415770609</v>
      </c>
      <c r="M147" s="43" t="n">
        <v>9706</v>
      </c>
      <c r="N147" s="43" t="n">
        <v>34.7885304659498</v>
      </c>
      <c r="O147" s="43" t="n">
        <v>4.24770240700219</v>
      </c>
      <c r="P147" s="43" t="n">
        <v>316</v>
      </c>
      <c r="Q147" s="43" t="n">
        <v>62</v>
      </c>
      <c r="R147" s="74" t="n">
        <v>356</v>
      </c>
      <c r="S147" s="73" t="n">
        <v>21</v>
      </c>
    </row>
    <row r="148" s="23" customFormat="true" ht="18.75" hidden="false" customHeight="true" outlineLevel="0" collapsed="false">
      <c r="A148" s="72" t="n">
        <v>22</v>
      </c>
      <c r="B148" s="30" t="s">
        <v>160</v>
      </c>
      <c r="C148" s="29" t="s">
        <v>157</v>
      </c>
      <c r="D148" s="43" t="n">
        <v>99</v>
      </c>
      <c r="E148" s="43" t="n">
        <v>1813</v>
      </c>
      <c r="F148" s="43" t="n">
        <v>18231</v>
      </c>
      <c r="G148" s="43" t="n">
        <v>1484</v>
      </c>
      <c r="H148" s="43" t="n">
        <v>1195</v>
      </c>
      <c r="I148" s="43" t="n">
        <v>2441</v>
      </c>
      <c r="J148" s="43" t="n">
        <v>2589</v>
      </c>
      <c r="K148" s="43" t="n">
        <v>7.04171494785632</v>
      </c>
      <c r="L148" s="43" t="n">
        <v>10.0557087699945</v>
      </c>
      <c r="M148" s="43" t="n">
        <v>59341</v>
      </c>
      <c r="N148" s="43" t="n">
        <v>32.73083287369</v>
      </c>
      <c r="O148" s="43" t="n">
        <v>3.25495035927815</v>
      </c>
      <c r="P148" s="43" t="n">
        <v>568</v>
      </c>
      <c r="Q148" s="43" t="n">
        <v>695</v>
      </c>
      <c r="R148" s="43" t="n">
        <v>1121</v>
      </c>
      <c r="S148" s="73" t="n">
        <v>22</v>
      </c>
    </row>
    <row r="149" s="23" customFormat="true" ht="12.75" hidden="false" customHeight="true" outlineLevel="0" collapsed="false">
      <c r="A149" s="72" t="n">
        <v>23</v>
      </c>
      <c r="B149" s="30"/>
      <c r="C149" s="29" t="s">
        <v>158</v>
      </c>
      <c r="D149" s="43" t="n">
        <v>76</v>
      </c>
      <c r="E149" s="43" t="n">
        <v>1523</v>
      </c>
      <c r="F149" s="43" t="n">
        <v>15766</v>
      </c>
      <c r="G149" s="43" t="n">
        <v>1193</v>
      </c>
      <c r="H149" s="43" t="n">
        <v>1148</v>
      </c>
      <c r="I149" s="43" t="n">
        <v>2117</v>
      </c>
      <c r="J149" s="43" t="n">
        <v>2174</v>
      </c>
      <c r="K149" s="43" t="n">
        <v>7.25206991720331</v>
      </c>
      <c r="L149" s="43" t="n">
        <v>10.3519369665135</v>
      </c>
      <c r="M149" s="43" t="n">
        <v>49310</v>
      </c>
      <c r="N149" s="43" t="n">
        <v>32.3768877216021</v>
      </c>
      <c r="O149" s="43" t="n">
        <v>3.12761638969935</v>
      </c>
      <c r="P149" s="43" t="n">
        <v>265</v>
      </c>
      <c r="Q149" s="43" t="n">
        <v>568</v>
      </c>
      <c r="R149" s="74" t="n">
        <v>725</v>
      </c>
      <c r="S149" s="73" t="n">
        <v>23</v>
      </c>
    </row>
    <row r="150" s="23" customFormat="true" ht="12.75" hidden="false" customHeight="true" outlineLevel="0" collapsed="false">
      <c r="A150" s="72" t="n">
        <v>24</v>
      </c>
      <c r="B150" s="30"/>
      <c r="C150" s="29" t="s">
        <v>159</v>
      </c>
      <c r="D150" s="43" t="n">
        <v>23</v>
      </c>
      <c r="E150" s="43" t="n">
        <v>290</v>
      </c>
      <c r="F150" s="43" t="n">
        <v>2465</v>
      </c>
      <c r="G150" s="43" t="n">
        <v>291</v>
      </c>
      <c r="H150" s="43" t="n">
        <v>47</v>
      </c>
      <c r="I150" s="43" t="n">
        <v>324</v>
      </c>
      <c r="J150" s="43" t="n">
        <v>415</v>
      </c>
      <c r="K150" s="43" t="n">
        <v>5.93975903614458</v>
      </c>
      <c r="L150" s="43" t="n">
        <v>8.5</v>
      </c>
      <c r="M150" s="43" t="n">
        <v>10031</v>
      </c>
      <c r="N150" s="43" t="n">
        <v>34.5896551724138</v>
      </c>
      <c r="O150" s="43" t="n">
        <v>4.06937119675456</v>
      </c>
      <c r="P150" s="43" t="n">
        <v>303</v>
      </c>
      <c r="Q150" s="43" t="n">
        <v>127</v>
      </c>
      <c r="R150" s="74" t="n">
        <v>396</v>
      </c>
      <c r="S150" s="73" t="n">
        <v>24</v>
      </c>
    </row>
    <row r="151" s="23" customFormat="true" ht="18.75" hidden="false" customHeight="true" outlineLevel="0" collapsed="false">
      <c r="A151" s="72" t="n">
        <v>25</v>
      </c>
      <c r="B151" s="30" t="s">
        <v>161</v>
      </c>
      <c r="C151" s="29" t="s">
        <v>157</v>
      </c>
      <c r="D151" s="43" t="n">
        <v>100</v>
      </c>
      <c r="E151" s="43" t="n">
        <v>1764</v>
      </c>
      <c r="F151" s="43" t="n">
        <v>17635</v>
      </c>
      <c r="G151" s="43" t="n">
        <v>1532</v>
      </c>
      <c r="H151" s="43" t="n">
        <v>1079</v>
      </c>
      <c r="I151" s="43" t="n">
        <v>2376</v>
      </c>
      <c r="J151" s="43" t="n">
        <v>2397</v>
      </c>
      <c r="K151" s="43" t="n">
        <v>7.35711305798915</v>
      </c>
      <c r="L151" s="43" t="n">
        <v>9.99716553287982</v>
      </c>
      <c r="M151" s="43" t="n">
        <v>55601</v>
      </c>
      <c r="N151" s="43" t="n">
        <v>31.5198412698413</v>
      </c>
      <c r="O151" s="43" t="n">
        <v>3.15287779982988</v>
      </c>
      <c r="P151" s="43" t="n">
        <v>607</v>
      </c>
      <c r="Q151" s="43" t="n">
        <v>644</v>
      </c>
      <c r="R151" s="43" t="n">
        <v>1096</v>
      </c>
      <c r="S151" s="73" t="n">
        <v>25</v>
      </c>
    </row>
    <row r="152" s="23" customFormat="true" ht="12.75" hidden="false" customHeight="true" outlineLevel="0" collapsed="false">
      <c r="A152" s="72" t="n">
        <v>26</v>
      </c>
      <c r="B152" s="30"/>
      <c r="C152" s="29" t="s">
        <v>158</v>
      </c>
      <c r="D152" s="43" t="n">
        <v>76</v>
      </c>
      <c r="E152" s="43" t="n">
        <v>1463</v>
      </c>
      <c r="F152" s="43" t="n">
        <v>15122</v>
      </c>
      <c r="G152" s="43" t="n">
        <v>1225</v>
      </c>
      <c r="H152" s="43" t="n">
        <v>1050</v>
      </c>
      <c r="I152" s="43" t="n">
        <v>2044</v>
      </c>
      <c r="J152" s="43" t="n">
        <v>1985</v>
      </c>
      <c r="K152" s="43" t="n">
        <v>7.61813602015113</v>
      </c>
      <c r="L152" s="43" t="n">
        <v>10.3362952836637</v>
      </c>
      <c r="M152" s="43" t="n">
        <v>45811</v>
      </c>
      <c r="N152" s="43" t="n">
        <v>31.3130553656869</v>
      </c>
      <c r="O152" s="43" t="n">
        <v>3.02942732442799</v>
      </c>
      <c r="P152" s="43" t="n">
        <v>253</v>
      </c>
      <c r="Q152" s="43" t="n">
        <v>570</v>
      </c>
      <c r="R152" s="74" t="n">
        <v>692</v>
      </c>
      <c r="S152" s="73" t="n">
        <v>26</v>
      </c>
    </row>
    <row r="153" s="23" customFormat="true" ht="12.75" hidden="false" customHeight="true" outlineLevel="0" collapsed="false">
      <c r="A153" s="72" t="n">
        <v>27</v>
      </c>
      <c r="B153" s="30"/>
      <c r="C153" s="29" t="s">
        <v>159</v>
      </c>
      <c r="D153" s="43" t="n">
        <v>24</v>
      </c>
      <c r="E153" s="43" t="n">
        <v>301</v>
      </c>
      <c r="F153" s="43" t="n">
        <v>2513</v>
      </c>
      <c r="G153" s="43" t="n">
        <v>307</v>
      </c>
      <c r="H153" s="43" t="n">
        <v>29</v>
      </c>
      <c r="I153" s="43" t="n">
        <v>332</v>
      </c>
      <c r="J153" s="43" t="n">
        <v>412</v>
      </c>
      <c r="K153" s="43" t="n">
        <v>6.0995145631068</v>
      </c>
      <c r="L153" s="43" t="n">
        <v>8.34883720930233</v>
      </c>
      <c r="M153" s="43" t="n">
        <v>9790</v>
      </c>
      <c r="N153" s="43" t="n">
        <v>32.5249169435216</v>
      </c>
      <c r="O153" s="43" t="n">
        <v>3.89574214086749</v>
      </c>
      <c r="P153" s="43" t="n">
        <v>354</v>
      </c>
      <c r="Q153" s="43" t="n">
        <v>74</v>
      </c>
      <c r="R153" s="74" t="n">
        <v>404</v>
      </c>
      <c r="S153" s="73" t="n">
        <v>27</v>
      </c>
    </row>
    <row r="154" s="23" customFormat="true" ht="18.75" hidden="false" customHeight="true" outlineLevel="0" collapsed="false">
      <c r="A154" s="72" t="n">
        <v>28</v>
      </c>
      <c r="B154" s="30" t="s">
        <v>162</v>
      </c>
      <c r="C154" s="29" t="s">
        <v>157</v>
      </c>
      <c r="D154" s="43" t="n">
        <v>100</v>
      </c>
      <c r="E154" s="43" t="n">
        <v>1733</v>
      </c>
      <c r="F154" s="43" t="n">
        <v>17058</v>
      </c>
      <c r="G154" s="43" t="n">
        <v>1522</v>
      </c>
      <c r="H154" s="43" t="n">
        <v>1127</v>
      </c>
      <c r="I154" s="43" t="n">
        <v>2382</v>
      </c>
      <c r="J154" s="43" t="n">
        <v>2459</v>
      </c>
      <c r="K154" s="43" t="n">
        <v>6.93696624644164</v>
      </c>
      <c r="L154" s="43" t="n">
        <v>9.84304673975765</v>
      </c>
      <c r="M154" s="43" t="n">
        <v>55273</v>
      </c>
      <c r="N154" s="43" t="n">
        <v>31.8944027697634</v>
      </c>
      <c r="O154" s="43" t="n">
        <v>3.24029780748036</v>
      </c>
      <c r="P154" s="43" t="n">
        <v>531</v>
      </c>
      <c r="Q154" s="43" t="n">
        <v>704</v>
      </c>
      <c r="R154" s="43" t="n">
        <v>1064</v>
      </c>
      <c r="S154" s="73" t="n">
        <v>28</v>
      </c>
    </row>
    <row r="155" s="23" customFormat="true" ht="12.75" hidden="false" customHeight="true" outlineLevel="0" collapsed="false">
      <c r="A155" s="72" t="n">
        <v>29</v>
      </c>
      <c r="B155" s="30"/>
      <c r="C155" s="29" t="s">
        <v>158</v>
      </c>
      <c r="D155" s="43" t="n">
        <v>76</v>
      </c>
      <c r="E155" s="43" t="n">
        <v>1429</v>
      </c>
      <c r="F155" s="43" t="n">
        <v>14459</v>
      </c>
      <c r="G155" s="43" t="n">
        <v>1256</v>
      </c>
      <c r="H155" s="43" t="n">
        <v>1022</v>
      </c>
      <c r="I155" s="43" t="n">
        <v>2035</v>
      </c>
      <c r="J155" s="43" t="n">
        <v>2041</v>
      </c>
      <c r="K155" s="43" t="n">
        <v>7.08427241548261</v>
      </c>
      <c r="L155" s="43" t="n">
        <v>10.1182645206438</v>
      </c>
      <c r="M155" s="43" t="n">
        <v>45232</v>
      </c>
      <c r="N155" s="43" t="n">
        <v>31.6529041287614</v>
      </c>
      <c r="O155" s="43" t="n">
        <v>3.12829379625147</v>
      </c>
      <c r="P155" s="43" t="n">
        <v>238</v>
      </c>
      <c r="Q155" s="43" t="n">
        <v>544</v>
      </c>
      <c r="R155" s="74" t="n">
        <v>650</v>
      </c>
      <c r="S155" s="73" t="n">
        <v>29</v>
      </c>
    </row>
    <row r="156" s="23" customFormat="true" ht="12.75" hidden="false" customHeight="true" outlineLevel="0" collapsed="false">
      <c r="A156" s="72" t="n">
        <v>30</v>
      </c>
      <c r="B156" s="30"/>
      <c r="C156" s="29" t="s">
        <v>159</v>
      </c>
      <c r="D156" s="43" t="n">
        <v>24</v>
      </c>
      <c r="E156" s="43" t="n">
        <v>304</v>
      </c>
      <c r="F156" s="43" t="n">
        <v>2599</v>
      </c>
      <c r="G156" s="43" t="n">
        <v>266</v>
      </c>
      <c r="H156" s="43" t="n">
        <v>105</v>
      </c>
      <c r="I156" s="43" t="n">
        <v>347</v>
      </c>
      <c r="J156" s="43" t="n">
        <v>418</v>
      </c>
      <c r="K156" s="43" t="n">
        <v>6.2177033492823</v>
      </c>
      <c r="L156" s="43" t="n">
        <v>8.54934210526316</v>
      </c>
      <c r="M156" s="43" t="n">
        <v>10041</v>
      </c>
      <c r="N156" s="43" t="n">
        <v>33.0296052631579</v>
      </c>
      <c r="O156" s="43" t="n">
        <v>3.86340900346287</v>
      </c>
      <c r="P156" s="43" t="n">
        <v>293</v>
      </c>
      <c r="Q156" s="43" t="n">
        <v>160</v>
      </c>
      <c r="R156" s="74" t="n">
        <v>414</v>
      </c>
      <c r="S156" s="73" t="n">
        <v>30</v>
      </c>
    </row>
    <row r="157" s="23" customFormat="true" ht="18.75" hidden="false" customHeight="true" outlineLevel="0" collapsed="false">
      <c r="A157" s="72" t="n">
        <v>31</v>
      </c>
      <c r="B157" s="30" t="s">
        <v>163</v>
      </c>
      <c r="C157" s="29" t="s">
        <v>157</v>
      </c>
      <c r="D157" s="43" t="n">
        <v>99</v>
      </c>
      <c r="E157" s="43" t="n">
        <v>1629</v>
      </c>
      <c r="F157" s="43" t="n">
        <v>15971</v>
      </c>
      <c r="G157" s="43" t="n">
        <v>1383</v>
      </c>
      <c r="H157" s="43" t="n">
        <v>1238</v>
      </c>
      <c r="I157" s="43" t="n">
        <v>2327</v>
      </c>
      <c r="J157" s="43" t="n">
        <v>2324</v>
      </c>
      <c r="K157" s="43" t="n">
        <v>6.87220309810671</v>
      </c>
      <c r="L157" s="43" t="n">
        <v>9.80417434008594</v>
      </c>
      <c r="M157" s="43" t="n">
        <v>53226</v>
      </c>
      <c r="N157" s="43" t="n">
        <v>32.6740331491713</v>
      </c>
      <c r="O157" s="43" t="n">
        <v>3.33266545613925</v>
      </c>
      <c r="P157" s="43" t="n">
        <v>514</v>
      </c>
      <c r="Q157" s="43" t="n">
        <v>675</v>
      </c>
      <c r="R157" s="43" t="n">
        <v>1004</v>
      </c>
      <c r="S157" s="73" t="n">
        <v>31</v>
      </c>
    </row>
    <row r="158" s="23" customFormat="true" ht="12.75" hidden="false" customHeight="true" outlineLevel="0" collapsed="false">
      <c r="A158" s="72" t="n">
        <v>32</v>
      </c>
      <c r="B158" s="30"/>
      <c r="C158" s="29" t="s">
        <v>158</v>
      </c>
      <c r="D158" s="43" t="n">
        <v>75</v>
      </c>
      <c r="E158" s="43" t="n">
        <v>1318</v>
      </c>
      <c r="F158" s="43" t="n">
        <v>13306</v>
      </c>
      <c r="G158" s="43" t="n">
        <v>1055</v>
      </c>
      <c r="H158" s="43" t="n">
        <v>1191</v>
      </c>
      <c r="I158" s="43" t="n">
        <v>1960</v>
      </c>
      <c r="J158" s="43" t="n">
        <v>1907</v>
      </c>
      <c r="K158" s="43" t="n">
        <v>6.97745149449397</v>
      </c>
      <c r="L158" s="43" t="n">
        <v>10.0955993930197</v>
      </c>
      <c r="M158" s="43" t="n">
        <v>43087</v>
      </c>
      <c r="N158" s="43" t="n">
        <v>32.6911987860395</v>
      </c>
      <c r="O158" s="43" t="n">
        <v>3.23816323463099</v>
      </c>
      <c r="P158" s="43" t="n">
        <v>165</v>
      </c>
      <c r="Q158" s="43" t="n">
        <v>574</v>
      </c>
      <c r="R158" s="74" t="n">
        <v>581</v>
      </c>
      <c r="S158" s="73" t="n">
        <v>32</v>
      </c>
    </row>
    <row r="159" s="23" customFormat="true" ht="12.75" hidden="false" customHeight="true" outlineLevel="0" collapsed="false">
      <c r="A159" s="72" t="n">
        <v>33</v>
      </c>
      <c r="B159" s="30"/>
      <c r="C159" s="29" t="s">
        <v>159</v>
      </c>
      <c r="D159" s="43" t="n">
        <v>24</v>
      </c>
      <c r="E159" s="43" t="n">
        <v>311</v>
      </c>
      <c r="F159" s="43" t="n">
        <v>2665</v>
      </c>
      <c r="G159" s="43" t="n">
        <v>328</v>
      </c>
      <c r="H159" s="43" t="n">
        <v>47</v>
      </c>
      <c r="I159" s="43" t="n">
        <v>367</v>
      </c>
      <c r="J159" s="43" t="n">
        <v>417</v>
      </c>
      <c r="K159" s="43" t="n">
        <v>6.39088729016787</v>
      </c>
      <c r="L159" s="43" t="n">
        <v>8.56913183279743</v>
      </c>
      <c r="M159" s="43" t="n">
        <v>10139</v>
      </c>
      <c r="N159" s="43" t="n">
        <v>32.6012861736334</v>
      </c>
      <c r="O159" s="43" t="n">
        <v>3.80450281425891</v>
      </c>
      <c r="P159" s="43" t="n">
        <v>349</v>
      </c>
      <c r="Q159" s="43" t="n">
        <v>101</v>
      </c>
      <c r="R159" s="74" t="n">
        <v>423</v>
      </c>
      <c r="S159" s="73" t="n">
        <v>33</v>
      </c>
    </row>
    <row r="160" s="23" customFormat="true" ht="18.75" hidden="false" customHeight="true" outlineLevel="0" collapsed="false">
      <c r="A160" s="72" t="n">
        <v>34</v>
      </c>
      <c r="B160" s="30" t="s">
        <v>164</v>
      </c>
      <c r="C160" s="29" t="s">
        <v>157</v>
      </c>
      <c r="D160" s="43" t="n">
        <v>99</v>
      </c>
      <c r="E160" s="43" t="n">
        <v>1539</v>
      </c>
      <c r="F160" s="43" t="n">
        <v>14874</v>
      </c>
      <c r="G160" s="43" t="n">
        <v>1292</v>
      </c>
      <c r="H160" s="43" t="n">
        <v>1355</v>
      </c>
      <c r="I160" s="43" t="n">
        <v>2276</v>
      </c>
      <c r="J160" s="43" t="n">
        <v>2301</v>
      </c>
      <c r="K160" s="43" t="n">
        <v>6.46414602346806</v>
      </c>
      <c r="L160" s="43" t="n">
        <v>9.66471734892788</v>
      </c>
      <c r="M160" s="43" t="n">
        <v>51225</v>
      </c>
      <c r="N160" s="43" t="n">
        <v>33.2846003898636</v>
      </c>
      <c r="O160" s="43" t="n">
        <v>3.4439290036305</v>
      </c>
      <c r="P160" s="43" t="n">
        <v>504</v>
      </c>
      <c r="Q160" s="43" t="n">
        <v>708</v>
      </c>
      <c r="R160" s="43" t="n">
        <v>1013</v>
      </c>
      <c r="S160" s="73" t="n">
        <v>34</v>
      </c>
    </row>
    <row r="161" s="23" customFormat="true" ht="12.75" hidden="false" customHeight="true" outlineLevel="0" collapsed="false">
      <c r="A161" s="72" t="n">
        <v>35</v>
      </c>
      <c r="B161" s="30"/>
      <c r="C161" s="29" t="s">
        <v>158</v>
      </c>
      <c r="D161" s="43" t="n">
        <v>75</v>
      </c>
      <c r="E161" s="43" t="n">
        <v>1223</v>
      </c>
      <c r="F161" s="43" t="n">
        <v>12232</v>
      </c>
      <c r="G161" s="43" t="n">
        <v>988</v>
      </c>
      <c r="H161" s="43" t="n">
        <v>1278</v>
      </c>
      <c r="I161" s="43" t="n">
        <v>1912</v>
      </c>
      <c r="J161" s="43" t="n">
        <v>1885</v>
      </c>
      <c r="K161" s="43" t="n">
        <v>6.48912466843501</v>
      </c>
      <c r="L161" s="43" t="n">
        <v>10.0016353229763</v>
      </c>
      <c r="M161" s="43" t="n">
        <v>40929</v>
      </c>
      <c r="N161" s="43" t="n">
        <v>33.466067048242</v>
      </c>
      <c r="O161" s="43" t="n">
        <v>3.34605951602354</v>
      </c>
      <c r="P161" s="43" t="n">
        <v>179</v>
      </c>
      <c r="Q161" s="43" t="n">
        <v>573</v>
      </c>
      <c r="R161" s="74" t="n">
        <v>586</v>
      </c>
      <c r="S161" s="73" t="n">
        <v>35</v>
      </c>
    </row>
    <row r="162" s="23" customFormat="true" ht="12.75" hidden="false" customHeight="true" outlineLevel="0" collapsed="false">
      <c r="A162" s="72" t="n">
        <v>36</v>
      </c>
      <c r="B162" s="30"/>
      <c r="C162" s="29" t="s">
        <v>159</v>
      </c>
      <c r="D162" s="43" t="n">
        <v>24</v>
      </c>
      <c r="E162" s="43" t="n">
        <v>316</v>
      </c>
      <c r="F162" s="43" t="n">
        <v>2642</v>
      </c>
      <c r="G162" s="43" t="n">
        <v>304</v>
      </c>
      <c r="H162" s="43" t="n">
        <v>77</v>
      </c>
      <c r="I162" s="43" t="n">
        <v>364</v>
      </c>
      <c r="J162" s="43" t="n">
        <v>416</v>
      </c>
      <c r="K162" s="43" t="n">
        <v>6.35096153846154</v>
      </c>
      <c r="L162" s="43" t="n">
        <v>8.36075949367089</v>
      </c>
      <c r="M162" s="43" t="n">
        <v>10296</v>
      </c>
      <c r="N162" s="43" t="n">
        <v>32.5822784810127</v>
      </c>
      <c r="O162" s="43" t="n">
        <v>3.89704769114307</v>
      </c>
      <c r="P162" s="43" t="n">
        <v>325</v>
      </c>
      <c r="Q162" s="43" t="n">
        <v>135</v>
      </c>
      <c r="R162" s="74" t="n">
        <v>427</v>
      </c>
      <c r="S162" s="73" t="n">
        <v>36</v>
      </c>
    </row>
    <row r="163" s="23" customFormat="true" ht="12.75" hidden="false" customHeight="true" outlineLevel="0" collapsed="false">
      <c r="B163" s="49"/>
    </row>
    <row r="164" s="23" customFormat="true" ht="12.75" hidden="false" customHeight="true" outlineLevel="0" collapsed="false">
      <c r="B164" s="50"/>
      <c r="C164" s="11"/>
      <c r="D164" s="11"/>
      <c r="E164" s="11"/>
      <c r="F164" s="11"/>
      <c r="G164" s="11"/>
      <c r="H164" s="11"/>
      <c r="I164" s="76" t="s">
        <v>198</v>
      </c>
      <c r="J164" s="77" t="s">
        <v>176</v>
      </c>
      <c r="K164" s="11"/>
      <c r="L164" s="11"/>
      <c r="M164" s="11"/>
      <c r="N164" s="11"/>
      <c r="O164" s="11"/>
      <c r="P164" s="11"/>
      <c r="Q164" s="11"/>
      <c r="R164" s="11"/>
    </row>
    <row r="165" s="23" customFormat="true" ht="12.75" hidden="false" customHeight="true" outlineLevel="0" collapsed="false">
      <c r="A165" s="27"/>
      <c r="B165" s="55"/>
      <c r="C165" s="27"/>
      <c r="D165" s="27"/>
      <c r="E165" s="27"/>
      <c r="F165" s="27"/>
      <c r="G165" s="27"/>
      <c r="H165" s="27"/>
      <c r="I165" s="27"/>
      <c r="J165" s="27"/>
      <c r="K165" s="27"/>
      <c r="L165" s="27"/>
      <c r="M165" s="27"/>
      <c r="N165" s="27"/>
      <c r="O165" s="27"/>
      <c r="P165" s="27"/>
      <c r="Q165" s="27"/>
      <c r="R165" s="27"/>
      <c r="S165" s="27"/>
    </row>
    <row r="166" s="23" customFormat="true" ht="11.25" hidden="false" customHeight="true" outlineLevel="0" collapsed="false">
      <c r="A166" s="56" t="s">
        <v>177</v>
      </c>
      <c r="B166" s="30"/>
      <c r="C166" s="29"/>
      <c r="D166" s="28"/>
      <c r="E166" s="28"/>
      <c r="F166" s="28"/>
      <c r="G166" s="57"/>
      <c r="H166" s="57"/>
      <c r="I166" s="58"/>
      <c r="J166" s="28"/>
      <c r="K166" s="57"/>
      <c r="L166" s="59"/>
      <c r="M166" s="60" t="s">
        <v>178</v>
      </c>
      <c r="N166" s="61" t="s">
        <v>179</v>
      </c>
      <c r="O166" s="61"/>
      <c r="P166" s="61" t="s">
        <v>180</v>
      </c>
      <c r="Q166" s="61"/>
      <c r="R166" s="61"/>
      <c r="S166" s="62" t="s">
        <v>177</v>
      </c>
    </row>
    <row r="167" s="23" customFormat="true" ht="11.25" hidden="false" customHeight="true" outlineLevel="0" collapsed="false">
      <c r="A167" s="56"/>
      <c r="B167" s="30"/>
      <c r="C167" s="29"/>
      <c r="D167" s="28"/>
      <c r="E167" s="28"/>
      <c r="F167" s="28"/>
      <c r="G167" s="58" t="s">
        <v>181</v>
      </c>
      <c r="H167" s="58"/>
      <c r="I167" s="58"/>
      <c r="J167" s="28"/>
      <c r="K167" s="32" t="s">
        <v>182</v>
      </c>
      <c r="L167" s="32"/>
      <c r="M167" s="60"/>
      <c r="N167" s="61"/>
      <c r="O167" s="61"/>
      <c r="P167" s="61"/>
      <c r="Q167" s="61"/>
      <c r="R167" s="61"/>
      <c r="S167" s="62"/>
    </row>
    <row r="168" s="23" customFormat="true" ht="11.25" hidden="false" customHeight="true" outlineLevel="0" collapsed="false">
      <c r="A168" s="56"/>
      <c r="B168" s="30"/>
      <c r="C168" s="29"/>
      <c r="D168" s="28"/>
      <c r="E168" s="28"/>
      <c r="F168" s="28"/>
      <c r="G168" s="31"/>
      <c r="H168" s="31"/>
      <c r="I168" s="31"/>
      <c r="J168" s="28"/>
      <c r="K168" s="63"/>
      <c r="L168" s="64"/>
      <c r="M168" s="60"/>
      <c r="N168" s="61"/>
      <c r="O168" s="61"/>
      <c r="P168" s="61"/>
      <c r="Q168" s="61"/>
      <c r="R168" s="61"/>
      <c r="S168" s="62"/>
    </row>
    <row r="169" s="23" customFormat="true" ht="11.25" hidden="false" customHeight="true" outlineLevel="0" collapsed="false">
      <c r="A169" s="56"/>
      <c r="B169" s="30"/>
      <c r="C169" s="29"/>
      <c r="D169" s="28"/>
      <c r="E169" s="28"/>
      <c r="F169" s="28"/>
      <c r="G169" s="28"/>
      <c r="H169" s="28"/>
      <c r="I169" s="65" t="s">
        <v>183</v>
      </c>
      <c r="J169" s="30" t="s">
        <v>184</v>
      </c>
      <c r="K169" s="66" t="s">
        <v>185</v>
      </c>
      <c r="L169" s="67" t="s">
        <v>186</v>
      </c>
      <c r="M169" s="60"/>
      <c r="N169" s="67" t="s">
        <v>186</v>
      </c>
      <c r="O169" s="67" t="s">
        <v>166</v>
      </c>
      <c r="P169" s="28"/>
      <c r="Q169" s="28"/>
      <c r="R169" s="30" t="s">
        <v>183</v>
      </c>
      <c r="S169" s="62"/>
    </row>
    <row r="170" s="23" customFormat="true" ht="11.25" hidden="false" customHeight="true" outlineLevel="0" collapsed="false">
      <c r="A170" s="56"/>
      <c r="B170" s="32" t="s">
        <v>144</v>
      </c>
      <c r="C170" s="33" t="s">
        <v>145</v>
      </c>
      <c r="D170" s="32" t="s">
        <v>155</v>
      </c>
      <c r="E170" s="32" t="s">
        <v>165</v>
      </c>
      <c r="F170" s="32" t="s">
        <v>166</v>
      </c>
      <c r="G170" s="30" t="s">
        <v>184</v>
      </c>
      <c r="H170" s="30" t="s">
        <v>187</v>
      </c>
      <c r="I170" s="58" t="s">
        <v>188</v>
      </c>
      <c r="J170" s="32" t="s">
        <v>189</v>
      </c>
      <c r="K170" s="66"/>
      <c r="L170" s="67"/>
      <c r="M170" s="60"/>
      <c r="N170" s="67"/>
      <c r="O170" s="67"/>
      <c r="P170" s="30" t="s">
        <v>184</v>
      </c>
      <c r="Q170" s="30" t="s">
        <v>187</v>
      </c>
      <c r="R170" s="30" t="s">
        <v>190</v>
      </c>
      <c r="S170" s="62"/>
    </row>
    <row r="171" s="23" customFormat="true" ht="11.25" hidden="false" customHeight="true" outlineLevel="0" collapsed="false">
      <c r="A171" s="56"/>
      <c r="B171" s="30"/>
      <c r="C171" s="68"/>
      <c r="D171" s="59"/>
      <c r="E171" s="59"/>
      <c r="F171" s="59"/>
      <c r="G171" s="30" t="s">
        <v>191</v>
      </c>
      <c r="H171" s="30" t="s">
        <v>191</v>
      </c>
      <c r="I171" s="58" t="s">
        <v>192</v>
      </c>
      <c r="J171" s="69" t="s">
        <v>193</v>
      </c>
      <c r="K171" s="66"/>
      <c r="L171" s="67"/>
      <c r="M171" s="60"/>
      <c r="N171" s="67"/>
      <c r="O171" s="67"/>
      <c r="P171" s="30" t="s">
        <v>191</v>
      </c>
      <c r="Q171" s="30" t="s">
        <v>191</v>
      </c>
      <c r="R171" s="30" t="s">
        <v>192</v>
      </c>
      <c r="S171" s="62"/>
    </row>
    <row r="172" s="23" customFormat="true" ht="11.25" hidden="false" customHeight="true" outlineLevel="0" collapsed="false">
      <c r="A172" s="56"/>
      <c r="B172" s="30"/>
      <c r="C172" s="29"/>
      <c r="D172" s="28"/>
      <c r="E172" s="28"/>
      <c r="F172" s="28"/>
      <c r="G172" s="69" t="s">
        <v>194</v>
      </c>
      <c r="H172" s="69" t="s">
        <v>194</v>
      </c>
      <c r="I172" s="58" t="s">
        <v>195</v>
      </c>
      <c r="J172" s="59"/>
      <c r="K172" s="66"/>
      <c r="L172" s="67"/>
      <c r="M172" s="60"/>
      <c r="N172" s="67"/>
      <c r="O172" s="67"/>
      <c r="P172" s="30" t="s">
        <v>194</v>
      </c>
      <c r="Q172" s="30" t="s">
        <v>194</v>
      </c>
      <c r="R172" s="30" t="s">
        <v>195</v>
      </c>
      <c r="S172" s="62"/>
    </row>
    <row r="173" s="23" customFormat="true" ht="11.25" hidden="false" customHeight="true" outlineLevel="0" collapsed="false">
      <c r="A173" s="56"/>
      <c r="B173" s="30"/>
      <c r="C173" s="29"/>
      <c r="D173" s="28"/>
      <c r="E173" s="28"/>
      <c r="F173" s="28"/>
      <c r="G173" s="30" t="s">
        <v>196</v>
      </c>
      <c r="H173" s="30" t="s">
        <v>196</v>
      </c>
      <c r="I173" s="58" t="s">
        <v>187</v>
      </c>
      <c r="J173" s="28"/>
      <c r="K173" s="66"/>
      <c r="L173" s="67"/>
      <c r="M173" s="60"/>
      <c r="N173" s="67"/>
      <c r="O173" s="67"/>
      <c r="P173" s="30" t="s">
        <v>196</v>
      </c>
      <c r="Q173" s="30" t="s">
        <v>196</v>
      </c>
      <c r="R173" s="30" t="s">
        <v>187</v>
      </c>
      <c r="S173" s="62"/>
    </row>
    <row r="174" s="23" customFormat="true" ht="11.25" hidden="false" customHeight="true" outlineLevel="0" collapsed="false">
      <c r="A174" s="56"/>
      <c r="B174" s="70"/>
      <c r="C174" s="48"/>
      <c r="D174" s="47"/>
      <c r="E174" s="47"/>
      <c r="F174" s="47"/>
      <c r="G174" s="47"/>
      <c r="H174" s="47"/>
      <c r="I174" s="71" t="s">
        <v>191</v>
      </c>
      <c r="J174" s="47"/>
      <c r="K174" s="66"/>
      <c r="L174" s="67"/>
      <c r="M174" s="60"/>
      <c r="N174" s="67"/>
      <c r="O174" s="67"/>
      <c r="P174" s="47"/>
      <c r="Q174" s="47"/>
      <c r="R174" s="70" t="s">
        <v>191</v>
      </c>
      <c r="S174" s="62"/>
    </row>
    <row r="175" s="23" customFormat="true" ht="12.75" hidden="false" customHeight="true" outlineLevel="0" collapsed="false">
      <c r="B175" s="49"/>
    </row>
    <row r="176" s="23" customFormat="true" ht="12.75" hidden="false" customHeight="true" outlineLevel="0" collapsed="false">
      <c r="A176" s="41" t="s">
        <v>115</v>
      </c>
      <c r="B176" s="41"/>
      <c r="C176" s="41"/>
      <c r="D176" s="41"/>
      <c r="E176" s="41"/>
      <c r="F176" s="41"/>
      <c r="G176" s="41"/>
      <c r="H176" s="41"/>
      <c r="I176" s="41"/>
      <c r="J176" s="41" t="s">
        <v>115</v>
      </c>
      <c r="K176" s="41"/>
      <c r="L176" s="41"/>
      <c r="M176" s="41"/>
      <c r="N176" s="41"/>
      <c r="O176" s="41"/>
      <c r="P176" s="41"/>
      <c r="Q176" s="41"/>
      <c r="R176" s="41"/>
      <c r="S176" s="41"/>
    </row>
    <row r="177" s="23" customFormat="true" ht="12.75" hidden="false" customHeight="true" outlineLevel="0" collapsed="false">
      <c r="B177" s="49"/>
    </row>
    <row r="178" s="23" customFormat="true" ht="18.75" hidden="false" customHeight="true" outlineLevel="0" collapsed="false">
      <c r="A178" s="78" t="n">
        <v>1</v>
      </c>
      <c r="B178" s="30" t="s">
        <v>156</v>
      </c>
      <c r="C178" s="29" t="s">
        <v>157</v>
      </c>
      <c r="D178" s="43" t="n">
        <v>2</v>
      </c>
      <c r="E178" s="43" t="n">
        <v>16</v>
      </c>
      <c r="F178" s="43" t="n">
        <v>309</v>
      </c>
      <c r="G178" s="43" t="n">
        <v>17</v>
      </c>
      <c r="H178" s="43" t="n">
        <v>11</v>
      </c>
      <c r="I178" s="43" t="n">
        <v>27</v>
      </c>
      <c r="J178" s="43" t="n">
        <v>25</v>
      </c>
      <c r="K178" s="43" t="n">
        <v>12.36</v>
      </c>
      <c r="L178" s="43" t="n">
        <v>19.3125</v>
      </c>
      <c r="M178" s="43" t="n">
        <v>499</v>
      </c>
      <c r="N178" s="43" t="n">
        <v>31.1875</v>
      </c>
      <c r="O178" s="43" t="n">
        <v>1.61488673139159</v>
      </c>
      <c r="P178" s="43" t="n">
        <v>0</v>
      </c>
      <c r="Q178" s="43" t="n">
        <v>0</v>
      </c>
      <c r="R178" s="43" t="n">
        <v>0</v>
      </c>
      <c r="S178" s="79" t="n">
        <v>1</v>
      </c>
    </row>
    <row r="179" s="23" customFormat="true" ht="12.75" hidden="false" customHeight="true" outlineLevel="0" collapsed="false">
      <c r="A179" s="78" t="n">
        <v>2</v>
      </c>
      <c r="B179" s="30"/>
      <c r="C179" s="29" t="s">
        <v>158</v>
      </c>
      <c r="D179" s="43" t="n">
        <v>2</v>
      </c>
      <c r="E179" s="43" t="n">
        <v>16</v>
      </c>
      <c r="F179" s="43" t="n">
        <v>309</v>
      </c>
      <c r="G179" s="43" t="n">
        <v>17</v>
      </c>
      <c r="H179" s="43" t="n">
        <v>11</v>
      </c>
      <c r="I179" s="43" t="n">
        <v>27</v>
      </c>
      <c r="J179" s="43" t="n">
        <v>25</v>
      </c>
      <c r="K179" s="43" t="n">
        <v>12.36</v>
      </c>
      <c r="L179" s="43" t="n">
        <v>19.3125</v>
      </c>
      <c r="M179" s="43" t="n">
        <v>499</v>
      </c>
      <c r="N179" s="43" t="n">
        <v>31.1875</v>
      </c>
      <c r="O179" s="43" t="n">
        <v>1.61488673139159</v>
      </c>
      <c r="P179" s="43" t="n">
        <v>0</v>
      </c>
      <c r="Q179" s="43" t="n">
        <v>0</v>
      </c>
      <c r="R179" s="74" t="n">
        <v>0</v>
      </c>
      <c r="S179" s="79" t="n">
        <v>2</v>
      </c>
    </row>
    <row r="180" s="23" customFormat="true" ht="12.75" hidden="false" customHeight="true" outlineLevel="0" collapsed="false">
      <c r="A180" s="78" t="n">
        <v>3</v>
      </c>
      <c r="B180" s="30"/>
      <c r="C180" s="29" t="s">
        <v>159</v>
      </c>
      <c r="D180" s="43" t="n">
        <v>0</v>
      </c>
      <c r="E180" s="43" t="n">
        <v>0</v>
      </c>
      <c r="F180" s="43" t="n">
        <v>0</v>
      </c>
      <c r="G180" s="43" t="n">
        <v>0</v>
      </c>
      <c r="H180" s="43" t="n">
        <v>0</v>
      </c>
      <c r="I180" s="43" t="n">
        <v>0</v>
      </c>
      <c r="J180" s="43" t="n">
        <v>0</v>
      </c>
      <c r="K180" s="43" t="n">
        <v>0</v>
      </c>
      <c r="L180" s="43" t="n">
        <v>0</v>
      </c>
      <c r="M180" s="43" t="n">
        <v>0</v>
      </c>
      <c r="N180" s="43" t="n">
        <v>0</v>
      </c>
      <c r="O180" s="43" t="n">
        <v>0</v>
      </c>
      <c r="P180" s="43" t="n">
        <v>0</v>
      </c>
      <c r="Q180" s="43" t="n">
        <v>0</v>
      </c>
      <c r="R180" s="74" t="n">
        <v>0</v>
      </c>
      <c r="S180" s="79" t="n">
        <v>3</v>
      </c>
    </row>
    <row r="181" s="23" customFormat="true" ht="18.75" hidden="false" customHeight="true" outlineLevel="0" collapsed="false">
      <c r="A181" s="78" t="n">
        <v>4</v>
      </c>
      <c r="B181" s="30" t="s">
        <v>160</v>
      </c>
      <c r="C181" s="29" t="s">
        <v>157</v>
      </c>
      <c r="D181" s="43" t="n">
        <v>2</v>
      </c>
      <c r="E181" s="43" t="n">
        <v>16</v>
      </c>
      <c r="F181" s="43" t="n">
        <v>320</v>
      </c>
      <c r="G181" s="43" t="n">
        <v>15</v>
      </c>
      <c r="H181" s="43" t="n">
        <v>12</v>
      </c>
      <c r="I181" s="43" t="n">
        <v>25</v>
      </c>
      <c r="J181" s="43" t="n">
        <v>24</v>
      </c>
      <c r="K181" s="43" t="n">
        <v>13.3333333333333</v>
      </c>
      <c r="L181" s="43" t="n">
        <v>20</v>
      </c>
      <c r="M181" s="43" t="n">
        <v>524</v>
      </c>
      <c r="N181" s="43" t="n">
        <v>32.75</v>
      </c>
      <c r="O181" s="43" t="n">
        <v>1.6375</v>
      </c>
      <c r="P181" s="43" t="n">
        <v>0</v>
      </c>
      <c r="Q181" s="43" t="n">
        <v>0</v>
      </c>
      <c r="R181" s="43" t="n">
        <v>0</v>
      </c>
      <c r="S181" s="79" t="n">
        <v>4</v>
      </c>
    </row>
    <row r="182" s="23" customFormat="true" ht="12.75" hidden="false" customHeight="true" outlineLevel="0" collapsed="false">
      <c r="A182" s="78" t="n">
        <v>5</v>
      </c>
      <c r="B182" s="30"/>
      <c r="C182" s="29" t="s">
        <v>158</v>
      </c>
      <c r="D182" s="43" t="n">
        <v>2</v>
      </c>
      <c r="E182" s="43" t="n">
        <v>16</v>
      </c>
      <c r="F182" s="43" t="n">
        <v>320</v>
      </c>
      <c r="G182" s="43" t="n">
        <v>15</v>
      </c>
      <c r="H182" s="43" t="n">
        <v>12</v>
      </c>
      <c r="I182" s="43" t="n">
        <v>25</v>
      </c>
      <c r="J182" s="43" t="n">
        <v>24</v>
      </c>
      <c r="K182" s="43" t="n">
        <v>13.3333333333333</v>
      </c>
      <c r="L182" s="43" t="n">
        <v>20</v>
      </c>
      <c r="M182" s="43" t="n">
        <v>524</v>
      </c>
      <c r="N182" s="43" t="n">
        <v>32.75</v>
      </c>
      <c r="O182" s="43" t="n">
        <v>1.6375</v>
      </c>
      <c r="P182" s="43" t="n">
        <v>0</v>
      </c>
      <c r="Q182" s="43" t="n">
        <v>0</v>
      </c>
      <c r="R182" s="74" t="n">
        <v>0</v>
      </c>
      <c r="S182" s="79" t="n">
        <v>5</v>
      </c>
    </row>
    <row r="183" s="23" customFormat="true" ht="12.75" hidden="false" customHeight="true" outlineLevel="0" collapsed="false">
      <c r="A183" s="78" t="n">
        <v>6</v>
      </c>
      <c r="B183" s="30"/>
      <c r="C183" s="29" t="s">
        <v>159</v>
      </c>
      <c r="D183" s="43" t="n">
        <v>0</v>
      </c>
      <c r="E183" s="43" t="n">
        <v>0</v>
      </c>
      <c r="F183" s="43" t="n">
        <v>0</v>
      </c>
      <c r="G183" s="43" t="n">
        <v>0</v>
      </c>
      <c r="H183" s="43" t="n">
        <v>0</v>
      </c>
      <c r="I183" s="43" t="n">
        <v>0</v>
      </c>
      <c r="J183" s="43" t="n">
        <v>0</v>
      </c>
      <c r="K183" s="43" t="n">
        <v>0</v>
      </c>
      <c r="L183" s="43" t="n">
        <v>0</v>
      </c>
      <c r="M183" s="43" t="n">
        <v>0</v>
      </c>
      <c r="N183" s="43" t="n">
        <v>0</v>
      </c>
      <c r="O183" s="43" t="n">
        <v>0</v>
      </c>
      <c r="P183" s="43" t="n">
        <v>0</v>
      </c>
      <c r="Q183" s="43" t="n">
        <v>0</v>
      </c>
      <c r="R183" s="74" t="n">
        <v>0</v>
      </c>
      <c r="S183" s="79" t="n">
        <v>6</v>
      </c>
    </row>
    <row r="184" s="23" customFormat="true" ht="18.75" hidden="false" customHeight="true" outlineLevel="0" collapsed="false">
      <c r="A184" s="78" t="n">
        <v>7</v>
      </c>
      <c r="B184" s="30" t="s">
        <v>161</v>
      </c>
      <c r="C184" s="29" t="s">
        <v>157</v>
      </c>
      <c r="D184" s="43" t="n">
        <v>2</v>
      </c>
      <c r="E184" s="43" t="n">
        <v>16</v>
      </c>
      <c r="F184" s="43" t="n">
        <v>322</v>
      </c>
      <c r="G184" s="43" t="n">
        <v>13</v>
      </c>
      <c r="H184" s="43" t="n">
        <v>15</v>
      </c>
      <c r="I184" s="43" t="n">
        <v>25</v>
      </c>
      <c r="J184" s="43" t="n">
        <v>26</v>
      </c>
      <c r="K184" s="43" t="n">
        <v>12.3846153846154</v>
      </c>
      <c r="L184" s="43" t="n">
        <v>20.125</v>
      </c>
      <c r="M184" s="43" t="n">
        <v>550</v>
      </c>
      <c r="N184" s="43" t="n">
        <v>34.375</v>
      </c>
      <c r="O184" s="43" t="n">
        <v>1.70807453416149</v>
      </c>
      <c r="P184" s="43" t="n">
        <v>0</v>
      </c>
      <c r="Q184" s="43" t="n">
        <v>0</v>
      </c>
      <c r="R184" s="43" t="n">
        <v>0</v>
      </c>
      <c r="S184" s="79" t="n">
        <v>7</v>
      </c>
    </row>
    <row r="185" s="23" customFormat="true" ht="12.75" hidden="false" customHeight="true" outlineLevel="0" collapsed="false">
      <c r="A185" s="78" t="n">
        <v>8</v>
      </c>
      <c r="B185" s="30"/>
      <c r="C185" s="29" t="s">
        <v>158</v>
      </c>
      <c r="D185" s="43" t="n">
        <v>2</v>
      </c>
      <c r="E185" s="43" t="n">
        <v>16</v>
      </c>
      <c r="F185" s="43" t="n">
        <v>322</v>
      </c>
      <c r="G185" s="43" t="n">
        <v>13</v>
      </c>
      <c r="H185" s="43" t="n">
        <v>15</v>
      </c>
      <c r="I185" s="43" t="n">
        <v>25</v>
      </c>
      <c r="J185" s="43" t="n">
        <v>26</v>
      </c>
      <c r="K185" s="43" t="n">
        <v>12.3846153846154</v>
      </c>
      <c r="L185" s="43" t="n">
        <v>20.125</v>
      </c>
      <c r="M185" s="43" t="n">
        <v>550</v>
      </c>
      <c r="N185" s="43" t="n">
        <v>34.375</v>
      </c>
      <c r="O185" s="43" t="n">
        <v>1.70807453416149</v>
      </c>
      <c r="P185" s="43" t="n">
        <v>0</v>
      </c>
      <c r="Q185" s="43" t="n">
        <v>0</v>
      </c>
      <c r="R185" s="74" t="n">
        <v>0</v>
      </c>
      <c r="S185" s="79" t="n">
        <v>8</v>
      </c>
    </row>
    <row r="186" s="23" customFormat="true" ht="12.75" hidden="false" customHeight="true" outlineLevel="0" collapsed="false">
      <c r="A186" s="78" t="n">
        <v>9</v>
      </c>
      <c r="B186" s="30"/>
      <c r="C186" s="29" t="s">
        <v>159</v>
      </c>
      <c r="D186" s="43" t="n">
        <v>0</v>
      </c>
      <c r="E186" s="43" t="n">
        <v>0</v>
      </c>
      <c r="F186" s="43" t="n">
        <v>0</v>
      </c>
      <c r="G186" s="43" t="n">
        <v>0</v>
      </c>
      <c r="H186" s="43" t="n">
        <v>0</v>
      </c>
      <c r="I186" s="43" t="n">
        <v>0</v>
      </c>
      <c r="J186" s="43" t="n">
        <v>0</v>
      </c>
      <c r="K186" s="43" t="n">
        <v>0</v>
      </c>
      <c r="L186" s="43" t="n">
        <v>0</v>
      </c>
      <c r="M186" s="43" t="n">
        <v>0</v>
      </c>
      <c r="N186" s="43" t="n">
        <v>0</v>
      </c>
      <c r="O186" s="43" t="n">
        <v>0</v>
      </c>
      <c r="P186" s="43" t="n">
        <v>0</v>
      </c>
      <c r="Q186" s="43" t="n">
        <v>0</v>
      </c>
      <c r="R186" s="74" t="n">
        <v>0</v>
      </c>
      <c r="S186" s="79" t="n">
        <v>9</v>
      </c>
    </row>
    <row r="187" s="23" customFormat="true" ht="18.75" hidden="false" customHeight="true" outlineLevel="0" collapsed="false">
      <c r="A187" s="78" t="n">
        <v>10</v>
      </c>
      <c r="B187" s="30" t="s">
        <v>162</v>
      </c>
      <c r="C187" s="29" t="s">
        <v>157</v>
      </c>
      <c r="D187" s="43" t="n">
        <v>2</v>
      </c>
      <c r="E187" s="43" t="n">
        <v>16</v>
      </c>
      <c r="F187" s="43" t="n">
        <v>341</v>
      </c>
      <c r="G187" s="43" t="n">
        <v>14</v>
      </c>
      <c r="H187" s="43" t="n">
        <v>13</v>
      </c>
      <c r="I187" s="43" t="n">
        <v>24</v>
      </c>
      <c r="J187" s="43" t="n">
        <v>28</v>
      </c>
      <c r="K187" s="43" t="n">
        <v>12.1785714285714</v>
      </c>
      <c r="L187" s="43" t="n">
        <v>21.3125</v>
      </c>
      <c r="M187" s="43" t="n">
        <v>581</v>
      </c>
      <c r="N187" s="43" t="n">
        <v>36.3125</v>
      </c>
      <c r="O187" s="43" t="n">
        <v>1.70381231671554</v>
      </c>
      <c r="P187" s="43" t="n">
        <v>0</v>
      </c>
      <c r="Q187" s="43" t="n">
        <v>0</v>
      </c>
      <c r="R187" s="43" t="n">
        <v>0</v>
      </c>
      <c r="S187" s="79" t="n">
        <v>10</v>
      </c>
    </row>
    <row r="188" s="23" customFormat="true" ht="12.75" hidden="false" customHeight="true" outlineLevel="0" collapsed="false">
      <c r="A188" s="78" t="n">
        <v>11</v>
      </c>
      <c r="B188" s="30"/>
      <c r="C188" s="29" t="s">
        <v>158</v>
      </c>
      <c r="D188" s="43" t="n">
        <v>2</v>
      </c>
      <c r="E188" s="43" t="n">
        <v>16</v>
      </c>
      <c r="F188" s="43" t="n">
        <v>341</v>
      </c>
      <c r="G188" s="43" t="n">
        <v>14</v>
      </c>
      <c r="H188" s="43" t="n">
        <v>13</v>
      </c>
      <c r="I188" s="43" t="n">
        <v>24</v>
      </c>
      <c r="J188" s="43" t="n">
        <v>28</v>
      </c>
      <c r="K188" s="43" t="n">
        <v>12.1785714285714</v>
      </c>
      <c r="L188" s="43" t="n">
        <v>21.3125</v>
      </c>
      <c r="M188" s="43" t="n">
        <v>581</v>
      </c>
      <c r="N188" s="43" t="n">
        <v>36.3125</v>
      </c>
      <c r="O188" s="43" t="n">
        <v>1.70381231671554</v>
      </c>
      <c r="P188" s="43" t="n">
        <v>0</v>
      </c>
      <c r="Q188" s="43" t="n">
        <v>0</v>
      </c>
      <c r="R188" s="74" t="n">
        <v>0</v>
      </c>
      <c r="S188" s="79" t="n">
        <v>11</v>
      </c>
    </row>
    <row r="189" s="23" customFormat="true" ht="12.75" hidden="false" customHeight="true" outlineLevel="0" collapsed="false">
      <c r="A189" s="78" t="n">
        <v>12</v>
      </c>
      <c r="B189" s="30"/>
      <c r="C189" s="29" t="s">
        <v>159</v>
      </c>
      <c r="D189" s="43" t="n">
        <v>0</v>
      </c>
      <c r="E189" s="43" t="n">
        <v>0</v>
      </c>
      <c r="F189" s="43" t="n">
        <v>0</v>
      </c>
      <c r="G189" s="43" t="n">
        <v>0</v>
      </c>
      <c r="H189" s="43" t="n">
        <v>0</v>
      </c>
      <c r="I189" s="43" t="n">
        <v>0</v>
      </c>
      <c r="J189" s="43" t="n">
        <v>0</v>
      </c>
      <c r="K189" s="43" t="n">
        <v>0</v>
      </c>
      <c r="L189" s="43" t="n">
        <v>0</v>
      </c>
      <c r="M189" s="43" t="n">
        <v>0</v>
      </c>
      <c r="N189" s="43" t="n">
        <v>0</v>
      </c>
      <c r="O189" s="43" t="n">
        <v>0</v>
      </c>
      <c r="P189" s="43" t="n">
        <v>0</v>
      </c>
      <c r="Q189" s="43" t="n">
        <v>0</v>
      </c>
      <c r="R189" s="74" t="n">
        <v>0</v>
      </c>
      <c r="S189" s="79" t="n">
        <v>12</v>
      </c>
    </row>
    <row r="190" s="23" customFormat="true" ht="18.75" hidden="false" customHeight="true" outlineLevel="0" collapsed="false">
      <c r="A190" s="78" t="n">
        <v>13</v>
      </c>
      <c r="B190" s="30" t="s">
        <v>163</v>
      </c>
      <c r="C190" s="29" t="s">
        <v>157</v>
      </c>
      <c r="D190" s="43" t="n">
        <v>2</v>
      </c>
      <c r="E190" s="43" t="n">
        <v>17</v>
      </c>
      <c r="F190" s="43" t="n">
        <v>323</v>
      </c>
      <c r="G190" s="43" t="n">
        <v>13</v>
      </c>
      <c r="H190" s="43" t="n">
        <v>13</v>
      </c>
      <c r="I190" s="43" t="n">
        <v>24</v>
      </c>
      <c r="J190" s="43" t="n">
        <v>27</v>
      </c>
      <c r="K190" s="43" t="n">
        <v>11.962962962963</v>
      </c>
      <c r="L190" s="43" t="n">
        <v>19</v>
      </c>
      <c r="M190" s="43" t="n">
        <v>561</v>
      </c>
      <c r="N190" s="43" t="n">
        <v>33</v>
      </c>
      <c r="O190" s="43" t="n">
        <v>1.73684210526316</v>
      </c>
      <c r="P190" s="43" t="n">
        <v>0</v>
      </c>
      <c r="Q190" s="43" t="n">
        <v>0</v>
      </c>
      <c r="R190" s="43" t="n">
        <v>0</v>
      </c>
      <c r="S190" s="79" t="n">
        <v>13</v>
      </c>
    </row>
    <row r="191" s="23" customFormat="true" ht="12.75" hidden="false" customHeight="true" outlineLevel="0" collapsed="false">
      <c r="A191" s="78" t="n">
        <v>14</v>
      </c>
      <c r="B191" s="30"/>
      <c r="C191" s="29" t="s">
        <v>158</v>
      </c>
      <c r="D191" s="43" t="n">
        <v>2</v>
      </c>
      <c r="E191" s="43" t="n">
        <v>17</v>
      </c>
      <c r="F191" s="43" t="n">
        <v>323</v>
      </c>
      <c r="G191" s="43" t="n">
        <v>13</v>
      </c>
      <c r="H191" s="43" t="n">
        <v>13</v>
      </c>
      <c r="I191" s="43" t="n">
        <v>24</v>
      </c>
      <c r="J191" s="43" t="n">
        <v>27</v>
      </c>
      <c r="K191" s="43" t="n">
        <v>11.962962962963</v>
      </c>
      <c r="L191" s="43" t="n">
        <v>19</v>
      </c>
      <c r="M191" s="43" t="n">
        <v>561</v>
      </c>
      <c r="N191" s="43" t="n">
        <v>33</v>
      </c>
      <c r="O191" s="43" t="n">
        <v>1.73684210526316</v>
      </c>
      <c r="P191" s="43" t="n">
        <v>0</v>
      </c>
      <c r="Q191" s="43" t="n">
        <v>0</v>
      </c>
      <c r="R191" s="74" t="n">
        <v>0</v>
      </c>
      <c r="S191" s="79" t="n">
        <v>14</v>
      </c>
    </row>
    <row r="192" s="23" customFormat="true" ht="12.75" hidden="false" customHeight="true" outlineLevel="0" collapsed="false">
      <c r="A192" s="78" t="n">
        <v>15</v>
      </c>
      <c r="B192" s="30"/>
      <c r="C192" s="29" t="s">
        <v>159</v>
      </c>
      <c r="D192" s="43" t="n">
        <v>0</v>
      </c>
      <c r="E192" s="43" t="n">
        <v>0</v>
      </c>
      <c r="F192" s="43" t="n">
        <v>0</v>
      </c>
      <c r="G192" s="43" t="n">
        <v>0</v>
      </c>
      <c r="H192" s="43" t="n">
        <v>0</v>
      </c>
      <c r="I192" s="43" t="n">
        <v>0</v>
      </c>
      <c r="J192" s="43" t="n">
        <v>0</v>
      </c>
      <c r="K192" s="43" t="n">
        <v>0</v>
      </c>
      <c r="L192" s="43" t="n">
        <v>0</v>
      </c>
      <c r="M192" s="43" t="n">
        <v>0</v>
      </c>
      <c r="N192" s="43" t="n">
        <v>0</v>
      </c>
      <c r="O192" s="43" t="n">
        <v>0</v>
      </c>
      <c r="P192" s="43" t="n">
        <v>0</v>
      </c>
      <c r="Q192" s="43" t="n">
        <v>0</v>
      </c>
      <c r="R192" s="74" t="n">
        <v>0</v>
      </c>
      <c r="S192" s="79" t="n">
        <v>15</v>
      </c>
    </row>
    <row r="193" s="23" customFormat="true" ht="18.75" hidden="false" customHeight="true" outlineLevel="0" collapsed="false">
      <c r="A193" s="78" t="n">
        <v>16</v>
      </c>
      <c r="B193" s="30" t="s">
        <v>164</v>
      </c>
      <c r="C193" s="29" t="s">
        <v>157</v>
      </c>
      <c r="D193" s="43" t="n">
        <v>2</v>
      </c>
      <c r="E193" s="43" t="n">
        <v>17</v>
      </c>
      <c r="F193" s="43" t="n">
        <v>332</v>
      </c>
      <c r="G193" s="43" t="n">
        <v>9</v>
      </c>
      <c r="H193" s="43" t="n">
        <v>20</v>
      </c>
      <c r="I193" s="43" t="n">
        <v>25</v>
      </c>
      <c r="J193" s="43" t="n">
        <v>29</v>
      </c>
      <c r="K193" s="43" t="n">
        <v>11.448275862069</v>
      </c>
      <c r="L193" s="43" t="n">
        <v>19.5294117647059</v>
      </c>
      <c r="M193" s="43" t="n">
        <v>593</v>
      </c>
      <c r="N193" s="43" t="n">
        <v>34.8823529411765</v>
      </c>
      <c r="O193" s="43" t="n">
        <v>1.78614457831325</v>
      </c>
      <c r="P193" s="43" t="n">
        <v>0</v>
      </c>
      <c r="Q193" s="43" t="n">
        <v>0</v>
      </c>
      <c r="R193" s="43" t="n">
        <v>0</v>
      </c>
      <c r="S193" s="79" t="n">
        <v>16</v>
      </c>
    </row>
    <row r="194" s="23" customFormat="true" ht="12.75" hidden="false" customHeight="true" outlineLevel="0" collapsed="false">
      <c r="A194" s="78" t="n">
        <v>17</v>
      </c>
      <c r="B194" s="30"/>
      <c r="C194" s="29" t="s">
        <v>158</v>
      </c>
      <c r="D194" s="43" t="n">
        <v>2</v>
      </c>
      <c r="E194" s="43" t="n">
        <v>17</v>
      </c>
      <c r="F194" s="43" t="n">
        <v>332</v>
      </c>
      <c r="G194" s="43" t="n">
        <v>9</v>
      </c>
      <c r="H194" s="43" t="n">
        <v>20</v>
      </c>
      <c r="I194" s="43" t="n">
        <v>25</v>
      </c>
      <c r="J194" s="43" t="n">
        <v>29</v>
      </c>
      <c r="K194" s="43" t="n">
        <v>11.448275862069</v>
      </c>
      <c r="L194" s="43" t="n">
        <v>19.5294117647059</v>
      </c>
      <c r="M194" s="43" t="n">
        <v>593</v>
      </c>
      <c r="N194" s="43" t="n">
        <v>34.8823529411765</v>
      </c>
      <c r="O194" s="43" t="n">
        <v>1.78614457831325</v>
      </c>
      <c r="P194" s="43" t="n">
        <v>0</v>
      </c>
      <c r="Q194" s="43" t="n">
        <v>0</v>
      </c>
      <c r="R194" s="74" t="n">
        <v>0</v>
      </c>
      <c r="S194" s="79" t="n">
        <v>17</v>
      </c>
    </row>
    <row r="195" s="23" customFormat="true" ht="12.75" hidden="false" customHeight="true" outlineLevel="0" collapsed="false">
      <c r="A195" s="78" t="n">
        <v>18</v>
      </c>
      <c r="B195" s="30"/>
      <c r="C195" s="29" t="s">
        <v>159</v>
      </c>
      <c r="D195" s="43" t="n">
        <v>0</v>
      </c>
      <c r="E195" s="43" t="n">
        <v>0</v>
      </c>
      <c r="F195" s="43" t="n">
        <v>0</v>
      </c>
      <c r="G195" s="43" t="n">
        <v>0</v>
      </c>
      <c r="H195" s="43" t="n">
        <v>0</v>
      </c>
      <c r="I195" s="43" t="n">
        <v>0</v>
      </c>
      <c r="J195" s="43" t="n">
        <v>0</v>
      </c>
      <c r="K195" s="43" t="n">
        <v>0</v>
      </c>
      <c r="L195" s="43" t="n">
        <v>0</v>
      </c>
      <c r="M195" s="43" t="n">
        <v>0</v>
      </c>
      <c r="N195" s="43" t="n">
        <v>0</v>
      </c>
      <c r="O195" s="43" t="n">
        <v>0</v>
      </c>
      <c r="P195" s="43" t="n">
        <v>0</v>
      </c>
      <c r="Q195" s="43" t="n">
        <v>0</v>
      </c>
      <c r="R195" s="74" t="n">
        <v>0</v>
      </c>
      <c r="S195" s="79" t="n">
        <v>18</v>
      </c>
    </row>
  </sheetData>
  <mergeCells count="58">
    <mergeCell ref="A4:A12"/>
    <mergeCell ref="M4:M12"/>
    <mergeCell ref="N4:O6"/>
    <mergeCell ref="P4:R6"/>
    <mergeCell ref="S4:S12"/>
    <mergeCell ref="G5:I5"/>
    <mergeCell ref="K5:L5"/>
    <mergeCell ref="K7:K12"/>
    <mergeCell ref="L7:L12"/>
    <mergeCell ref="N7:N12"/>
    <mergeCell ref="O7:O12"/>
    <mergeCell ref="A14:I14"/>
    <mergeCell ref="J14:S14"/>
    <mergeCell ref="A35:I35"/>
    <mergeCell ref="J35:S35"/>
    <mergeCell ref="A58:A66"/>
    <mergeCell ref="M58:M66"/>
    <mergeCell ref="N58:O60"/>
    <mergeCell ref="P58:R60"/>
    <mergeCell ref="S58:S66"/>
    <mergeCell ref="G59:I59"/>
    <mergeCell ref="K59:L59"/>
    <mergeCell ref="K61:K66"/>
    <mergeCell ref="L61:L66"/>
    <mergeCell ref="N61:N66"/>
    <mergeCell ref="O61:O66"/>
    <mergeCell ref="A68:I68"/>
    <mergeCell ref="J68:S68"/>
    <mergeCell ref="A89:I89"/>
    <mergeCell ref="J89:S89"/>
    <mergeCell ref="A112:A120"/>
    <mergeCell ref="M112:M120"/>
    <mergeCell ref="N112:O114"/>
    <mergeCell ref="P112:R114"/>
    <mergeCell ref="S112:S120"/>
    <mergeCell ref="G113:I113"/>
    <mergeCell ref="K113:L113"/>
    <mergeCell ref="K115:K120"/>
    <mergeCell ref="L115:L120"/>
    <mergeCell ref="N115:N120"/>
    <mergeCell ref="O115:O120"/>
    <mergeCell ref="A122:I122"/>
    <mergeCell ref="J122:S122"/>
    <mergeCell ref="A143:I143"/>
    <mergeCell ref="J143:S143"/>
    <mergeCell ref="A166:A174"/>
    <mergeCell ref="M166:M174"/>
    <mergeCell ref="N166:O168"/>
    <mergeCell ref="P166:R168"/>
    <mergeCell ref="S166:S174"/>
    <mergeCell ref="G167:I167"/>
    <mergeCell ref="K167:L167"/>
    <mergeCell ref="K169:K174"/>
    <mergeCell ref="L169:L174"/>
    <mergeCell ref="N169:N174"/>
    <mergeCell ref="O169:O174"/>
    <mergeCell ref="A176:I176"/>
    <mergeCell ref="J176:S17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rowBreaks count="3" manualBreakCount="3">
    <brk id="54" man="true" max="16383" min="0"/>
    <brk id="108" man="true" max="16383" min="0"/>
    <brk id="162" man="true" max="16383" min="0"/>
  </rowBreaks>
  <colBreaks count="2" manualBreakCount="2">
    <brk id="9" man="true" max="65535" min="0"/>
    <brk id="1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33.14"/>
    <col collapsed="false" customWidth="true" hidden="false" outlineLevel="0" max="7" min="2" style="23" width="9.7"/>
    <col collapsed="false" customWidth="false" hidden="false" outlineLevel="0" max="257" min="8" style="23" width="11.42"/>
  </cols>
  <sheetData>
    <row r="1" customFormat="false" ht="12.75" hidden="false" customHeight="true" outlineLevel="0" collapsed="false">
      <c r="A1" s="49"/>
      <c r="B1" s="49"/>
      <c r="C1" s="49"/>
      <c r="D1" s="49"/>
      <c r="E1" s="49"/>
      <c r="F1" s="49"/>
      <c r="G1" s="49"/>
      <c r="H1" s="49"/>
    </row>
    <row r="2" customFormat="false" ht="12.75" hidden="false" customHeight="true" outlineLevel="0" collapsed="false">
      <c r="A2" s="26" t="s">
        <v>200</v>
      </c>
      <c r="B2" s="26"/>
      <c r="C2" s="26"/>
      <c r="D2" s="26"/>
      <c r="E2" s="26"/>
      <c r="F2" s="26"/>
      <c r="G2" s="26"/>
      <c r="H2" s="49"/>
    </row>
    <row r="4" customFormat="false" ht="14.25" hidden="false" customHeight="true" outlineLevel="0" collapsed="false">
      <c r="A4" s="80" t="s">
        <v>201</v>
      </c>
      <c r="B4" s="81" t="s">
        <v>144</v>
      </c>
      <c r="C4" s="81"/>
      <c r="D4" s="81"/>
      <c r="E4" s="81"/>
      <c r="F4" s="81"/>
      <c r="G4" s="81"/>
    </row>
    <row r="5" customFormat="false" ht="14.25" hidden="false" customHeight="true" outlineLevel="0" collapsed="false">
      <c r="A5" s="82" t="s">
        <v>202</v>
      </c>
      <c r="B5" s="71" t="s">
        <v>156</v>
      </c>
      <c r="C5" s="83" t="s">
        <v>160</v>
      </c>
      <c r="D5" s="71" t="s">
        <v>161</v>
      </c>
      <c r="E5" s="83" t="s">
        <v>162</v>
      </c>
      <c r="F5" s="67" t="s">
        <v>163</v>
      </c>
      <c r="G5" s="71" t="s">
        <v>164</v>
      </c>
    </row>
    <row r="6" customFormat="false" ht="9" hidden="false" customHeight="true" outlineLevel="0" collapsed="false">
      <c r="A6" s="84"/>
    </row>
    <row r="7" customFormat="false" ht="12.75" hidden="false" customHeight="true" outlineLevel="0" collapsed="false">
      <c r="A7" s="85" t="s">
        <v>203</v>
      </c>
      <c r="B7" s="86" t="n">
        <v>1182</v>
      </c>
      <c r="C7" s="86" t="n">
        <v>1166</v>
      </c>
      <c r="D7" s="86" t="n">
        <v>1073</v>
      </c>
      <c r="E7" s="86" t="n">
        <v>1147</v>
      </c>
      <c r="F7" s="86" t="n">
        <v>1358</v>
      </c>
      <c r="G7" s="86" t="n">
        <v>1353</v>
      </c>
    </row>
    <row r="8" customFormat="false" ht="12.75" hidden="false" customHeight="true" outlineLevel="0" collapsed="false">
      <c r="A8" s="29" t="s">
        <v>204</v>
      </c>
      <c r="B8" s="43" t="n">
        <v>103</v>
      </c>
      <c r="C8" s="43" t="n">
        <v>79</v>
      </c>
      <c r="D8" s="43" t="n">
        <v>60</v>
      </c>
      <c r="E8" s="43" t="n">
        <v>58</v>
      </c>
      <c r="F8" s="43" t="n">
        <v>70</v>
      </c>
      <c r="G8" s="43" t="n">
        <v>101</v>
      </c>
    </row>
    <row r="9" customFormat="false" ht="12.75" hidden="false" customHeight="true" outlineLevel="0" collapsed="false">
      <c r="A9" s="29" t="s">
        <v>205</v>
      </c>
      <c r="B9" s="43" t="n">
        <v>57</v>
      </c>
      <c r="C9" s="43" t="n">
        <v>69</v>
      </c>
      <c r="D9" s="43" t="n">
        <v>39</v>
      </c>
      <c r="E9" s="43" t="n">
        <v>37</v>
      </c>
      <c r="F9" s="43" t="n">
        <v>33</v>
      </c>
      <c r="G9" s="43" t="n">
        <v>46</v>
      </c>
    </row>
    <row r="10" customFormat="false" ht="12.75" hidden="false" customHeight="true" outlineLevel="0" collapsed="false">
      <c r="A10" s="29" t="s">
        <v>206</v>
      </c>
      <c r="B10" s="43" t="n">
        <v>26</v>
      </c>
      <c r="C10" s="43" t="n">
        <v>31</v>
      </c>
      <c r="D10" s="43" t="n">
        <v>20</v>
      </c>
      <c r="E10" s="43" t="n">
        <v>23</v>
      </c>
      <c r="F10" s="43" t="n">
        <v>28</v>
      </c>
      <c r="G10" s="43" t="n">
        <v>27</v>
      </c>
    </row>
    <row r="11" customFormat="false" ht="12.75" hidden="false" customHeight="true" outlineLevel="0" collapsed="false">
      <c r="A11" s="29" t="s">
        <v>207</v>
      </c>
      <c r="B11" s="43" t="n">
        <v>4</v>
      </c>
      <c r="C11" s="43" t="n">
        <v>8</v>
      </c>
      <c r="D11" s="43" t="n">
        <v>8</v>
      </c>
      <c r="E11" s="43" t="n">
        <v>8</v>
      </c>
      <c r="F11" s="43" t="n">
        <v>11</v>
      </c>
      <c r="G11" s="43" t="n">
        <v>12</v>
      </c>
    </row>
    <row r="12" customFormat="false" ht="12.75" hidden="false" customHeight="true" outlineLevel="0" collapsed="false">
      <c r="A12" s="29" t="s">
        <v>208</v>
      </c>
      <c r="B12" s="43" t="n">
        <v>18</v>
      </c>
      <c r="C12" s="43" t="n">
        <v>19</v>
      </c>
      <c r="D12" s="43" t="n">
        <v>12</v>
      </c>
      <c r="E12" s="43" t="n">
        <v>17</v>
      </c>
      <c r="F12" s="43" t="n">
        <v>17</v>
      </c>
      <c r="G12" s="43" t="n">
        <v>18</v>
      </c>
    </row>
    <row r="13" customFormat="false" ht="12.75" hidden="false" customHeight="true" outlineLevel="0" collapsed="false">
      <c r="A13" s="29" t="s">
        <v>209</v>
      </c>
      <c r="B13" s="43" t="n">
        <v>32</v>
      </c>
      <c r="C13" s="43" t="n">
        <v>33</v>
      </c>
      <c r="D13" s="43" t="n">
        <v>16</v>
      </c>
      <c r="E13" s="43" t="n">
        <v>24</v>
      </c>
      <c r="F13" s="43" t="n">
        <v>24</v>
      </c>
      <c r="G13" s="43" t="n">
        <v>27</v>
      </c>
    </row>
    <row r="14" customFormat="false" ht="12.75" hidden="false" customHeight="true" outlineLevel="0" collapsed="false">
      <c r="A14" s="29" t="s">
        <v>210</v>
      </c>
      <c r="B14" s="43" t="n">
        <v>19</v>
      </c>
      <c r="C14" s="43" t="n">
        <v>15</v>
      </c>
      <c r="D14" s="43" t="n">
        <v>5</v>
      </c>
      <c r="E14" s="43" t="n">
        <v>4</v>
      </c>
      <c r="F14" s="43" t="n">
        <v>15</v>
      </c>
      <c r="G14" s="43" t="n">
        <v>24</v>
      </c>
    </row>
    <row r="15" customFormat="false" ht="12.75" hidden="false" customHeight="true" outlineLevel="0" collapsed="false">
      <c r="A15" s="29" t="s">
        <v>211</v>
      </c>
      <c r="B15" s="43" t="n">
        <v>0</v>
      </c>
      <c r="C15" s="43" t="n">
        <v>1</v>
      </c>
      <c r="D15" s="43" t="n">
        <v>3</v>
      </c>
      <c r="E15" s="43" t="n">
        <v>5</v>
      </c>
      <c r="F15" s="43" t="n">
        <v>7</v>
      </c>
      <c r="G15" s="43" t="n">
        <v>9</v>
      </c>
    </row>
    <row r="16" customFormat="false" ht="12.75" hidden="false" customHeight="true" outlineLevel="0" collapsed="false">
      <c r="A16" s="29" t="s">
        <v>212</v>
      </c>
      <c r="B16" s="43" t="n">
        <v>7</v>
      </c>
      <c r="C16" s="43" t="n">
        <v>10</v>
      </c>
      <c r="D16" s="43" t="n">
        <v>10</v>
      </c>
      <c r="E16" s="43" t="n">
        <v>8</v>
      </c>
      <c r="F16" s="43" t="n">
        <v>15</v>
      </c>
      <c r="G16" s="43" t="n">
        <v>14</v>
      </c>
    </row>
    <row r="17" customFormat="false" ht="12.75" hidden="false" customHeight="true" outlineLevel="0" collapsed="false">
      <c r="A17" s="29" t="s">
        <v>213</v>
      </c>
      <c r="B17" s="43" t="n">
        <v>9</v>
      </c>
      <c r="C17" s="43" t="n">
        <v>4</v>
      </c>
      <c r="D17" s="43" t="n">
        <v>12</v>
      </c>
      <c r="E17" s="43" t="n">
        <v>10</v>
      </c>
      <c r="F17" s="43" t="n">
        <v>12</v>
      </c>
      <c r="G17" s="43" t="n">
        <v>39</v>
      </c>
    </row>
    <row r="18" customFormat="false" ht="12.75" hidden="false" customHeight="true" outlineLevel="0" collapsed="false">
      <c r="A18" s="29" t="s">
        <v>214</v>
      </c>
      <c r="B18" s="43" t="n">
        <v>12</v>
      </c>
      <c r="C18" s="43" t="n">
        <v>12</v>
      </c>
      <c r="D18" s="43" t="n">
        <v>12</v>
      </c>
      <c r="E18" s="43" t="n">
        <v>13</v>
      </c>
      <c r="F18" s="43" t="n">
        <v>24</v>
      </c>
      <c r="G18" s="43" t="n">
        <v>20</v>
      </c>
    </row>
    <row r="19" customFormat="false" ht="12.75" hidden="false" customHeight="true" outlineLevel="0" collapsed="false">
      <c r="A19" s="29" t="s">
        <v>215</v>
      </c>
      <c r="B19" s="43" t="n">
        <v>4</v>
      </c>
      <c r="C19" s="43" t="n">
        <v>5</v>
      </c>
      <c r="D19" s="43" t="n">
        <v>6</v>
      </c>
      <c r="E19" s="43" t="n">
        <v>4</v>
      </c>
      <c r="F19" s="43" t="n">
        <v>10</v>
      </c>
      <c r="G19" s="43" t="n">
        <v>9</v>
      </c>
    </row>
    <row r="20" customFormat="false" ht="12.75" hidden="false" customHeight="true" outlineLevel="0" collapsed="false">
      <c r="A20" s="29" t="s">
        <v>216</v>
      </c>
      <c r="B20" s="43" t="n">
        <v>7</v>
      </c>
      <c r="C20" s="43" t="n">
        <v>7</v>
      </c>
      <c r="D20" s="43" t="n">
        <v>5</v>
      </c>
      <c r="E20" s="43" t="n">
        <v>8</v>
      </c>
      <c r="F20" s="43" t="n">
        <v>4</v>
      </c>
      <c r="G20" s="43" t="n">
        <v>3</v>
      </c>
    </row>
    <row r="21" customFormat="false" ht="12.75" hidden="false" customHeight="true" outlineLevel="0" collapsed="false">
      <c r="A21" s="29" t="s">
        <v>217</v>
      </c>
      <c r="B21" s="43" t="n">
        <v>29</v>
      </c>
      <c r="C21" s="43" t="n">
        <v>31</v>
      </c>
      <c r="D21" s="43" t="n">
        <v>14</v>
      </c>
      <c r="E21" s="43" t="n">
        <v>26</v>
      </c>
      <c r="F21" s="43" t="n">
        <v>26</v>
      </c>
      <c r="G21" s="43" t="n">
        <v>26</v>
      </c>
    </row>
    <row r="22" customFormat="false" ht="12.75" hidden="false" customHeight="true" outlineLevel="0" collapsed="false">
      <c r="A22" s="29" t="s">
        <v>218</v>
      </c>
      <c r="B22" s="43" t="n">
        <v>1</v>
      </c>
      <c r="C22" s="43" t="n">
        <v>7</v>
      </c>
      <c r="D22" s="43" t="n">
        <v>10</v>
      </c>
      <c r="E22" s="43" t="n">
        <v>6</v>
      </c>
      <c r="F22" s="43" t="n">
        <v>6</v>
      </c>
      <c r="G22" s="43" t="n">
        <v>2</v>
      </c>
    </row>
    <row r="23" customFormat="false" ht="12.75" hidden="false" customHeight="true" outlineLevel="0" collapsed="false">
      <c r="A23" s="29" t="s">
        <v>219</v>
      </c>
      <c r="B23" s="43" t="n">
        <v>18</v>
      </c>
      <c r="C23" s="43" t="n">
        <v>19</v>
      </c>
      <c r="D23" s="43" t="n">
        <v>13</v>
      </c>
      <c r="E23" s="43" t="n">
        <v>10</v>
      </c>
      <c r="F23" s="43" t="n">
        <v>20</v>
      </c>
      <c r="G23" s="43" t="n">
        <v>24</v>
      </c>
    </row>
    <row r="24" customFormat="false" ht="12.75" hidden="false" customHeight="true" outlineLevel="0" collapsed="false">
      <c r="A24" s="29" t="s">
        <v>220</v>
      </c>
      <c r="B24" s="43" t="n">
        <v>141</v>
      </c>
      <c r="C24" s="43" t="n">
        <v>132</v>
      </c>
      <c r="D24" s="43" t="n">
        <v>203</v>
      </c>
      <c r="E24" s="43" t="n">
        <v>238</v>
      </c>
      <c r="F24" s="43" t="n">
        <v>372</v>
      </c>
      <c r="G24" s="43" t="n">
        <v>351</v>
      </c>
    </row>
    <row r="25" customFormat="false" ht="12.75" hidden="false" customHeight="true" outlineLevel="0" collapsed="false">
      <c r="A25" s="29" t="s">
        <v>221</v>
      </c>
      <c r="B25" s="43" t="n">
        <v>9</v>
      </c>
      <c r="C25" s="43" t="n">
        <v>4</v>
      </c>
      <c r="D25" s="43" t="n">
        <v>5</v>
      </c>
      <c r="E25" s="43" t="n">
        <v>5</v>
      </c>
      <c r="F25" s="43" t="n">
        <v>7</v>
      </c>
      <c r="G25" s="43" t="n">
        <v>6</v>
      </c>
    </row>
    <row r="26" customFormat="false" ht="12.75" hidden="false" customHeight="true" outlineLevel="0" collapsed="false">
      <c r="A26" s="29" t="s">
        <v>222</v>
      </c>
      <c r="B26" s="43" t="n">
        <v>328</v>
      </c>
      <c r="C26" s="43" t="n">
        <v>311</v>
      </c>
      <c r="D26" s="43" t="n">
        <v>286</v>
      </c>
      <c r="E26" s="43" t="n">
        <v>307</v>
      </c>
      <c r="F26" s="43" t="n">
        <v>267</v>
      </c>
      <c r="G26" s="43" t="n">
        <v>163</v>
      </c>
    </row>
    <row r="27" customFormat="false" ht="12.75" hidden="false" customHeight="true" outlineLevel="0" collapsed="false">
      <c r="A27" s="29" t="s">
        <v>223</v>
      </c>
      <c r="B27" s="43" t="n">
        <v>4</v>
      </c>
      <c r="C27" s="43" t="n">
        <v>4</v>
      </c>
      <c r="D27" s="43" t="n">
        <v>4</v>
      </c>
      <c r="E27" s="43" t="n">
        <v>10</v>
      </c>
      <c r="F27" s="43" t="n">
        <v>9</v>
      </c>
      <c r="G27" s="43" t="n">
        <v>12</v>
      </c>
    </row>
    <row r="28" customFormat="false" ht="12.75" hidden="false" customHeight="true" outlineLevel="0" collapsed="false">
      <c r="A28" s="29" t="s">
        <v>224</v>
      </c>
      <c r="B28" s="43" t="n">
        <v>6</v>
      </c>
      <c r="C28" s="43" t="n">
        <v>7</v>
      </c>
      <c r="D28" s="43" t="n">
        <v>3</v>
      </c>
      <c r="E28" s="43" t="n">
        <v>3</v>
      </c>
      <c r="F28" s="43" t="n">
        <v>2</v>
      </c>
      <c r="G28" s="43" t="n">
        <v>3</v>
      </c>
    </row>
    <row r="29" customFormat="false" ht="12.75" hidden="false" customHeight="true" outlineLevel="0" collapsed="false">
      <c r="A29" s="29" t="s">
        <v>225</v>
      </c>
      <c r="B29" s="43" t="n">
        <v>16</v>
      </c>
      <c r="C29" s="43" t="n">
        <v>17</v>
      </c>
      <c r="D29" s="43" t="n">
        <v>14</v>
      </c>
      <c r="E29" s="43" t="n">
        <v>15</v>
      </c>
      <c r="F29" s="43" t="n">
        <v>16</v>
      </c>
      <c r="G29" s="43" t="n">
        <v>13</v>
      </c>
    </row>
    <row r="30" customFormat="false" ht="12.75" hidden="false" customHeight="true" outlineLevel="0" collapsed="false">
      <c r="A30" s="29" t="s">
        <v>226</v>
      </c>
      <c r="B30" s="43" t="n">
        <v>213</v>
      </c>
      <c r="C30" s="43" t="n">
        <v>205</v>
      </c>
      <c r="D30" s="43" t="n">
        <v>189</v>
      </c>
      <c r="E30" s="43" t="n">
        <v>181</v>
      </c>
      <c r="F30" s="43" t="n">
        <v>217</v>
      </c>
      <c r="G30" s="43" t="n">
        <v>252</v>
      </c>
    </row>
    <row r="31" customFormat="false" ht="12.75" hidden="false" customHeight="true" outlineLevel="0" collapsed="false">
      <c r="A31" s="29" t="s">
        <v>227</v>
      </c>
      <c r="B31" s="43" t="n">
        <v>69</v>
      </c>
      <c r="C31" s="43" t="n">
        <v>76</v>
      </c>
      <c r="D31" s="43" t="n">
        <v>76</v>
      </c>
      <c r="E31" s="43" t="n">
        <v>83</v>
      </c>
      <c r="F31" s="43" t="n">
        <v>90</v>
      </c>
      <c r="G31" s="43" t="n">
        <v>101</v>
      </c>
    </row>
    <row r="32" customFormat="false" ht="12.75" hidden="false" customHeight="true" outlineLevel="0" collapsed="false">
      <c r="A32" s="29" t="s">
        <v>228</v>
      </c>
      <c r="B32" s="43" t="n">
        <v>17</v>
      </c>
      <c r="C32" s="43" t="n">
        <v>12</v>
      </c>
      <c r="D32" s="43" t="n">
        <v>14</v>
      </c>
      <c r="E32" s="43" t="n">
        <v>13</v>
      </c>
      <c r="F32" s="43" t="n">
        <v>9</v>
      </c>
      <c r="G32" s="43" t="n">
        <v>7</v>
      </c>
    </row>
    <row r="33" customFormat="false" ht="12.75" hidden="false" customHeight="true" outlineLevel="0" collapsed="false">
      <c r="A33" s="29" t="s">
        <v>229</v>
      </c>
      <c r="B33" s="43" t="n">
        <v>1</v>
      </c>
      <c r="C33" s="43" t="n">
        <v>4</v>
      </c>
      <c r="D33" s="43" t="n">
        <v>4</v>
      </c>
      <c r="E33" s="43" t="n">
        <v>3</v>
      </c>
      <c r="F33" s="43" t="n">
        <v>3</v>
      </c>
      <c r="G33" s="43" t="n">
        <v>1</v>
      </c>
    </row>
    <row r="34" customFormat="false" ht="12.75" hidden="false" customHeight="true" outlineLevel="0" collapsed="false">
      <c r="A34" s="29" t="s">
        <v>230</v>
      </c>
      <c r="B34" s="43" t="n">
        <v>17</v>
      </c>
      <c r="C34" s="43" t="n">
        <v>20</v>
      </c>
      <c r="D34" s="43" t="n">
        <v>21</v>
      </c>
      <c r="E34" s="43" t="n">
        <v>19</v>
      </c>
      <c r="F34" s="43" t="n">
        <v>27</v>
      </c>
      <c r="G34" s="43" t="n">
        <v>20</v>
      </c>
    </row>
    <row r="35" customFormat="false" ht="12.75" hidden="false" customHeight="true" outlineLevel="0" collapsed="false">
      <c r="A35" s="29" t="s">
        <v>231</v>
      </c>
      <c r="B35" s="43" t="n">
        <v>15</v>
      </c>
      <c r="C35" s="43" t="n">
        <v>24</v>
      </c>
      <c r="D35" s="43" t="n">
        <v>9</v>
      </c>
      <c r="E35" s="43" t="n">
        <v>9</v>
      </c>
      <c r="F35" s="43" t="n">
        <v>17</v>
      </c>
      <c r="G35" s="43" t="n">
        <v>23</v>
      </c>
    </row>
    <row r="36" customFormat="false" ht="12.75" hidden="false" customHeight="true" outlineLevel="0" collapsed="false">
      <c r="A36" s="85" t="s">
        <v>232</v>
      </c>
      <c r="B36" s="86" t="n">
        <v>46</v>
      </c>
      <c r="C36" s="86" t="n">
        <v>35</v>
      </c>
      <c r="D36" s="86" t="n">
        <v>32</v>
      </c>
      <c r="E36" s="86" t="n">
        <v>46</v>
      </c>
      <c r="F36" s="86" t="n">
        <v>48</v>
      </c>
      <c r="G36" s="86" t="n">
        <v>48</v>
      </c>
    </row>
    <row r="37" customFormat="false" ht="12.75" hidden="false" customHeight="true" outlineLevel="0" collapsed="false">
      <c r="A37" s="29" t="s">
        <v>233</v>
      </c>
      <c r="B37" s="43" t="n">
        <v>12</v>
      </c>
      <c r="C37" s="43" t="n">
        <v>10</v>
      </c>
      <c r="D37" s="43" t="n">
        <v>6</v>
      </c>
      <c r="E37" s="43" t="n">
        <v>10</v>
      </c>
      <c r="F37" s="43" t="n">
        <v>9</v>
      </c>
      <c r="G37" s="43" t="n">
        <v>9</v>
      </c>
    </row>
    <row r="38" customFormat="false" ht="12.75" hidden="false" customHeight="true" outlineLevel="0" collapsed="false">
      <c r="A38" s="29" t="s">
        <v>234</v>
      </c>
      <c r="B38" s="43" t="n">
        <v>7</v>
      </c>
      <c r="C38" s="43" t="n">
        <v>3</v>
      </c>
      <c r="D38" s="43" t="n">
        <v>4</v>
      </c>
      <c r="E38" s="43" t="n">
        <v>7</v>
      </c>
      <c r="F38" s="43" t="n">
        <v>2</v>
      </c>
      <c r="G38" s="43" t="n">
        <v>3</v>
      </c>
    </row>
    <row r="39" customFormat="false" ht="12.75" hidden="false" customHeight="true" outlineLevel="0" collapsed="false">
      <c r="A39" s="29" t="s">
        <v>235</v>
      </c>
      <c r="B39" s="43" t="n">
        <v>27</v>
      </c>
      <c r="C39" s="43" t="n">
        <v>22</v>
      </c>
      <c r="D39" s="43" t="n">
        <v>22</v>
      </c>
      <c r="E39" s="43" t="n">
        <v>29</v>
      </c>
      <c r="F39" s="43" t="n">
        <v>37</v>
      </c>
      <c r="G39" s="43" t="n">
        <v>36</v>
      </c>
    </row>
    <row r="40" customFormat="false" ht="12.75" hidden="false" customHeight="true" outlineLevel="0" collapsed="false">
      <c r="A40" s="85" t="s">
        <v>236</v>
      </c>
      <c r="B40" s="86" t="n">
        <v>69</v>
      </c>
      <c r="C40" s="86" t="n">
        <v>46</v>
      </c>
      <c r="D40" s="86" t="n">
        <v>40</v>
      </c>
      <c r="E40" s="86" t="n">
        <v>50</v>
      </c>
      <c r="F40" s="86" t="n">
        <v>60</v>
      </c>
      <c r="G40" s="86" t="n">
        <v>56</v>
      </c>
    </row>
    <row r="41" customFormat="false" ht="12.75" hidden="false" customHeight="true" outlineLevel="0" collapsed="false">
      <c r="A41" s="29" t="s">
        <v>237</v>
      </c>
      <c r="B41" s="43" t="n">
        <v>6</v>
      </c>
      <c r="C41" s="43" t="n">
        <v>7</v>
      </c>
      <c r="D41" s="43" t="n">
        <v>8</v>
      </c>
      <c r="E41" s="43" t="n">
        <v>8</v>
      </c>
      <c r="F41" s="43" t="n">
        <v>13</v>
      </c>
      <c r="G41" s="43" t="n">
        <v>10</v>
      </c>
    </row>
    <row r="42" customFormat="false" ht="12.75" hidden="false" customHeight="true" outlineLevel="0" collapsed="false">
      <c r="A42" s="29" t="s">
        <v>238</v>
      </c>
      <c r="B42" s="43" t="n">
        <v>4</v>
      </c>
      <c r="C42" s="43" t="n">
        <v>2</v>
      </c>
      <c r="D42" s="43" t="n">
        <v>5</v>
      </c>
      <c r="E42" s="43" t="n">
        <v>1</v>
      </c>
      <c r="F42" s="43" t="n">
        <v>4</v>
      </c>
      <c r="G42" s="43" t="n">
        <v>3</v>
      </c>
    </row>
    <row r="43" customFormat="false" ht="12.75" hidden="false" customHeight="true" outlineLevel="0" collapsed="false">
      <c r="A43" s="29" t="s">
        <v>239</v>
      </c>
      <c r="B43" s="43" t="n">
        <v>5</v>
      </c>
      <c r="C43" s="43" t="n">
        <v>5</v>
      </c>
      <c r="D43" s="43" t="n">
        <v>3</v>
      </c>
      <c r="E43" s="43" t="n">
        <v>9</v>
      </c>
      <c r="F43" s="43" t="n">
        <v>5</v>
      </c>
      <c r="G43" s="43" t="n">
        <v>2</v>
      </c>
    </row>
    <row r="44" customFormat="false" ht="12.75" hidden="false" customHeight="true" outlineLevel="0" collapsed="false">
      <c r="A44" s="29" t="s">
        <v>240</v>
      </c>
      <c r="B44" s="43" t="n">
        <v>39</v>
      </c>
      <c r="C44" s="43" t="n">
        <v>23</v>
      </c>
      <c r="D44" s="43" t="n">
        <v>11</v>
      </c>
      <c r="E44" s="43" t="n">
        <v>20</v>
      </c>
      <c r="F44" s="43" t="n">
        <v>21</v>
      </c>
      <c r="G44" s="43" t="n">
        <v>19</v>
      </c>
    </row>
    <row r="45" customFormat="false" ht="12.75" hidden="false" customHeight="true" outlineLevel="0" collapsed="false">
      <c r="A45" s="29" t="s">
        <v>241</v>
      </c>
      <c r="B45" s="43" t="n">
        <v>15</v>
      </c>
      <c r="C45" s="43" t="n">
        <v>9</v>
      </c>
      <c r="D45" s="43" t="n">
        <v>13</v>
      </c>
      <c r="E45" s="43" t="n">
        <v>12</v>
      </c>
      <c r="F45" s="43" t="n">
        <v>17</v>
      </c>
      <c r="G45" s="43" t="n">
        <v>22</v>
      </c>
    </row>
    <row r="46" customFormat="false" ht="12.75" hidden="false" customHeight="true" outlineLevel="0" collapsed="false">
      <c r="A46" s="85" t="s">
        <v>242</v>
      </c>
      <c r="B46" s="86" t="n">
        <v>677</v>
      </c>
      <c r="C46" s="86" t="n">
        <v>802</v>
      </c>
      <c r="D46" s="86" t="n">
        <v>853</v>
      </c>
      <c r="E46" s="86" t="n">
        <v>976</v>
      </c>
      <c r="F46" s="86" t="n">
        <v>1093</v>
      </c>
      <c r="G46" s="86" t="n">
        <v>1139</v>
      </c>
    </row>
    <row r="47" customFormat="false" ht="12.75" hidden="false" customHeight="true" outlineLevel="0" collapsed="false">
      <c r="A47" s="29" t="s">
        <v>243</v>
      </c>
      <c r="B47" s="43" t="n">
        <v>60</v>
      </c>
      <c r="C47" s="43" t="n">
        <v>74</v>
      </c>
      <c r="D47" s="43" t="n">
        <v>70</v>
      </c>
      <c r="E47" s="43" t="n">
        <v>78</v>
      </c>
      <c r="F47" s="43" t="n">
        <v>71</v>
      </c>
      <c r="G47" s="43" t="n">
        <v>63</v>
      </c>
    </row>
    <row r="48" customFormat="false" ht="12.75" hidden="false" customHeight="true" outlineLevel="0" collapsed="false">
      <c r="A48" s="29" t="s">
        <v>244</v>
      </c>
      <c r="B48" s="43" t="n">
        <v>58</v>
      </c>
      <c r="C48" s="43" t="n">
        <v>128</v>
      </c>
      <c r="D48" s="43" t="n">
        <v>125</v>
      </c>
      <c r="E48" s="43" t="n">
        <v>138</v>
      </c>
      <c r="F48" s="43" t="n">
        <v>141</v>
      </c>
      <c r="G48" s="43" t="n">
        <v>139</v>
      </c>
    </row>
    <row r="49" customFormat="false" ht="12.75" hidden="false" customHeight="true" outlineLevel="0" collapsed="false">
      <c r="A49" s="29" t="s">
        <v>245</v>
      </c>
      <c r="B49" s="43" t="n">
        <v>13</v>
      </c>
      <c r="C49" s="43" t="n">
        <v>10</v>
      </c>
      <c r="D49" s="43" t="n">
        <v>7</v>
      </c>
      <c r="E49" s="43" t="n">
        <v>19</v>
      </c>
      <c r="F49" s="43" t="n">
        <v>18</v>
      </c>
      <c r="G49" s="43" t="n">
        <v>16</v>
      </c>
    </row>
    <row r="50" customFormat="false" ht="12.75" hidden="false" customHeight="true" outlineLevel="0" collapsed="false">
      <c r="A50" s="29" t="s">
        <v>246</v>
      </c>
      <c r="B50" s="43" t="n">
        <v>0</v>
      </c>
      <c r="C50" s="43" t="n">
        <v>1</v>
      </c>
      <c r="D50" s="43" t="n">
        <v>10</v>
      </c>
      <c r="E50" s="43" t="n">
        <v>29</v>
      </c>
      <c r="F50" s="43" t="n">
        <v>52</v>
      </c>
      <c r="G50" s="43" t="n">
        <v>58</v>
      </c>
    </row>
    <row r="51" customFormat="false" ht="12.75" hidden="false" customHeight="true" outlineLevel="0" collapsed="false">
      <c r="A51" s="29" t="s">
        <v>247</v>
      </c>
      <c r="B51" s="43" t="n">
        <v>47</v>
      </c>
      <c r="C51" s="43" t="n">
        <v>66</v>
      </c>
      <c r="D51" s="43" t="n">
        <v>95</v>
      </c>
      <c r="E51" s="43" t="n">
        <v>121</v>
      </c>
      <c r="F51" s="43" t="n">
        <v>162</v>
      </c>
      <c r="G51" s="43" t="n">
        <v>131</v>
      </c>
    </row>
    <row r="52" customFormat="false" ht="12.75" hidden="false" customHeight="true" outlineLevel="0" collapsed="false">
      <c r="A52" s="29" t="s">
        <v>248</v>
      </c>
      <c r="B52" s="43" t="n">
        <v>23</v>
      </c>
      <c r="C52" s="43" t="n">
        <v>25</v>
      </c>
      <c r="D52" s="43" t="n">
        <v>20</v>
      </c>
      <c r="E52" s="43" t="n">
        <v>24</v>
      </c>
      <c r="F52" s="43" t="n">
        <v>34</v>
      </c>
      <c r="G52" s="43" t="n">
        <v>32</v>
      </c>
    </row>
    <row r="53" customFormat="false" ht="12.75" hidden="false" customHeight="true" outlineLevel="0" collapsed="false">
      <c r="A53" s="29" t="s">
        <v>249</v>
      </c>
      <c r="B53" s="43" t="n">
        <v>17</v>
      </c>
      <c r="C53" s="43" t="n">
        <v>15</v>
      </c>
      <c r="D53" s="43" t="n">
        <v>16</v>
      </c>
      <c r="E53" s="43" t="n">
        <v>21</v>
      </c>
      <c r="F53" s="43" t="n">
        <v>16</v>
      </c>
      <c r="G53" s="43" t="n">
        <v>15</v>
      </c>
    </row>
    <row r="54" customFormat="false" ht="12.75" hidden="false" customHeight="true" outlineLevel="0" collapsed="false">
      <c r="A54" s="29" t="s">
        <v>250</v>
      </c>
      <c r="B54" s="43" t="n">
        <v>358</v>
      </c>
      <c r="C54" s="43" t="n">
        <v>387</v>
      </c>
      <c r="D54" s="43" t="n">
        <v>407</v>
      </c>
      <c r="E54" s="43" t="n">
        <v>440</v>
      </c>
      <c r="F54" s="43" t="n">
        <v>468</v>
      </c>
      <c r="G54" s="43" t="n">
        <v>523</v>
      </c>
    </row>
    <row r="55" customFormat="false" ht="12.75" hidden="false" customHeight="true" outlineLevel="0" collapsed="false">
      <c r="A55" s="29" t="s">
        <v>251</v>
      </c>
      <c r="B55" s="43" t="n">
        <v>101</v>
      </c>
      <c r="C55" s="43" t="n">
        <v>96</v>
      </c>
      <c r="D55" s="43" t="n">
        <v>103</v>
      </c>
      <c r="E55" s="43" t="n">
        <v>106</v>
      </c>
      <c r="F55" s="43" t="n">
        <v>131</v>
      </c>
      <c r="G55" s="43" t="n">
        <v>162</v>
      </c>
    </row>
    <row r="56" customFormat="false" ht="12.75" hidden="false" customHeight="true" outlineLevel="0" collapsed="false">
      <c r="A56" s="85" t="s">
        <v>252</v>
      </c>
      <c r="B56" s="86" t="n">
        <v>3</v>
      </c>
      <c r="C56" s="86" t="n">
        <v>4</v>
      </c>
      <c r="D56" s="86" t="n">
        <v>0</v>
      </c>
      <c r="E56" s="86" t="n">
        <v>4</v>
      </c>
      <c r="F56" s="86" t="n">
        <v>1</v>
      </c>
      <c r="G56" s="43" t="n">
        <v>0</v>
      </c>
    </row>
    <row r="57" customFormat="false" ht="12.75" hidden="false" customHeight="true" outlineLevel="0" collapsed="false">
      <c r="A57" s="85" t="s">
        <v>253</v>
      </c>
      <c r="B57" s="86" t="n">
        <v>0</v>
      </c>
      <c r="C57" s="86" t="n">
        <v>13</v>
      </c>
      <c r="D57" s="86" t="n">
        <v>15</v>
      </c>
      <c r="E57" s="86" t="n">
        <v>19</v>
      </c>
      <c r="F57" s="86" t="n">
        <v>20</v>
      </c>
      <c r="G57" s="86" t="n">
        <v>16</v>
      </c>
    </row>
    <row r="58" customFormat="false" ht="9" hidden="false" customHeight="true" outlineLevel="0" collapsed="false">
      <c r="A58" s="85"/>
      <c r="B58" s="86"/>
      <c r="C58" s="86"/>
      <c r="D58" s="86"/>
      <c r="E58" s="86"/>
      <c r="F58" s="86"/>
    </row>
    <row r="59" customFormat="false" ht="12.75" hidden="false" customHeight="true" outlineLevel="0" collapsed="false">
      <c r="A59" s="85" t="s">
        <v>254</v>
      </c>
      <c r="B59" s="86" t="n">
        <v>1977</v>
      </c>
      <c r="C59" s="86" t="n">
        <v>2066</v>
      </c>
      <c r="D59" s="86" t="n">
        <v>2013</v>
      </c>
      <c r="E59" s="86" t="n">
        <v>2242</v>
      </c>
      <c r="F59" s="86" t="n">
        <v>2580</v>
      </c>
      <c r="G59" s="86" t="n">
        <v>2612</v>
      </c>
    </row>
  </sheetData>
  <mergeCells count="2">
    <mergeCell ref="A2:G2"/>
    <mergeCell ref="B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33.14"/>
    <col collapsed="false" customWidth="true" hidden="false" outlineLevel="0" max="7" min="2" style="23" width="9.7"/>
    <col collapsed="false" customWidth="false" hidden="false" outlineLevel="0" max="257" min="8" style="23" width="11.42"/>
  </cols>
  <sheetData>
    <row r="1" customFormat="false" ht="12.75" hidden="false" customHeight="true" outlineLevel="0" collapsed="false">
      <c r="A1" s="49"/>
      <c r="B1" s="49"/>
      <c r="C1" s="49"/>
      <c r="D1" s="49"/>
      <c r="E1" s="49"/>
      <c r="F1" s="49"/>
      <c r="G1" s="49"/>
      <c r="H1" s="49"/>
    </row>
    <row r="2" customFormat="false" ht="12.75" hidden="false" customHeight="true" outlineLevel="0" collapsed="false">
      <c r="A2" s="26" t="s">
        <v>255</v>
      </c>
      <c r="B2" s="26"/>
      <c r="C2" s="26"/>
      <c r="D2" s="26"/>
      <c r="E2" s="26"/>
      <c r="F2" s="26"/>
      <c r="G2" s="26"/>
      <c r="H2" s="49"/>
    </row>
    <row r="4" customFormat="false" ht="14.25" hidden="false" customHeight="true" outlineLevel="0" collapsed="false">
      <c r="A4" s="80" t="s">
        <v>201</v>
      </c>
      <c r="B4" s="81" t="s">
        <v>144</v>
      </c>
      <c r="C4" s="81"/>
      <c r="D4" s="81"/>
      <c r="E4" s="81"/>
      <c r="F4" s="81"/>
      <c r="G4" s="81"/>
    </row>
    <row r="5" customFormat="false" ht="14.25" hidden="false" customHeight="true" outlineLevel="0" collapsed="false">
      <c r="A5" s="82" t="s">
        <v>202</v>
      </c>
      <c r="B5" s="71" t="s">
        <v>156</v>
      </c>
      <c r="C5" s="83" t="s">
        <v>160</v>
      </c>
      <c r="D5" s="71" t="s">
        <v>161</v>
      </c>
      <c r="E5" s="83" t="s">
        <v>162</v>
      </c>
      <c r="F5" s="67" t="s">
        <v>163</v>
      </c>
      <c r="G5" s="71" t="s">
        <v>164</v>
      </c>
    </row>
    <row r="6" customFormat="false" ht="12.75" hidden="false" customHeight="true" outlineLevel="0" collapsed="false">
      <c r="A6" s="84"/>
    </row>
    <row r="7" customFormat="false" ht="12.75" hidden="false" customHeight="true" outlineLevel="0" collapsed="false">
      <c r="A7" s="85" t="s">
        <v>203</v>
      </c>
      <c r="B7" s="86" t="n">
        <v>1165</v>
      </c>
      <c r="C7" s="86" t="n">
        <v>1154</v>
      </c>
      <c r="D7" s="86" t="n">
        <v>1058</v>
      </c>
      <c r="E7" s="86" t="n">
        <v>1126</v>
      </c>
      <c r="F7" s="86" t="n">
        <v>1332</v>
      </c>
      <c r="G7" s="86" t="n">
        <v>1328</v>
      </c>
    </row>
    <row r="8" customFormat="false" ht="12.75" hidden="false" customHeight="true" outlineLevel="0" collapsed="false">
      <c r="A8" s="29" t="s">
        <v>204</v>
      </c>
      <c r="B8" s="43" t="n">
        <v>103</v>
      </c>
      <c r="C8" s="43" t="n">
        <v>78</v>
      </c>
      <c r="D8" s="43" t="n">
        <v>58</v>
      </c>
      <c r="E8" s="43" t="n">
        <v>58</v>
      </c>
      <c r="F8" s="43" t="n">
        <v>69</v>
      </c>
      <c r="G8" s="43" t="n">
        <v>100</v>
      </c>
    </row>
    <row r="9" customFormat="false" ht="12.75" hidden="false" customHeight="true" outlineLevel="0" collapsed="false">
      <c r="A9" s="29" t="s">
        <v>205</v>
      </c>
      <c r="B9" s="43" t="n">
        <v>57</v>
      </c>
      <c r="C9" s="43" t="n">
        <v>69</v>
      </c>
      <c r="D9" s="43" t="n">
        <v>39</v>
      </c>
      <c r="E9" s="43" t="n">
        <v>36</v>
      </c>
      <c r="F9" s="43" t="n">
        <v>32</v>
      </c>
      <c r="G9" s="43" t="n">
        <v>45</v>
      </c>
    </row>
    <row r="10" customFormat="false" ht="12.75" hidden="false" customHeight="true" outlineLevel="0" collapsed="false">
      <c r="A10" s="29" t="s">
        <v>206</v>
      </c>
      <c r="B10" s="43" t="n">
        <v>24</v>
      </c>
      <c r="C10" s="43" t="n">
        <v>30</v>
      </c>
      <c r="D10" s="43" t="n">
        <v>20</v>
      </c>
      <c r="E10" s="43" t="n">
        <v>20</v>
      </c>
      <c r="F10" s="43" t="n">
        <v>27</v>
      </c>
      <c r="G10" s="43" t="n">
        <v>26</v>
      </c>
    </row>
    <row r="11" customFormat="false" ht="12.75" hidden="false" customHeight="true" outlineLevel="0" collapsed="false">
      <c r="A11" s="29" t="s">
        <v>207</v>
      </c>
      <c r="B11" s="43" t="n">
        <v>3</v>
      </c>
      <c r="C11" s="43" t="n">
        <v>8</v>
      </c>
      <c r="D11" s="43" t="n">
        <v>6</v>
      </c>
      <c r="E11" s="43" t="n">
        <v>5</v>
      </c>
      <c r="F11" s="43" t="n">
        <v>10</v>
      </c>
      <c r="G11" s="43" t="n">
        <v>10</v>
      </c>
    </row>
    <row r="12" customFormat="false" ht="12.75" hidden="false" customHeight="true" outlineLevel="0" collapsed="false">
      <c r="A12" s="29" t="s">
        <v>208</v>
      </c>
      <c r="B12" s="43" t="n">
        <v>18</v>
      </c>
      <c r="C12" s="43" t="n">
        <v>19</v>
      </c>
      <c r="D12" s="43" t="n">
        <v>12</v>
      </c>
      <c r="E12" s="43" t="n">
        <v>17</v>
      </c>
      <c r="F12" s="43" t="n">
        <v>17</v>
      </c>
      <c r="G12" s="43" t="n">
        <v>18</v>
      </c>
    </row>
    <row r="13" customFormat="false" ht="12.75" hidden="false" customHeight="true" outlineLevel="0" collapsed="false">
      <c r="A13" s="29" t="s">
        <v>209</v>
      </c>
      <c r="B13" s="43" t="n">
        <v>32</v>
      </c>
      <c r="C13" s="43" t="n">
        <v>33</v>
      </c>
      <c r="D13" s="43" t="n">
        <v>16</v>
      </c>
      <c r="E13" s="43" t="n">
        <v>24</v>
      </c>
      <c r="F13" s="43" t="n">
        <v>24</v>
      </c>
      <c r="G13" s="43" t="n">
        <v>25</v>
      </c>
    </row>
    <row r="14" customFormat="false" ht="12.75" hidden="false" customHeight="true" outlineLevel="0" collapsed="false">
      <c r="A14" s="29" t="s">
        <v>210</v>
      </c>
      <c r="B14" s="43" t="n">
        <v>19</v>
      </c>
      <c r="C14" s="43" t="n">
        <v>15</v>
      </c>
      <c r="D14" s="43" t="n">
        <v>5</v>
      </c>
      <c r="E14" s="43" t="n">
        <v>4</v>
      </c>
      <c r="F14" s="43" t="n">
        <v>15</v>
      </c>
      <c r="G14" s="43" t="n">
        <v>24</v>
      </c>
    </row>
    <row r="15" customFormat="false" ht="12.75" hidden="false" customHeight="true" outlineLevel="0" collapsed="false">
      <c r="A15" s="29" t="s">
        <v>211</v>
      </c>
      <c r="B15" s="43" t="n">
        <v>0</v>
      </c>
      <c r="C15" s="43" t="n">
        <v>1</v>
      </c>
      <c r="D15" s="43" t="n">
        <v>3</v>
      </c>
      <c r="E15" s="43" t="n">
        <v>5</v>
      </c>
      <c r="F15" s="43" t="n">
        <v>7</v>
      </c>
      <c r="G15" s="43" t="n">
        <v>9</v>
      </c>
    </row>
    <row r="16" customFormat="false" ht="12.75" hidden="false" customHeight="true" outlineLevel="0" collapsed="false">
      <c r="A16" s="29" t="s">
        <v>212</v>
      </c>
      <c r="B16" s="43" t="n">
        <v>7</v>
      </c>
      <c r="C16" s="43" t="n">
        <v>10</v>
      </c>
      <c r="D16" s="43" t="n">
        <v>10</v>
      </c>
      <c r="E16" s="43" t="n">
        <v>8</v>
      </c>
      <c r="F16" s="43" t="n">
        <v>14</v>
      </c>
      <c r="G16" s="43" t="n">
        <v>13</v>
      </c>
    </row>
    <row r="17" customFormat="false" ht="12.75" hidden="false" customHeight="true" outlineLevel="0" collapsed="false">
      <c r="A17" s="29" t="s">
        <v>213</v>
      </c>
      <c r="B17" s="43" t="n">
        <v>9</v>
      </c>
      <c r="C17" s="43" t="n">
        <v>4</v>
      </c>
      <c r="D17" s="43" t="n">
        <v>12</v>
      </c>
      <c r="E17" s="43" t="n">
        <v>10</v>
      </c>
      <c r="F17" s="43" t="n">
        <v>12</v>
      </c>
      <c r="G17" s="43" t="n">
        <v>39</v>
      </c>
    </row>
    <row r="18" customFormat="false" ht="12.75" hidden="false" customHeight="true" outlineLevel="0" collapsed="false">
      <c r="A18" s="29" t="s">
        <v>214</v>
      </c>
      <c r="B18" s="43" t="n">
        <v>12</v>
      </c>
      <c r="C18" s="43" t="n">
        <v>12</v>
      </c>
      <c r="D18" s="43" t="n">
        <v>12</v>
      </c>
      <c r="E18" s="43" t="n">
        <v>13</v>
      </c>
      <c r="F18" s="43" t="n">
        <v>24</v>
      </c>
      <c r="G18" s="43" t="n">
        <v>20</v>
      </c>
    </row>
    <row r="19" customFormat="false" ht="12.75" hidden="false" customHeight="true" outlineLevel="0" collapsed="false">
      <c r="A19" s="29" t="s">
        <v>215</v>
      </c>
      <c r="B19" s="43" t="n">
        <v>4</v>
      </c>
      <c r="C19" s="43" t="n">
        <v>5</v>
      </c>
      <c r="D19" s="43" t="n">
        <v>5</v>
      </c>
      <c r="E19" s="43" t="n">
        <v>3</v>
      </c>
      <c r="F19" s="43" t="n">
        <v>8</v>
      </c>
      <c r="G19" s="43" t="n">
        <v>7</v>
      </c>
    </row>
    <row r="20" customFormat="false" ht="12.75" hidden="false" customHeight="true" outlineLevel="0" collapsed="false">
      <c r="A20" s="29" t="s">
        <v>216</v>
      </c>
      <c r="B20" s="43" t="n">
        <v>6</v>
      </c>
      <c r="C20" s="43" t="n">
        <v>6</v>
      </c>
      <c r="D20" s="43" t="n">
        <v>4</v>
      </c>
      <c r="E20" s="43" t="n">
        <v>5</v>
      </c>
      <c r="F20" s="43" t="n">
        <v>3</v>
      </c>
      <c r="G20" s="43" t="n">
        <v>2</v>
      </c>
    </row>
    <row r="21" customFormat="false" ht="12.75" hidden="false" customHeight="true" outlineLevel="0" collapsed="false">
      <c r="A21" s="29" t="s">
        <v>217</v>
      </c>
      <c r="B21" s="43" t="n">
        <v>27</v>
      </c>
      <c r="C21" s="43" t="n">
        <v>30</v>
      </c>
      <c r="D21" s="43" t="n">
        <v>13</v>
      </c>
      <c r="E21" s="43" t="n">
        <v>25</v>
      </c>
      <c r="F21" s="43" t="n">
        <v>25</v>
      </c>
      <c r="G21" s="43" t="n">
        <v>25</v>
      </c>
    </row>
    <row r="22" customFormat="false" ht="12.75" hidden="false" customHeight="true" outlineLevel="0" collapsed="false">
      <c r="A22" s="29" t="s">
        <v>218</v>
      </c>
      <c r="B22" s="43" t="n">
        <v>1</v>
      </c>
      <c r="C22" s="43" t="n">
        <v>7</v>
      </c>
      <c r="D22" s="43" t="n">
        <v>10</v>
      </c>
      <c r="E22" s="43" t="n">
        <v>6</v>
      </c>
      <c r="F22" s="43" t="n">
        <v>6</v>
      </c>
      <c r="G22" s="43" t="n">
        <v>2</v>
      </c>
    </row>
    <row r="23" customFormat="false" ht="12.75" hidden="false" customHeight="true" outlineLevel="0" collapsed="false">
      <c r="A23" s="29" t="s">
        <v>219</v>
      </c>
      <c r="B23" s="43" t="n">
        <v>17</v>
      </c>
      <c r="C23" s="43" t="n">
        <v>19</v>
      </c>
      <c r="D23" s="43" t="n">
        <v>12</v>
      </c>
      <c r="E23" s="43" t="n">
        <v>10</v>
      </c>
      <c r="F23" s="43" t="n">
        <v>16</v>
      </c>
      <c r="G23" s="43" t="n">
        <v>22</v>
      </c>
    </row>
    <row r="24" customFormat="false" ht="12.75" hidden="false" customHeight="true" outlineLevel="0" collapsed="false">
      <c r="A24" s="29" t="s">
        <v>220</v>
      </c>
      <c r="B24" s="43" t="n">
        <v>139</v>
      </c>
      <c r="C24" s="43" t="n">
        <v>131</v>
      </c>
      <c r="D24" s="43" t="n">
        <v>201</v>
      </c>
      <c r="E24" s="43" t="n">
        <v>234</v>
      </c>
      <c r="F24" s="43" t="n">
        <v>367</v>
      </c>
      <c r="G24" s="43" t="n">
        <v>347</v>
      </c>
    </row>
    <row r="25" customFormat="false" ht="12.75" hidden="false" customHeight="true" outlineLevel="0" collapsed="false">
      <c r="A25" s="29" t="s">
        <v>221</v>
      </c>
      <c r="B25" s="43" t="n">
        <v>9</v>
      </c>
      <c r="C25" s="43" t="n">
        <v>4</v>
      </c>
      <c r="D25" s="43" t="n">
        <v>4</v>
      </c>
      <c r="E25" s="43" t="n">
        <v>5</v>
      </c>
      <c r="F25" s="43" t="n">
        <v>7</v>
      </c>
      <c r="G25" s="43" t="n">
        <v>6</v>
      </c>
    </row>
    <row r="26" customFormat="false" ht="12.75" hidden="false" customHeight="true" outlineLevel="0" collapsed="false">
      <c r="A26" s="29" t="s">
        <v>222</v>
      </c>
      <c r="B26" s="43" t="n">
        <v>328</v>
      </c>
      <c r="C26" s="43" t="n">
        <v>311</v>
      </c>
      <c r="D26" s="43" t="n">
        <v>286</v>
      </c>
      <c r="E26" s="43" t="n">
        <v>307</v>
      </c>
      <c r="F26" s="43" t="n">
        <v>267</v>
      </c>
      <c r="G26" s="43" t="n">
        <v>163</v>
      </c>
    </row>
    <row r="27" customFormat="false" ht="12.75" hidden="false" customHeight="true" outlineLevel="0" collapsed="false">
      <c r="A27" s="29" t="s">
        <v>223</v>
      </c>
      <c r="B27" s="43" t="n">
        <v>3</v>
      </c>
      <c r="C27" s="43" t="n">
        <v>3</v>
      </c>
      <c r="D27" s="43" t="n">
        <v>4</v>
      </c>
      <c r="E27" s="43" t="n">
        <v>10</v>
      </c>
      <c r="F27" s="43" t="n">
        <v>9</v>
      </c>
      <c r="G27" s="43" t="n">
        <v>12</v>
      </c>
    </row>
    <row r="28" customFormat="false" ht="12.75" hidden="false" customHeight="true" outlineLevel="0" collapsed="false">
      <c r="A28" s="29" t="s">
        <v>224</v>
      </c>
      <c r="B28" s="43" t="n">
        <v>5</v>
      </c>
      <c r="C28" s="43" t="n">
        <v>7</v>
      </c>
      <c r="D28" s="43" t="n">
        <v>3</v>
      </c>
      <c r="E28" s="43" t="n">
        <v>3</v>
      </c>
      <c r="F28" s="43" t="n">
        <v>2</v>
      </c>
      <c r="G28" s="43" t="n">
        <v>3</v>
      </c>
    </row>
    <row r="29" customFormat="false" ht="12.75" hidden="false" customHeight="true" outlineLevel="0" collapsed="false">
      <c r="A29" s="29" t="s">
        <v>225</v>
      </c>
      <c r="B29" s="43" t="n">
        <v>16</v>
      </c>
      <c r="C29" s="43" t="n">
        <v>17</v>
      </c>
      <c r="D29" s="43" t="n">
        <v>14</v>
      </c>
      <c r="E29" s="43" t="n">
        <v>15</v>
      </c>
      <c r="F29" s="43" t="n">
        <v>16</v>
      </c>
      <c r="G29" s="43" t="n">
        <v>12</v>
      </c>
    </row>
    <row r="30" customFormat="false" ht="12.75" hidden="false" customHeight="true" outlineLevel="0" collapsed="false">
      <c r="A30" s="29" t="s">
        <v>226</v>
      </c>
      <c r="B30" s="43" t="n">
        <v>209</v>
      </c>
      <c r="C30" s="43" t="n">
        <v>205</v>
      </c>
      <c r="D30" s="43" t="n">
        <v>188</v>
      </c>
      <c r="E30" s="43" t="n">
        <v>180</v>
      </c>
      <c r="F30" s="43" t="n">
        <v>216</v>
      </c>
      <c r="G30" s="43" t="n">
        <v>251</v>
      </c>
    </row>
    <row r="31" customFormat="false" ht="12.75" hidden="false" customHeight="true" outlineLevel="0" collapsed="false">
      <c r="A31" s="29" t="s">
        <v>227</v>
      </c>
      <c r="B31" s="43" t="n">
        <v>67</v>
      </c>
      <c r="C31" s="43" t="n">
        <v>72</v>
      </c>
      <c r="D31" s="43" t="n">
        <v>76</v>
      </c>
      <c r="E31" s="43" t="n">
        <v>82</v>
      </c>
      <c r="F31" s="43" t="n">
        <v>84</v>
      </c>
      <c r="G31" s="43" t="n">
        <v>96</v>
      </c>
    </row>
    <row r="32" customFormat="false" ht="12.75" hidden="false" customHeight="true" outlineLevel="0" collapsed="false">
      <c r="A32" s="29" t="s">
        <v>228</v>
      </c>
      <c r="B32" s="43" t="n">
        <v>17</v>
      </c>
      <c r="C32" s="43" t="n">
        <v>12</v>
      </c>
      <c r="D32" s="43" t="n">
        <v>14</v>
      </c>
      <c r="E32" s="43" t="n">
        <v>12</v>
      </c>
      <c r="F32" s="43" t="n">
        <v>9</v>
      </c>
      <c r="G32" s="43" t="n">
        <v>7</v>
      </c>
    </row>
    <row r="33" customFormat="false" ht="12.75" hidden="false" customHeight="true" outlineLevel="0" collapsed="false">
      <c r="A33" s="29" t="s">
        <v>229</v>
      </c>
      <c r="B33" s="43" t="n">
        <v>1</v>
      </c>
      <c r="C33" s="43" t="n">
        <v>4</v>
      </c>
      <c r="D33" s="43" t="n">
        <v>4</v>
      </c>
      <c r="E33" s="43" t="n">
        <v>3</v>
      </c>
      <c r="F33" s="43" t="n">
        <v>3</v>
      </c>
      <c r="G33" s="43" t="n">
        <v>1</v>
      </c>
    </row>
    <row r="34" customFormat="false" ht="12.75" hidden="false" customHeight="true" outlineLevel="0" collapsed="false">
      <c r="A34" s="29" t="s">
        <v>230</v>
      </c>
      <c r="B34" s="43" t="n">
        <v>17</v>
      </c>
      <c r="C34" s="43" t="n">
        <v>20</v>
      </c>
      <c r="D34" s="43" t="n">
        <v>19</v>
      </c>
      <c r="E34" s="43" t="n">
        <v>18</v>
      </c>
      <c r="F34" s="43" t="n">
        <v>27</v>
      </c>
      <c r="G34" s="43" t="n">
        <v>20</v>
      </c>
    </row>
    <row r="35" customFormat="false" ht="12.75" hidden="false" customHeight="true" outlineLevel="0" collapsed="false">
      <c r="A35" s="29" t="s">
        <v>231</v>
      </c>
      <c r="B35" s="43" t="n">
        <v>15</v>
      </c>
      <c r="C35" s="43" t="n">
        <v>22</v>
      </c>
      <c r="D35" s="43" t="n">
        <v>8</v>
      </c>
      <c r="E35" s="43" t="n">
        <v>8</v>
      </c>
      <c r="F35" s="43" t="n">
        <v>16</v>
      </c>
      <c r="G35" s="43" t="n">
        <v>23</v>
      </c>
    </row>
    <row r="36" customFormat="false" ht="12.75" hidden="false" customHeight="true" outlineLevel="0" collapsed="false">
      <c r="A36" s="85" t="s">
        <v>232</v>
      </c>
      <c r="B36" s="86" t="n">
        <v>45</v>
      </c>
      <c r="C36" s="86" t="n">
        <v>35</v>
      </c>
      <c r="D36" s="86" t="n">
        <v>32</v>
      </c>
      <c r="E36" s="86" t="n">
        <v>44</v>
      </c>
      <c r="F36" s="86" t="n">
        <v>48</v>
      </c>
      <c r="G36" s="86" t="n">
        <v>48</v>
      </c>
    </row>
    <row r="37" customFormat="false" ht="12.75" hidden="false" customHeight="true" outlineLevel="0" collapsed="false">
      <c r="A37" s="29" t="s">
        <v>233</v>
      </c>
      <c r="B37" s="43" t="n">
        <v>12</v>
      </c>
      <c r="C37" s="43" t="n">
        <v>10</v>
      </c>
      <c r="D37" s="43" t="n">
        <v>6</v>
      </c>
      <c r="E37" s="43" t="n">
        <v>10</v>
      </c>
      <c r="F37" s="43" t="n">
        <v>9</v>
      </c>
      <c r="G37" s="43" t="n">
        <v>9</v>
      </c>
    </row>
    <row r="38" customFormat="false" ht="12.75" hidden="false" customHeight="true" outlineLevel="0" collapsed="false">
      <c r="A38" s="29" t="s">
        <v>234</v>
      </c>
      <c r="B38" s="43" t="n">
        <v>7</v>
      </c>
      <c r="C38" s="43" t="n">
        <v>3</v>
      </c>
      <c r="D38" s="43" t="n">
        <v>4</v>
      </c>
      <c r="E38" s="43" t="n">
        <v>5</v>
      </c>
      <c r="F38" s="43" t="n">
        <v>2</v>
      </c>
      <c r="G38" s="43" t="n">
        <v>3</v>
      </c>
    </row>
    <row r="39" customFormat="false" ht="12.75" hidden="false" customHeight="true" outlineLevel="0" collapsed="false">
      <c r="A39" s="29" t="s">
        <v>235</v>
      </c>
      <c r="B39" s="43" t="n">
        <v>26</v>
      </c>
      <c r="C39" s="43" t="n">
        <v>22</v>
      </c>
      <c r="D39" s="43" t="n">
        <v>22</v>
      </c>
      <c r="E39" s="43" t="n">
        <v>29</v>
      </c>
      <c r="F39" s="43" t="n">
        <v>37</v>
      </c>
      <c r="G39" s="43" t="n">
        <v>36</v>
      </c>
    </row>
    <row r="40" customFormat="false" ht="12.75" hidden="false" customHeight="true" outlineLevel="0" collapsed="false">
      <c r="A40" s="85" t="s">
        <v>236</v>
      </c>
      <c r="B40" s="86" t="n">
        <v>54</v>
      </c>
      <c r="C40" s="86" t="n">
        <v>38</v>
      </c>
      <c r="D40" s="86" t="n">
        <v>33</v>
      </c>
      <c r="E40" s="86" t="n">
        <v>42</v>
      </c>
      <c r="F40" s="86" t="n">
        <v>55</v>
      </c>
      <c r="G40" s="86" t="n">
        <v>48</v>
      </c>
    </row>
    <row r="41" customFormat="false" ht="12.75" hidden="false" customHeight="true" outlineLevel="0" collapsed="false">
      <c r="A41" s="29" t="s">
        <v>237</v>
      </c>
      <c r="B41" s="43" t="n">
        <v>4</v>
      </c>
      <c r="C41" s="43" t="n">
        <v>6</v>
      </c>
      <c r="D41" s="43" t="n">
        <v>7</v>
      </c>
      <c r="E41" s="43" t="n">
        <v>7</v>
      </c>
      <c r="F41" s="43" t="n">
        <v>11</v>
      </c>
      <c r="G41" s="43" t="n">
        <v>7</v>
      </c>
    </row>
    <row r="42" customFormat="false" ht="12.75" hidden="false" customHeight="true" outlineLevel="0" collapsed="false">
      <c r="A42" s="29" t="s">
        <v>238</v>
      </c>
      <c r="B42" s="43" t="n">
        <v>4</v>
      </c>
      <c r="C42" s="43" t="n">
        <v>2</v>
      </c>
      <c r="D42" s="43" t="n">
        <v>2</v>
      </c>
      <c r="E42" s="43" t="n">
        <v>0</v>
      </c>
      <c r="F42" s="43" t="n">
        <v>4</v>
      </c>
      <c r="G42" s="43" t="n">
        <v>3</v>
      </c>
    </row>
    <row r="43" customFormat="false" ht="12.75" hidden="false" customHeight="true" outlineLevel="0" collapsed="false">
      <c r="A43" s="29" t="s">
        <v>239</v>
      </c>
      <c r="B43" s="43" t="n">
        <v>5</v>
      </c>
      <c r="C43" s="43" t="n">
        <v>5</v>
      </c>
      <c r="D43" s="43" t="n">
        <v>3</v>
      </c>
      <c r="E43" s="43" t="n">
        <v>9</v>
      </c>
      <c r="F43" s="43" t="n">
        <v>5</v>
      </c>
      <c r="G43" s="43" t="n">
        <v>2</v>
      </c>
    </row>
    <row r="44" customFormat="false" ht="12.75" hidden="false" customHeight="true" outlineLevel="0" collapsed="false">
      <c r="A44" s="29" t="s">
        <v>240</v>
      </c>
      <c r="B44" s="43" t="n">
        <v>28</v>
      </c>
      <c r="C44" s="43" t="n">
        <v>17</v>
      </c>
      <c r="D44" s="43" t="n">
        <v>8</v>
      </c>
      <c r="E44" s="43" t="n">
        <v>14</v>
      </c>
      <c r="F44" s="43" t="n">
        <v>18</v>
      </c>
      <c r="G44" s="43" t="n">
        <v>14</v>
      </c>
    </row>
    <row r="45" customFormat="false" ht="12.75" hidden="false" customHeight="true" outlineLevel="0" collapsed="false">
      <c r="A45" s="29" t="s">
        <v>241</v>
      </c>
      <c r="B45" s="43" t="n">
        <v>13</v>
      </c>
      <c r="C45" s="43" t="n">
        <v>8</v>
      </c>
      <c r="D45" s="43" t="n">
        <v>13</v>
      </c>
      <c r="E45" s="43" t="n">
        <v>12</v>
      </c>
      <c r="F45" s="43" t="n">
        <v>17</v>
      </c>
      <c r="G45" s="43" t="n">
        <v>22</v>
      </c>
    </row>
    <row r="46" s="39" customFormat="true" ht="12.75" hidden="false" customHeight="true" outlineLevel="0" collapsed="false">
      <c r="A46" s="85" t="s">
        <v>242</v>
      </c>
      <c r="B46" s="86" t="n">
        <v>669</v>
      </c>
      <c r="C46" s="86" t="n">
        <v>792</v>
      </c>
      <c r="D46" s="86" t="n">
        <v>841</v>
      </c>
      <c r="E46" s="86" t="n">
        <v>959</v>
      </c>
      <c r="F46" s="86" t="n">
        <v>1068</v>
      </c>
      <c r="G46" s="86" t="n">
        <v>1110</v>
      </c>
    </row>
    <row r="47" s="39" customFormat="true" ht="12.75" hidden="false" customHeight="true" outlineLevel="0" collapsed="false">
      <c r="A47" s="29" t="s">
        <v>243</v>
      </c>
      <c r="B47" s="43" t="n">
        <v>59</v>
      </c>
      <c r="C47" s="43" t="n">
        <v>74</v>
      </c>
      <c r="D47" s="43" t="n">
        <v>68</v>
      </c>
      <c r="E47" s="43" t="n">
        <v>76</v>
      </c>
      <c r="F47" s="43" t="n">
        <v>70</v>
      </c>
      <c r="G47" s="43" t="n">
        <v>63</v>
      </c>
    </row>
    <row r="48" s="39" customFormat="true" ht="12.75" hidden="false" customHeight="true" outlineLevel="0" collapsed="false">
      <c r="A48" s="29" t="s">
        <v>244</v>
      </c>
      <c r="B48" s="43" t="n">
        <v>57</v>
      </c>
      <c r="C48" s="43" t="n">
        <v>126</v>
      </c>
      <c r="D48" s="43" t="n">
        <v>125</v>
      </c>
      <c r="E48" s="43" t="n">
        <v>136</v>
      </c>
      <c r="F48" s="43" t="n">
        <v>138</v>
      </c>
      <c r="G48" s="43" t="n">
        <v>136</v>
      </c>
    </row>
    <row r="49" customFormat="false" ht="12.75" hidden="false" customHeight="true" outlineLevel="0" collapsed="false">
      <c r="A49" s="29" t="s">
        <v>245</v>
      </c>
      <c r="B49" s="43" t="n">
        <v>13</v>
      </c>
      <c r="C49" s="43" t="n">
        <v>10</v>
      </c>
      <c r="D49" s="43" t="n">
        <v>7</v>
      </c>
      <c r="E49" s="43" t="n">
        <v>19</v>
      </c>
      <c r="F49" s="43" t="n">
        <v>18</v>
      </c>
      <c r="G49" s="43" t="n">
        <v>16</v>
      </c>
    </row>
    <row r="50" s="39" customFormat="true" ht="12.75" hidden="false" customHeight="true" outlineLevel="0" collapsed="false">
      <c r="A50" s="29" t="s">
        <v>246</v>
      </c>
      <c r="B50" s="43" t="n">
        <v>0</v>
      </c>
      <c r="C50" s="43" t="n">
        <v>1</v>
      </c>
      <c r="D50" s="43" t="n">
        <v>10</v>
      </c>
      <c r="E50" s="43" t="n">
        <v>29</v>
      </c>
      <c r="F50" s="43" t="n">
        <v>52</v>
      </c>
      <c r="G50" s="43" t="n">
        <v>58</v>
      </c>
    </row>
    <row r="51" s="39" customFormat="true" ht="12.75" hidden="false" customHeight="true" outlineLevel="0" collapsed="false">
      <c r="A51" s="29" t="s">
        <v>247</v>
      </c>
      <c r="B51" s="43" t="n">
        <v>47</v>
      </c>
      <c r="C51" s="43" t="n">
        <v>66</v>
      </c>
      <c r="D51" s="43" t="n">
        <v>95</v>
      </c>
      <c r="E51" s="43" t="n">
        <v>121</v>
      </c>
      <c r="F51" s="43" t="n">
        <v>161</v>
      </c>
      <c r="G51" s="43" t="n">
        <v>131</v>
      </c>
    </row>
    <row r="52" s="39" customFormat="true" ht="12.75" hidden="false" customHeight="true" outlineLevel="0" collapsed="false">
      <c r="A52" s="29" t="s">
        <v>248</v>
      </c>
      <c r="B52" s="43" t="n">
        <v>23</v>
      </c>
      <c r="C52" s="43" t="n">
        <v>25</v>
      </c>
      <c r="D52" s="43" t="n">
        <v>20</v>
      </c>
      <c r="E52" s="43" t="n">
        <v>24</v>
      </c>
      <c r="F52" s="43" t="n">
        <v>34</v>
      </c>
      <c r="G52" s="43" t="n">
        <v>32</v>
      </c>
    </row>
    <row r="53" s="39" customFormat="true" ht="12.75" hidden="false" customHeight="true" outlineLevel="0" collapsed="false">
      <c r="A53" s="29" t="s">
        <v>249</v>
      </c>
      <c r="B53" s="43" t="n">
        <v>17</v>
      </c>
      <c r="C53" s="43" t="n">
        <v>15</v>
      </c>
      <c r="D53" s="43" t="n">
        <v>16</v>
      </c>
      <c r="E53" s="43" t="n">
        <v>21</v>
      </c>
      <c r="F53" s="43" t="n">
        <v>15</v>
      </c>
      <c r="G53" s="43" t="n">
        <v>14</v>
      </c>
    </row>
    <row r="54" s="39" customFormat="true" ht="12.75" hidden="false" customHeight="true" outlineLevel="0" collapsed="false">
      <c r="A54" s="29" t="s">
        <v>250</v>
      </c>
      <c r="B54" s="43" t="n">
        <v>354</v>
      </c>
      <c r="C54" s="43" t="n">
        <v>383</v>
      </c>
      <c r="D54" s="43" t="n">
        <v>399</v>
      </c>
      <c r="E54" s="43" t="n">
        <v>432</v>
      </c>
      <c r="F54" s="43" t="n">
        <v>456</v>
      </c>
      <c r="G54" s="43" t="n">
        <v>504</v>
      </c>
    </row>
    <row r="55" customFormat="false" ht="12.75" hidden="false" customHeight="true" outlineLevel="0" collapsed="false">
      <c r="A55" s="29" t="s">
        <v>251</v>
      </c>
      <c r="B55" s="43" t="n">
        <v>99</v>
      </c>
      <c r="C55" s="43" t="n">
        <v>92</v>
      </c>
      <c r="D55" s="43" t="n">
        <v>101</v>
      </c>
      <c r="E55" s="43" t="n">
        <v>101</v>
      </c>
      <c r="F55" s="43" t="n">
        <v>124</v>
      </c>
      <c r="G55" s="43" t="n">
        <v>156</v>
      </c>
    </row>
    <row r="56" customFormat="false" ht="12.75" hidden="false" customHeight="true" outlineLevel="0" collapsed="false">
      <c r="A56" s="85" t="s">
        <v>252</v>
      </c>
      <c r="B56" s="86" t="n">
        <v>3</v>
      </c>
      <c r="C56" s="86" t="n">
        <v>4</v>
      </c>
      <c r="D56" s="86" t="n">
        <v>0</v>
      </c>
      <c r="E56" s="86" t="n">
        <v>4</v>
      </c>
      <c r="F56" s="86" t="n">
        <v>1</v>
      </c>
      <c r="G56" s="86" t="n">
        <v>0</v>
      </c>
    </row>
    <row r="57" customFormat="false" ht="12.75" hidden="false" customHeight="true" outlineLevel="0" collapsed="false">
      <c r="A57" s="85" t="s">
        <v>253</v>
      </c>
      <c r="B57" s="86" t="n">
        <v>0</v>
      </c>
      <c r="C57" s="86" t="n">
        <v>12</v>
      </c>
      <c r="D57" s="86" t="n">
        <v>13</v>
      </c>
      <c r="E57" s="86" t="n">
        <v>12</v>
      </c>
      <c r="F57" s="86" t="n">
        <v>15</v>
      </c>
      <c r="G57" s="86" t="n">
        <v>12</v>
      </c>
    </row>
    <row r="58" customFormat="false" ht="9" hidden="false" customHeight="true" outlineLevel="0" collapsed="false">
      <c r="A58" s="85"/>
      <c r="B58" s="86"/>
      <c r="C58" s="86"/>
      <c r="D58" s="86"/>
      <c r="E58" s="86"/>
      <c r="F58" s="86"/>
    </row>
    <row r="59" customFormat="false" ht="12.75" hidden="false" customHeight="true" outlineLevel="0" collapsed="false">
      <c r="A59" s="85" t="s">
        <v>254</v>
      </c>
      <c r="B59" s="86" t="n">
        <v>1936</v>
      </c>
      <c r="C59" s="86" t="n">
        <v>2035</v>
      </c>
      <c r="D59" s="86" t="n">
        <v>1977</v>
      </c>
      <c r="E59" s="86" t="n">
        <v>2187</v>
      </c>
      <c r="F59" s="86" t="n">
        <v>2519</v>
      </c>
      <c r="G59" s="86" t="n">
        <v>2546</v>
      </c>
    </row>
  </sheetData>
  <mergeCells count="2">
    <mergeCell ref="A2:G2"/>
    <mergeCell ref="B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23" width="11.42"/>
  </cols>
  <sheetData>
    <row r="2" customFormat="false" ht="20.25" hidden="false" customHeight="true" outlineLevel="0" collapsed="false">
      <c r="A2" s="24" t="s">
        <v>46</v>
      </c>
      <c r="B2" s="24"/>
      <c r="C2" s="24"/>
      <c r="D2" s="24"/>
      <c r="E2" s="24"/>
      <c r="F2" s="24"/>
      <c r="G2" s="24"/>
      <c r="H2" s="24"/>
      <c r="I2" s="25"/>
    </row>
  </sheetData>
  <mergeCells count="1">
    <mergeCell ref="A2:H2"/>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9: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3" width="11.56"/>
    <col collapsed="false" customWidth="true" hidden="false" outlineLevel="0" max="8" min="3" style="13" width="9.7"/>
    <col collapsed="false" customWidth="true" hidden="false" outlineLevel="0" max="9" min="9" style="23" width="9.7"/>
    <col collapsed="false" customWidth="false" hidden="false" outlineLevel="0" max="257" min="10" style="13" width="11.42"/>
  </cols>
  <sheetData>
    <row r="29" customFormat="false" ht="12.75" hidden="false" customHeight="false" outlineLevel="0" collapsed="false">
      <c r="A29" s="49"/>
      <c r="B29" s="50"/>
      <c r="C29" s="50"/>
      <c r="D29" s="50"/>
      <c r="E29" s="50"/>
      <c r="F29" s="50"/>
      <c r="G29" s="50"/>
      <c r="H29" s="50"/>
      <c r="I29" s="49"/>
    </row>
    <row r="30" customFormat="false" ht="12.75" hidden="false" customHeight="false" outlineLevel="0" collapsed="false">
      <c r="A30" s="49"/>
      <c r="B30" s="50"/>
      <c r="C30" s="50"/>
      <c r="D30" s="50"/>
      <c r="E30" s="50"/>
      <c r="F30" s="50"/>
      <c r="G30" s="50"/>
      <c r="H30" s="50"/>
      <c r="I30" s="49"/>
    </row>
    <row r="31" customFormat="false" ht="12.75" hidden="false" customHeight="false" outlineLevel="0" collapsed="false">
      <c r="A31" s="51"/>
      <c r="B31" s="51"/>
      <c r="C31" s="51"/>
      <c r="D31" s="51"/>
      <c r="E31" s="51"/>
      <c r="F31" s="51"/>
      <c r="G31" s="51"/>
      <c r="H31" s="50"/>
      <c r="I31" s="49"/>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41"/>
    <col collapsed="false" customWidth="true" hidden="false" outlineLevel="0" max="2" min="2" style="13" width="10.13"/>
    <col collapsed="false" customWidth="true" hidden="false" outlineLevel="0" max="7" min="3" style="13" width="8.7"/>
    <col collapsed="false" customWidth="true" hidden="false" outlineLevel="0" max="8" min="8" style="13" width="11.99"/>
    <col collapsed="false" customWidth="true" hidden="false" outlineLevel="0" max="9" min="9" style="23" width="17.99"/>
    <col collapsed="false" customWidth="false" hidden="false" outlineLevel="0" max="257" min="10" style="13" width="11.42"/>
  </cols>
  <sheetData>
    <row r="1" customFormat="false" ht="12.75" hidden="false" customHeight="false" outlineLevel="0" collapsed="false">
      <c r="A1" s="49"/>
      <c r="B1" s="50"/>
      <c r="C1" s="50"/>
      <c r="D1" s="50"/>
      <c r="E1" s="50"/>
      <c r="F1" s="50"/>
      <c r="G1" s="50"/>
      <c r="H1" s="50"/>
      <c r="I1" s="49"/>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9"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3" width="13.7"/>
    <col collapsed="false" customWidth="true" hidden="false" outlineLevel="0" max="2" min="2" style="23" width="8.7"/>
    <col collapsed="false" customWidth="true" hidden="false" outlineLevel="0" max="10" min="3" style="23" width="8.56"/>
    <col collapsed="false" customWidth="false" hidden="false" outlineLevel="0" max="257" min="11" style="23" width="11.42"/>
  </cols>
  <sheetData>
    <row r="1" customFormat="false" ht="12.75" hidden="false" customHeight="true" outlineLevel="0" collapsed="false"/>
    <row r="2" customFormat="false" ht="15" hidden="false" customHeight="true" outlineLevel="0" collapsed="false">
      <c r="A2" s="26" t="s">
        <v>256</v>
      </c>
      <c r="B2" s="26"/>
      <c r="C2" s="26"/>
      <c r="D2" s="26"/>
      <c r="E2" s="26"/>
      <c r="F2" s="26"/>
      <c r="G2" s="26"/>
      <c r="H2" s="26"/>
      <c r="I2" s="26"/>
      <c r="J2" s="26"/>
    </row>
    <row r="3" customFormat="false" ht="12.75" hidden="false" customHeight="true" outlineLevel="0" collapsed="false">
      <c r="A3" s="87"/>
      <c r="B3" s="87"/>
      <c r="C3" s="87"/>
      <c r="D3" s="87"/>
      <c r="E3" s="87"/>
      <c r="F3" s="87"/>
      <c r="G3" s="87"/>
      <c r="H3" s="87"/>
      <c r="I3" s="87"/>
      <c r="J3" s="87"/>
    </row>
    <row r="4" customFormat="false" ht="11.25" hidden="false" customHeight="true" outlineLevel="0" collapsed="false">
      <c r="A4" s="88" t="s">
        <v>144</v>
      </c>
      <c r="B4" s="89" t="s">
        <v>257</v>
      </c>
      <c r="C4" s="90" t="s">
        <v>143</v>
      </c>
      <c r="D4" s="90"/>
      <c r="E4" s="90"/>
      <c r="F4" s="90"/>
      <c r="G4" s="90"/>
      <c r="H4" s="90"/>
      <c r="I4" s="90"/>
      <c r="J4" s="90"/>
    </row>
    <row r="5" customFormat="false" ht="11.25" hidden="false" customHeight="true" outlineLevel="0" collapsed="false">
      <c r="A5" s="88"/>
      <c r="B5" s="89"/>
      <c r="C5" s="66" t="s">
        <v>258</v>
      </c>
      <c r="D5" s="91" t="s">
        <v>259</v>
      </c>
      <c r="E5" s="91"/>
      <c r="F5" s="91"/>
      <c r="G5" s="91"/>
      <c r="H5" s="66" t="s">
        <v>260</v>
      </c>
      <c r="I5" s="66" t="s">
        <v>261</v>
      </c>
      <c r="J5" s="34" t="s">
        <v>262</v>
      </c>
    </row>
    <row r="6" customFormat="false" ht="11.25" hidden="false" customHeight="true" outlineLevel="0" collapsed="false">
      <c r="A6" s="88"/>
      <c r="B6" s="89"/>
      <c r="C6" s="66"/>
      <c r="D6" s="66" t="s">
        <v>263</v>
      </c>
      <c r="E6" s="66" t="s">
        <v>264</v>
      </c>
      <c r="F6" s="92" t="s">
        <v>265</v>
      </c>
      <c r="G6" s="92"/>
      <c r="H6" s="66"/>
      <c r="I6" s="66"/>
      <c r="J6" s="34"/>
    </row>
    <row r="7" customFormat="false" ht="11.25" hidden="false" customHeight="true" outlineLevel="0" collapsed="false">
      <c r="A7" s="88"/>
      <c r="B7" s="89"/>
      <c r="C7" s="66"/>
      <c r="D7" s="66"/>
      <c r="E7" s="66"/>
      <c r="F7" s="92"/>
      <c r="G7" s="92"/>
      <c r="H7" s="66"/>
      <c r="I7" s="66"/>
      <c r="J7" s="34"/>
    </row>
    <row r="8" customFormat="false" ht="11.25" hidden="false" customHeight="true" outlineLevel="0" collapsed="false">
      <c r="A8" s="88"/>
      <c r="B8" s="89"/>
      <c r="C8" s="66"/>
      <c r="D8" s="66"/>
      <c r="E8" s="66"/>
      <c r="F8" s="66" t="s">
        <v>266</v>
      </c>
      <c r="G8" s="66" t="s">
        <v>267</v>
      </c>
      <c r="H8" s="66"/>
      <c r="I8" s="66"/>
      <c r="J8" s="34"/>
    </row>
    <row r="9" customFormat="false" ht="11.25" hidden="false" customHeight="true" outlineLevel="0" collapsed="false">
      <c r="A9" s="88"/>
      <c r="B9" s="89"/>
      <c r="C9" s="66"/>
      <c r="D9" s="66"/>
      <c r="E9" s="66"/>
      <c r="F9" s="66"/>
      <c r="G9" s="66"/>
      <c r="H9" s="66"/>
      <c r="I9" s="66"/>
      <c r="J9" s="34"/>
    </row>
    <row r="10" customFormat="false" ht="11.25" hidden="false" customHeight="true" outlineLevel="0" collapsed="false">
      <c r="A10" s="88"/>
      <c r="B10" s="89"/>
      <c r="C10" s="66"/>
      <c r="D10" s="66"/>
      <c r="E10" s="66"/>
      <c r="F10" s="66"/>
      <c r="G10" s="66"/>
      <c r="H10" s="66"/>
      <c r="I10" s="66"/>
      <c r="J10" s="34"/>
    </row>
    <row r="11" customFormat="false" ht="11.25" hidden="false" customHeight="true" outlineLevel="0" collapsed="false">
      <c r="A11" s="88"/>
      <c r="B11" s="89"/>
      <c r="C11" s="66"/>
      <c r="D11" s="66"/>
      <c r="E11" s="66"/>
      <c r="F11" s="66"/>
      <c r="G11" s="66"/>
      <c r="H11" s="66"/>
      <c r="I11" s="66"/>
      <c r="J11" s="34"/>
    </row>
    <row r="12" customFormat="false" ht="14.25" hidden="false" customHeight="true" outlineLevel="0" collapsed="false">
      <c r="A12" s="29"/>
    </row>
    <row r="13" customFormat="false" ht="16.5" hidden="false" customHeight="true" outlineLevel="0" collapsed="false">
      <c r="A13" s="46" t="s">
        <v>268</v>
      </c>
      <c r="B13" s="43" t="n">
        <v>35525</v>
      </c>
      <c r="C13" s="43" t="n">
        <v>4661</v>
      </c>
      <c r="D13" s="43" t="n">
        <v>3277</v>
      </c>
      <c r="E13" s="43" t="n">
        <v>1234</v>
      </c>
      <c r="F13" s="43" t="n">
        <v>168</v>
      </c>
      <c r="G13" s="43" t="n">
        <v>1216</v>
      </c>
      <c r="H13" s="43" t="n">
        <v>6463</v>
      </c>
      <c r="I13" s="43" t="n">
        <v>14554</v>
      </c>
      <c r="J13" s="43" t="n">
        <v>9847</v>
      </c>
    </row>
    <row r="14" customFormat="false" ht="16.5" hidden="false" customHeight="true" outlineLevel="0" collapsed="false">
      <c r="A14" s="46" t="s">
        <v>156</v>
      </c>
      <c r="B14" s="43" t="n">
        <v>35673</v>
      </c>
      <c r="C14" s="43" t="n">
        <v>4543</v>
      </c>
      <c r="D14" s="43" t="n">
        <v>3286</v>
      </c>
      <c r="E14" s="43" t="n">
        <v>1166</v>
      </c>
      <c r="F14" s="43" t="n">
        <v>154</v>
      </c>
      <c r="G14" s="43" t="n">
        <v>1103</v>
      </c>
      <c r="H14" s="43" t="n">
        <v>6483</v>
      </c>
      <c r="I14" s="43" t="n">
        <v>14668</v>
      </c>
      <c r="J14" s="43" t="n">
        <v>9979</v>
      </c>
    </row>
    <row r="15" customFormat="false" ht="16.5" hidden="false" customHeight="true" outlineLevel="0" collapsed="false">
      <c r="A15" s="46" t="s">
        <v>160</v>
      </c>
      <c r="B15" s="43" t="n">
        <v>35255</v>
      </c>
      <c r="C15" s="43" t="n">
        <v>4413</v>
      </c>
      <c r="D15" s="43" t="n">
        <v>3089</v>
      </c>
      <c r="E15" s="43" t="n">
        <v>897</v>
      </c>
      <c r="F15" s="43" t="n">
        <v>182</v>
      </c>
      <c r="G15" s="43" t="n">
        <v>1142</v>
      </c>
      <c r="H15" s="43" t="n">
        <v>6362</v>
      </c>
      <c r="I15" s="43" t="n">
        <v>15205</v>
      </c>
      <c r="J15" s="43" t="n">
        <v>9275</v>
      </c>
    </row>
    <row r="16" customFormat="false" ht="16.5" hidden="false" customHeight="true" outlineLevel="0" collapsed="false">
      <c r="A16" s="46" t="s">
        <v>161</v>
      </c>
      <c r="B16" s="43" t="n">
        <v>32774</v>
      </c>
      <c r="C16" s="43" t="n">
        <v>3881</v>
      </c>
      <c r="D16" s="43" t="n">
        <v>2408</v>
      </c>
      <c r="E16" s="43" t="n">
        <v>695</v>
      </c>
      <c r="F16" s="43" t="n">
        <v>187</v>
      </c>
      <c r="G16" s="43" t="n">
        <v>1286</v>
      </c>
      <c r="H16" s="43" t="n">
        <v>6067</v>
      </c>
      <c r="I16" s="43" t="n">
        <v>14347</v>
      </c>
      <c r="J16" s="43" t="n">
        <v>8479</v>
      </c>
      <c r="K16" s="43"/>
    </row>
    <row r="17" customFormat="false" ht="16.5" hidden="false" customHeight="true" outlineLevel="0" collapsed="false">
      <c r="A17" s="46" t="s">
        <v>162</v>
      </c>
      <c r="B17" s="43" t="n">
        <v>32983</v>
      </c>
      <c r="C17" s="43" t="n">
        <v>3091</v>
      </c>
      <c r="D17" s="43" t="n">
        <v>1481</v>
      </c>
      <c r="E17" s="43" t="n">
        <v>0</v>
      </c>
      <c r="F17" s="43" t="n">
        <v>320</v>
      </c>
      <c r="G17" s="43" t="n">
        <v>1290</v>
      </c>
      <c r="H17" s="43" t="n">
        <v>6591</v>
      </c>
      <c r="I17" s="43" t="n">
        <v>14545</v>
      </c>
      <c r="J17" s="43" t="n">
        <v>8756</v>
      </c>
      <c r="K17" s="43"/>
    </row>
    <row r="18" customFormat="false" ht="16.5" hidden="false" customHeight="true" outlineLevel="0" collapsed="false">
      <c r="A18" s="65" t="s">
        <v>163</v>
      </c>
      <c r="B18" s="93" t="n">
        <v>31504</v>
      </c>
      <c r="C18" s="43" t="n">
        <v>2787</v>
      </c>
      <c r="D18" s="43" t="n">
        <v>1505</v>
      </c>
      <c r="E18" s="43" t="n">
        <v>0</v>
      </c>
      <c r="F18" s="43" t="n">
        <v>239</v>
      </c>
      <c r="G18" s="43" t="n">
        <v>1043</v>
      </c>
      <c r="H18" s="43" t="n">
        <v>5882</v>
      </c>
      <c r="I18" s="43" t="n">
        <v>14005</v>
      </c>
      <c r="J18" s="43" t="n">
        <v>8830</v>
      </c>
      <c r="K18" s="43"/>
    </row>
    <row r="19" customFormat="false" ht="13.5" hidden="false" customHeight="true" outlineLevel="0" collapsed="false">
      <c r="A19" s="23" t="s">
        <v>269</v>
      </c>
    </row>
    <row r="20" customFormat="false" ht="13.5" hidden="false" customHeight="true" outlineLevel="0" collapsed="false">
      <c r="A20" s="23" t="s">
        <v>270</v>
      </c>
    </row>
    <row r="21" customFormat="false" ht="11.25" hidden="false" customHeight="true" outlineLevel="0" collapsed="false">
      <c r="A21" s="94" t="s">
        <v>271</v>
      </c>
      <c r="B21" s="94"/>
      <c r="C21" s="94"/>
      <c r="D21" s="94"/>
      <c r="E21" s="94"/>
      <c r="F21" s="94"/>
      <c r="G21" s="94"/>
      <c r="H21" s="94"/>
      <c r="I21" s="94"/>
      <c r="J21" s="94"/>
    </row>
    <row r="22" customFormat="false" ht="11.25" hidden="false" customHeight="true" outlineLevel="0" collapsed="false">
      <c r="A22" s="23" t="s">
        <v>272</v>
      </c>
      <c r="D22" s="43"/>
    </row>
    <row r="23" customFormat="false" ht="11.25" hidden="false" customHeight="true" outlineLevel="0" collapsed="false"/>
    <row r="25" customFormat="false" ht="11.25" hidden="false" customHeight="false" outlineLevel="0" collapsed="false">
      <c r="D25" s="43"/>
    </row>
    <row r="26" customFormat="false" ht="11.25" hidden="false" customHeight="false" outlineLevel="0" collapsed="false">
      <c r="D26" s="43"/>
    </row>
  </sheetData>
  <mergeCells count="15">
    <mergeCell ref="A2:J2"/>
    <mergeCell ref="A4:A11"/>
    <mergeCell ref="B4:B11"/>
    <mergeCell ref="C4:J4"/>
    <mergeCell ref="C5:C11"/>
    <mergeCell ref="D5:G5"/>
    <mergeCell ref="H5:H11"/>
    <mergeCell ref="I5:I11"/>
    <mergeCell ref="J5:J11"/>
    <mergeCell ref="D6:D11"/>
    <mergeCell ref="E6:E11"/>
    <mergeCell ref="F6:G7"/>
    <mergeCell ref="F8:F11"/>
    <mergeCell ref="G8:G11"/>
    <mergeCell ref="A21:J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8" min="1" style="49" width="11.42"/>
    <col collapsed="false" customWidth="false" hidden="false" outlineLevel="0" max="257" min="9" style="23" width="11.42"/>
  </cols>
  <sheetData>
    <row r="2" customFormat="false" ht="20.25" hidden="false" customHeight="true" outlineLevel="0" collapsed="false">
      <c r="A2" s="95" t="s">
        <v>52</v>
      </c>
      <c r="I2" s="25"/>
    </row>
    <row r="3" s="96" customFormat="true" ht="20.25" hidden="false" customHeight="true" outlineLevel="0" collapsed="false">
      <c r="A3" s="24" t="s">
        <v>53</v>
      </c>
      <c r="B3" s="24"/>
      <c r="C3" s="24"/>
      <c r="D3" s="24"/>
      <c r="E3" s="24"/>
      <c r="F3" s="24"/>
      <c r="G3" s="24"/>
      <c r="H3" s="24"/>
    </row>
  </sheetData>
  <mergeCells count="1">
    <mergeCell ref="A3:H3"/>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71"/>
    <col collapsed="false" customWidth="true" hidden="false" outlineLevel="0" max="2" min="2" style="13" width="30.56"/>
    <col collapsed="false" customWidth="true" hidden="false" outlineLevel="0" max="4" min="3" style="13" width="9.7"/>
    <col collapsed="false" customWidth="true" hidden="false" outlineLevel="0" max="8" min="5" style="13" width="8.7"/>
    <col collapsed="false" customWidth="true" hidden="false" outlineLevel="0" max="10" min="9" style="23" width="9.7"/>
    <col collapsed="false" customWidth="true" hidden="false" outlineLevel="0" max="16" min="11" style="13" width="9.7"/>
    <col collapsed="false" customWidth="true" hidden="false" outlineLevel="0" max="17" min="17" style="13" width="5.71"/>
    <col collapsed="false" customWidth="true" hidden="false" outlineLevel="0" max="18" min="18" style="13" width="13.56"/>
    <col collapsed="false" customWidth="false" hidden="false" outlineLevel="0" max="257" min="19" style="13" width="11.42"/>
  </cols>
  <sheetData>
    <row r="1" customFormat="false" ht="12.75" hidden="false" customHeight="false" outlineLevel="0" collapsed="false">
      <c r="A1" s="23"/>
      <c r="B1" s="23"/>
      <c r="C1" s="23"/>
      <c r="D1" s="23"/>
      <c r="E1" s="23"/>
      <c r="F1" s="23"/>
      <c r="G1" s="23"/>
      <c r="H1" s="23"/>
      <c r="K1" s="23"/>
      <c r="L1" s="23"/>
      <c r="M1" s="23"/>
      <c r="N1" s="23"/>
      <c r="O1" s="23"/>
      <c r="P1" s="23"/>
      <c r="Q1" s="23"/>
    </row>
    <row r="2" customFormat="false" ht="12.75" hidden="false" customHeight="false" outlineLevel="0" collapsed="false">
      <c r="A2" s="23"/>
      <c r="B2" s="23"/>
      <c r="C2" s="23"/>
      <c r="D2" s="23"/>
      <c r="E2" s="23"/>
      <c r="F2" s="23"/>
      <c r="G2" s="23"/>
      <c r="H2" s="53" t="s">
        <v>273</v>
      </c>
      <c r="I2" s="54" t="s">
        <v>274</v>
      </c>
      <c r="J2" s="13"/>
      <c r="L2" s="23"/>
      <c r="M2" s="23"/>
      <c r="N2" s="23"/>
      <c r="O2" s="23"/>
      <c r="P2" s="23"/>
      <c r="Q2" s="23"/>
    </row>
    <row r="3" customFormat="false" ht="12.75" hidden="false" customHeight="false" outlineLevel="0" collapsed="false">
      <c r="A3" s="27"/>
      <c r="B3" s="27"/>
      <c r="C3" s="27"/>
      <c r="D3" s="27"/>
      <c r="E3" s="27"/>
      <c r="F3" s="27"/>
      <c r="G3" s="27"/>
      <c r="H3" s="27"/>
      <c r="I3" s="27"/>
      <c r="J3" s="27"/>
      <c r="K3" s="27"/>
      <c r="L3" s="27"/>
      <c r="M3" s="27"/>
      <c r="N3" s="27"/>
      <c r="O3" s="27"/>
      <c r="P3" s="27"/>
      <c r="Q3" s="27"/>
    </row>
    <row r="4" customFormat="false" ht="21" hidden="false" customHeight="true" outlineLevel="0" collapsed="false">
      <c r="A4" s="56" t="s">
        <v>177</v>
      </c>
      <c r="B4" s="97" t="s">
        <v>275</v>
      </c>
      <c r="C4" s="98" t="s">
        <v>276</v>
      </c>
      <c r="D4" s="98"/>
      <c r="E4" s="99" t="s">
        <v>143</v>
      </c>
      <c r="F4" s="99"/>
      <c r="G4" s="99"/>
      <c r="H4" s="99"/>
      <c r="I4" s="99"/>
      <c r="J4" s="99"/>
      <c r="K4" s="99"/>
      <c r="L4" s="99"/>
      <c r="M4" s="99"/>
      <c r="N4" s="99"/>
      <c r="O4" s="99"/>
      <c r="P4" s="99"/>
      <c r="Q4" s="62" t="s">
        <v>177</v>
      </c>
    </row>
    <row r="5" customFormat="false" ht="16.5" hidden="false" customHeight="true" outlineLevel="0" collapsed="false">
      <c r="A5" s="56"/>
      <c r="B5" s="97"/>
      <c r="C5" s="98"/>
      <c r="D5" s="98"/>
      <c r="E5" s="100" t="s">
        <v>99</v>
      </c>
      <c r="F5" s="100"/>
      <c r="G5" s="101" t="s">
        <v>102</v>
      </c>
      <c r="H5" s="101"/>
      <c r="I5" s="102" t="s">
        <v>106</v>
      </c>
      <c r="J5" s="102"/>
      <c r="K5" s="100" t="s">
        <v>109</v>
      </c>
      <c r="L5" s="100"/>
      <c r="M5" s="100" t="s">
        <v>112</v>
      </c>
      <c r="N5" s="100"/>
      <c r="O5" s="100" t="s">
        <v>115</v>
      </c>
      <c r="P5" s="100"/>
      <c r="Q5" s="62"/>
    </row>
    <row r="6" customFormat="false" ht="16.5" hidden="false" customHeight="true" outlineLevel="0" collapsed="false">
      <c r="A6" s="56"/>
      <c r="B6" s="97"/>
      <c r="C6" s="98"/>
      <c r="D6" s="98"/>
      <c r="E6" s="100"/>
      <c r="F6" s="100"/>
      <c r="G6" s="101"/>
      <c r="H6" s="101"/>
      <c r="I6" s="102"/>
      <c r="J6" s="102"/>
      <c r="K6" s="100"/>
      <c r="L6" s="100"/>
      <c r="M6" s="100"/>
      <c r="N6" s="100"/>
      <c r="O6" s="100"/>
      <c r="P6" s="100"/>
      <c r="Q6" s="62"/>
    </row>
    <row r="7" customFormat="false" ht="21" hidden="false" customHeight="true" outlineLevel="0" collapsed="false">
      <c r="A7" s="56"/>
      <c r="B7" s="97"/>
      <c r="C7" s="35" t="s">
        <v>165</v>
      </c>
      <c r="D7" s="35" t="s">
        <v>166</v>
      </c>
      <c r="E7" s="35" t="s">
        <v>165</v>
      </c>
      <c r="F7" s="35" t="s">
        <v>166</v>
      </c>
      <c r="G7" s="35" t="s">
        <v>165</v>
      </c>
      <c r="H7" s="71" t="s">
        <v>166</v>
      </c>
      <c r="I7" s="35" t="s">
        <v>165</v>
      </c>
      <c r="J7" s="35" t="s">
        <v>166</v>
      </c>
      <c r="K7" s="35" t="s">
        <v>165</v>
      </c>
      <c r="L7" s="35" t="s">
        <v>166</v>
      </c>
      <c r="M7" s="35" t="s">
        <v>165</v>
      </c>
      <c r="N7" s="35" t="s">
        <v>166</v>
      </c>
      <c r="O7" s="35" t="s">
        <v>165</v>
      </c>
      <c r="P7" s="35" t="s">
        <v>166</v>
      </c>
      <c r="Q7" s="62"/>
    </row>
    <row r="8" customFormat="false" ht="16.5" hidden="false" customHeight="true" outlineLevel="0" collapsed="false">
      <c r="A8" s="28"/>
      <c r="C8" s="103"/>
      <c r="P8" s="104"/>
      <c r="Q8" s="23"/>
    </row>
    <row r="9" customFormat="false" ht="18" hidden="false" customHeight="true" outlineLevel="0" collapsed="false">
      <c r="A9" s="30" t="n">
        <v>1</v>
      </c>
      <c r="B9" s="68" t="s">
        <v>277</v>
      </c>
      <c r="C9" s="43" t="n">
        <v>1611</v>
      </c>
      <c r="D9" s="43" t="n">
        <v>28985</v>
      </c>
      <c r="E9" s="43" t="n">
        <v>1445</v>
      </c>
      <c r="F9" s="43" t="n">
        <v>27277</v>
      </c>
      <c r="G9" s="43" t="n">
        <v>0</v>
      </c>
      <c r="H9" s="43" t="n">
        <v>0</v>
      </c>
      <c r="I9" s="43" t="n">
        <v>0</v>
      </c>
      <c r="J9" s="43" t="n">
        <v>0</v>
      </c>
      <c r="K9" s="43" t="n">
        <v>20</v>
      </c>
      <c r="L9" s="43" t="n">
        <v>313</v>
      </c>
      <c r="M9" s="43" t="n">
        <v>146</v>
      </c>
      <c r="N9" s="43" t="n">
        <v>1395</v>
      </c>
      <c r="O9" s="43" t="n">
        <v>0</v>
      </c>
      <c r="P9" s="74" t="n">
        <v>0</v>
      </c>
      <c r="Q9" s="49" t="n">
        <v>1</v>
      </c>
    </row>
    <row r="10" customFormat="false" ht="18" hidden="false" customHeight="true" outlineLevel="0" collapsed="false">
      <c r="A10" s="30"/>
      <c r="B10" s="68" t="s">
        <v>278</v>
      </c>
      <c r="C10" s="43"/>
      <c r="D10" s="43"/>
      <c r="E10" s="43"/>
      <c r="F10" s="43"/>
      <c r="G10" s="43"/>
      <c r="H10" s="43"/>
      <c r="I10" s="43"/>
      <c r="J10" s="43"/>
      <c r="K10" s="43"/>
      <c r="L10" s="43"/>
      <c r="M10" s="43"/>
      <c r="N10" s="43"/>
      <c r="O10" s="43"/>
      <c r="P10" s="74"/>
      <c r="Q10" s="49"/>
    </row>
    <row r="11" customFormat="false" ht="12.75" hidden="false" customHeight="true" outlineLevel="0" collapsed="false">
      <c r="A11" s="30" t="n">
        <v>2</v>
      </c>
      <c r="B11" s="68" t="s">
        <v>279</v>
      </c>
      <c r="C11" s="43" t="n">
        <v>715</v>
      </c>
      <c r="D11" s="43" t="n">
        <v>13060</v>
      </c>
      <c r="E11" s="43" t="n">
        <v>661</v>
      </c>
      <c r="F11" s="43" t="n">
        <v>12514</v>
      </c>
      <c r="G11" s="43" t="n">
        <v>0</v>
      </c>
      <c r="H11" s="43" t="n">
        <v>0</v>
      </c>
      <c r="I11" s="43" t="n">
        <v>0</v>
      </c>
      <c r="J11" s="43" t="n">
        <v>0</v>
      </c>
      <c r="K11" s="43" t="n">
        <v>11</v>
      </c>
      <c r="L11" s="43" t="n">
        <v>174</v>
      </c>
      <c r="M11" s="43" t="n">
        <v>43</v>
      </c>
      <c r="N11" s="43" t="n">
        <v>372</v>
      </c>
      <c r="O11" s="43" t="n">
        <v>0</v>
      </c>
      <c r="P11" s="74" t="n">
        <v>0</v>
      </c>
      <c r="Q11" s="49" t="n">
        <v>2</v>
      </c>
    </row>
    <row r="12" customFormat="false" ht="18" hidden="false" customHeight="true" outlineLevel="0" collapsed="false">
      <c r="A12" s="30" t="n">
        <v>3</v>
      </c>
      <c r="B12" s="68" t="s">
        <v>280</v>
      </c>
      <c r="C12" s="43" t="n">
        <v>896</v>
      </c>
      <c r="D12" s="43" t="n">
        <v>15925</v>
      </c>
      <c r="E12" s="43" t="n">
        <v>784</v>
      </c>
      <c r="F12" s="43" t="n">
        <v>14763</v>
      </c>
      <c r="G12" s="43" t="n">
        <v>0</v>
      </c>
      <c r="H12" s="43" t="n">
        <v>0</v>
      </c>
      <c r="I12" s="43" t="n">
        <v>0</v>
      </c>
      <c r="J12" s="43" t="n">
        <v>0</v>
      </c>
      <c r="K12" s="43" t="n">
        <v>9</v>
      </c>
      <c r="L12" s="43" t="n">
        <v>139</v>
      </c>
      <c r="M12" s="43" t="n">
        <v>103</v>
      </c>
      <c r="N12" s="43" t="n">
        <v>1023</v>
      </c>
      <c r="O12" s="43" t="n">
        <v>0</v>
      </c>
      <c r="P12" s="74" t="n">
        <v>0</v>
      </c>
      <c r="Q12" s="49" t="n">
        <v>3</v>
      </c>
    </row>
    <row r="13" customFormat="false" ht="18" hidden="false" customHeight="true" outlineLevel="0" collapsed="false">
      <c r="A13" s="30" t="n">
        <v>4</v>
      </c>
      <c r="B13" s="68" t="s">
        <v>281</v>
      </c>
      <c r="C13" s="43" t="n">
        <v>742</v>
      </c>
      <c r="D13" s="43" t="n">
        <v>13271</v>
      </c>
      <c r="E13" s="43" t="n">
        <v>658</v>
      </c>
      <c r="F13" s="43" t="n">
        <v>12425</v>
      </c>
      <c r="G13" s="43" t="n">
        <v>0</v>
      </c>
      <c r="H13" s="43" t="n">
        <v>0</v>
      </c>
      <c r="I13" s="43" t="n">
        <v>0</v>
      </c>
      <c r="J13" s="43" t="n">
        <v>0</v>
      </c>
      <c r="K13" s="43" t="n">
        <v>8</v>
      </c>
      <c r="L13" s="43" t="n">
        <v>114</v>
      </c>
      <c r="M13" s="43" t="n">
        <v>76</v>
      </c>
      <c r="N13" s="43" t="n">
        <v>732</v>
      </c>
      <c r="O13" s="43" t="n">
        <v>0</v>
      </c>
      <c r="P13" s="74" t="n">
        <v>0</v>
      </c>
      <c r="Q13" s="49" t="n">
        <v>4</v>
      </c>
    </row>
    <row r="14" customFormat="false" ht="18" hidden="false" customHeight="true" outlineLevel="0" collapsed="false">
      <c r="A14" s="30" t="n">
        <v>5</v>
      </c>
      <c r="B14" s="68" t="s">
        <v>282</v>
      </c>
      <c r="C14" s="43" t="n">
        <v>717</v>
      </c>
      <c r="D14" s="43" t="n">
        <v>12461</v>
      </c>
      <c r="E14" s="43" t="n">
        <v>628</v>
      </c>
      <c r="F14" s="43" t="n">
        <v>11549</v>
      </c>
      <c r="G14" s="43" t="n">
        <v>0</v>
      </c>
      <c r="H14" s="43" t="n">
        <v>0</v>
      </c>
      <c r="I14" s="43" t="n">
        <v>0</v>
      </c>
      <c r="J14" s="43" t="n">
        <v>0</v>
      </c>
      <c r="K14" s="43" t="n">
        <v>8</v>
      </c>
      <c r="L14" s="43" t="n">
        <v>109</v>
      </c>
      <c r="M14" s="43" t="n">
        <v>81</v>
      </c>
      <c r="N14" s="43" t="n">
        <v>803</v>
      </c>
      <c r="O14" s="43" t="n">
        <v>0</v>
      </c>
      <c r="P14" s="74" t="n">
        <v>0</v>
      </c>
      <c r="Q14" s="49" t="n">
        <v>5</v>
      </c>
    </row>
    <row r="15" customFormat="false" ht="18" hidden="false" customHeight="true" outlineLevel="0" collapsed="false">
      <c r="A15" s="30" t="n">
        <v>6</v>
      </c>
      <c r="B15" s="68" t="s">
        <v>283</v>
      </c>
      <c r="C15" s="43" t="n">
        <v>741</v>
      </c>
      <c r="D15" s="43" t="n">
        <v>13601</v>
      </c>
      <c r="E15" s="43" t="n">
        <v>0</v>
      </c>
      <c r="F15" s="43" t="n">
        <v>0</v>
      </c>
      <c r="G15" s="43" t="n">
        <v>379</v>
      </c>
      <c r="H15" s="43" t="n">
        <v>6987</v>
      </c>
      <c r="I15" s="43" t="n">
        <v>229</v>
      </c>
      <c r="J15" s="43" t="n">
        <v>4965</v>
      </c>
      <c r="K15" s="43" t="n">
        <v>29</v>
      </c>
      <c r="L15" s="43" t="n">
        <v>580</v>
      </c>
      <c r="M15" s="43" t="n">
        <v>104</v>
      </c>
      <c r="N15" s="43" t="n">
        <v>1069</v>
      </c>
      <c r="O15" s="43" t="n">
        <v>0</v>
      </c>
      <c r="P15" s="74" t="n">
        <v>0</v>
      </c>
      <c r="Q15" s="49" t="n">
        <v>6</v>
      </c>
    </row>
    <row r="16" customFormat="false" ht="18" hidden="false" customHeight="true" outlineLevel="0" collapsed="false">
      <c r="A16" s="30" t="n">
        <v>7</v>
      </c>
      <c r="B16" s="68" t="s">
        <v>284</v>
      </c>
      <c r="C16" s="43" t="n">
        <v>787</v>
      </c>
      <c r="D16" s="43" t="n">
        <v>14502</v>
      </c>
      <c r="E16" s="43" t="n">
        <v>0</v>
      </c>
      <c r="F16" s="43" t="n">
        <v>0</v>
      </c>
      <c r="G16" s="43" t="n">
        <v>419</v>
      </c>
      <c r="H16" s="43" t="n">
        <v>7747</v>
      </c>
      <c r="I16" s="43" t="n">
        <v>226</v>
      </c>
      <c r="J16" s="43" t="n">
        <v>4932</v>
      </c>
      <c r="K16" s="43" t="n">
        <v>30</v>
      </c>
      <c r="L16" s="43" t="n">
        <v>651</v>
      </c>
      <c r="M16" s="43" t="n">
        <v>112</v>
      </c>
      <c r="N16" s="43" t="n">
        <v>1172</v>
      </c>
      <c r="O16" s="43" t="n">
        <v>0</v>
      </c>
      <c r="P16" s="74" t="n">
        <v>0</v>
      </c>
      <c r="Q16" s="49" t="n">
        <v>7</v>
      </c>
    </row>
    <row r="17" customFormat="false" ht="18" hidden="false" customHeight="true" outlineLevel="0" collapsed="false">
      <c r="A17" s="30" t="n">
        <v>8</v>
      </c>
      <c r="B17" s="68" t="s">
        <v>285</v>
      </c>
      <c r="C17" s="43" t="n">
        <v>929</v>
      </c>
      <c r="D17" s="43" t="n">
        <v>16953</v>
      </c>
      <c r="E17" s="43" t="n">
        <v>0</v>
      </c>
      <c r="F17" s="43" t="n">
        <v>0</v>
      </c>
      <c r="G17" s="43" t="n">
        <v>508</v>
      </c>
      <c r="H17" s="43" t="n">
        <v>9186</v>
      </c>
      <c r="I17" s="43" t="n">
        <v>249</v>
      </c>
      <c r="J17" s="43" t="n">
        <v>5588</v>
      </c>
      <c r="K17" s="43" t="n">
        <v>29</v>
      </c>
      <c r="L17" s="43" t="n">
        <v>604</v>
      </c>
      <c r="M17" s="43" t="n">
        <v>143</v>
      </c>
      <c r="N17" s="43" t="n">
        <v>1575</v>
      </c>
      <c r="O17" s="43" t="n">
        <v>0</v>
      </c>
      <c r="P17" s="74" t="n">
        <v>0</v>
      </c>
      <c r="Q17" s="49" t="n">
        <v>8</v>
      </c>
    </row>
    <row r="18" customFormat="false" ht="18" hidden="false" customHeight="true" outlineLevel="0" collapsed="false">
      <c r="A18" s="30" t="n">
        <v>9</v>
      </c>
      <c r="B18" s="68" t="s">
        <v>286</v>
      </c>
      <c r="C18" s="43" t="n">
        <v>1237</v>
      </c>
      <c r="D18" s="43" t="n">
        <v>24234</v>
      </c>
      <c r="E18" s="43" t="n">
        <v>0</v>
      </c>
      <c r="F18" s="43" t="n">
        <v>0</v>
      </c>
      <c r="G18" s="43" t="n">
        <v>702</v>
      </c>
      <c r="H18" s="43" t="n">
        <v>13432</v>
      </c>
      <c r="I18" s="43" t="n">
        <v>344</v>
      </c>
      <c r="J18" s="43" t="n">
        <v>8355</v>
      </c>
      <c r="K18" s="43" t="n">
        <v>34</v>
      </c>
      <c r="L18" s="43" t="n">
        <v>721</v>
      </c>
      <c r="M18" s="43" t="n">
        <v>157</v>
      </c>
      <c r="N18" s="43" t="n">
        <v>1726</v>
      </c>
      <c r="O18" s="43" t="n">
        <v>0</v>
      </c>
      <c r="P18" s="74" t="n">
        <v>0</v>
      </c>
      <c r="Q18" s="49" t="n">
        <v>9</v>
      </c>
    </row>
    <row r="19" customFormat="false" ht="18" hidden="false" customHeight="true" outlineLevel="0" collapsed="false">
      <c r="A19" s="30" t="n">
        <v>10</v>
      </c>
      <c r="B19" s="68" t="s">
        <v>287</v>
      </c>
      <c r="C19" s="43" t="n">
        <v>1502</v>
      </c>
      <c r="D19" s="43" t="n">
        <v>29242</v>
      </c>
      <c r="E19" s="43" t="n">
        <v>0</v>
      </c>
      <c r="F19" s="43" t="n">
        <v>0</v>
      </c>
      <c r="G19" s="43" t="n">
        <v>885</v>
      </c>
      <c r="H19" s="43" t="n">
        <v>17102</v>
      </c>
      <c r="I19" s="43" t="n">
        <v>416</v>
      </c>
      <c r="J19" s="43" t="n">
        <v>9672</v>
      </c>
      <c r="K19" s="43" t="n">
        <v>37</v>
      </c>
      <c r="L19" s="43" t="n">
        <v>749</v>
      </c>
      <c r="M19" s="43" t="n">
        <v>164</v>
      </c>
      <c r="N19" s="43" t="n">
        <v>1719</v>
      </c>
      <c r="O19" s="43" t="n">
        <v>0</v>
      </c>
      <c r="P19" s="74" t="n">
        <v>0</v>
      </c>
      <c r="Q19" s="49" t="n">
        <v>10</v>
      </c>
    </row>
    <row r="20" customFormat="false" ht="18" hidden="false" customHeight="true" outlineLevel="0" collapsed="false">
      <c r="A20" s="30" t="n">
        <v>11</v>
      </c>
      <c r="B20" s="68" t="s">
        <v>288</v>
      </c>
      <c r="C20" s="43" t="n">
        <v>1105</v>
      </c>
      <c r="D20" s="43" t="n">
        <v>24156</v>
      </c>
      <c r="E20" s="43" t="n">
        <v>0</v>
      </c>
      <c r="F20" s="43" t="n">
        <v>0</v>
      </c>
      <c r="G20" s="43" t="n">
        <v>619</v>
      </c>
      <c r="H20" s="43" t="n">
        <v>13128</v>
      </c>
      <c r="I20" s="43" t="n">
        <v>411</v>
      </c>
      <c r="J20" s="43" t="n">
        <v>9823</v>
      </c>
      <c r="K20" s="43" t="n">
        <v>32</v>
      </c>
      <c r="L20" s="43" t="n">
        <v>765</v>
      </c>
      <c r="M20" s="43" t="n">
        <v>43</v>
      </c>
      <c r="N20" s="43" t="n">
        <v>440</v>
      </c>
      <c r="O20" s="43" t="n">
        <v>0</v>
      </c>
      <c r="P20" s="74" t="n">
        <v>0</v>
      </c>
      <c r="Q20" s="49" t="n">
        <v>11</v>
      </c>
    </row>
    <row r="21" customFormat="false" ht="18" hidden="false" customHeight="true" outlineLevel="0" collapsed="false">
      <c r="A21" s="30" t="n">
        <v>12</v>
      </c>
      <c r="B21" s="68" t="s">
        <v>289</v>
      </c>
      <c r="C21" s="43" t="n">
        <v>507</v>
      </c>
      <c r="D21" s="43" t="n">
        <v>9758</v>
      </c>
      <c r="E21" s="43" t="n">
        <v>0</v>
      </c>
      <c r="F21" s="43" t="n">
        <v>0</v>
      </c>
      <c r="G21" s="43" t="n">
        <v>0</v>
      </c>
      <c r="H21" s="43" t="n">
        <v>0</v>
      </c>
      <c r="I21" s="43" t="n">
        <v>488</v>
      </c>
      <c r="J21" s="43" t="n">
        <v>9358</v>
      </c>
      <c r="K21" s="43" t="n">
        <v>19</v>
      </c>
      <c r="L21" s="43" t="n">
        <v>400</v>
      </c>
      <c r="M21" s="43" t="n">
        <v>0</v>
      </c>
      <c r="N21" s="43" t="n">
        <v>0</v>
      </c>
      <c r="O21" s="43" t="n">
        <v>0</v>
      </c>
      <c r="P21" s="74" t="n">
        <v>0</v>
      </c>
      <c r="Q21" s="49" t="n">
        <v>12</v>
      </c>
    </row>
    <row r="22" customFormat="false" ht="18" hidden="false" customHeight="true" outlineLevel="0" collapsed="false">
      <c r="A22" s="30" t="n">
        <v>13</v>
      </c>
      <c r="B22" s="68" t="s">
        <v>290</v>
      </c>
      <c r="C22" s="43" t="n">
        <v>506</v>
      </c>
      <c r="D22" s="43" t="n">
        <v>9143</v>
      </c>
      <c r="E22" s="43" t="n">
        <v>0</v>
      </c>
      <c r="F22" s="43" t="n">
        <v>0</v>
      </c>
      <c r="G22" s="43" t="n">
        <v>0</v>
      </c>
      <c r="H22" s="43" t="n">
        <v>0</v>
      </c>
      <c r="I22" s="43" t="n">
        <v>484</v>
      </c>
      <c r="J22" s="43" t="n">
        <v>8770</v>
      </c>
      <c r="K22" s="43" t="n">
        <v>22</v>
      </c>
      <c r="L22" s="43" t="n">
        <v>373</v>
      </c>
      <c r="M22" s="43" t="n">
        <v>0</v>
      </c>
      <c r="N22" s="43" t="n">
        <v>0</v>
      </c>
      <c r="O22" s="43" t="n">
        <v>0</v>
      </c>
      <c r="P22" s="74" t="n">
        <v>0</v>
      </c>
      <c r="Q22" s="49" t="n">
        <v>13</v>
      </c>
    </row>
    <row r="23" customFormat="false" ht="18" hidden="false" customHeight="true" outlineLevel="0" collapsed="false">
      <c r="A23" s="30" t="n">
        <v>14</v>
      </c>
      <c r="B23" s="68" t="s">
        <v>291</v>
      </c>
      <c r="C23" s="43" t="n">
        <v>12</v>
      </c>
      <c r="D23" s="43" t="n">
        <v>179</v>
      </c>
      <c r="E23" s="43" t="n">
        <v>0</v>
      </c>
      <c r="F23" s="43" t="n">
        <v>0</v>
      </c>
      <c r="G23" s="43" t="n">
        <v>0</v>
      </c>
      <c r="H23" s="43" t="n">
        <v>0</v>
      </c>
      <c r="I23" s="43" t="n">
        <v>0</v>
      </c>
      <c r="J23" s="43" t="n">
        <v>0</v>
      </c>
      <c r="K23" s="43" t="n">
        <v>12</v>
      </c>
      <c r="L23" s="43" t="n">
        <v>179</v>
      </c>
      <c r="M23" s="43" t="n">
        <v>0</v>
      </c>
      <c r="N23" s="43" t="n">
        <v>0</v>
      </c>
      <c r="O23" s="43" t="n">
        <v>0</v>
      </c>
      <c r="P23" s="74" t="n">
        <v>0</v>
      </c>
      <c r="Q23" s="49" t="n">
        <v>14</v>
      </c>
    </row>
    <row r="24" customFormat="false" ht="12.75" hidden="false" customHeight="true" outlineLevel="0" collapsed="false">
      <c r="A24" s="30"/>
      <c r="B24" s="68"/>
      <c r="C24" s="43"/>
      <c r="D24" s="43"/>
      <c r="E24" s="43"/>
      <c r="F24" s="43"/>
      <c r="G24" s="43"/>
      <c r="H24" s="43"/>
      <c r="I24" s="43"/>
      <c r="J24" s="43"/>
      <c r="K24" s="43"/>
      <c r="L24" s="43"/>
      <c r="M24" s="43"/>
      <c r="N24" s="43"/>
      <c r="O24" s="43"/>
      <c r="P24" s="74"/>
      <c r="Q24" s="49"/>
    </row>
    <row r="25" customFormat="false" ht="18" hidden="false" customHeight="true" outlineLevel="0" collapsed="false">
      <c r="A25" s="30" t="n">
        <v>15</v>
      </c>
      <c r="B25" s="68" t="s">
        <v>292</v>
      </c>
      <c r="C25" s="43" t="n">
        <v>4</v>
      </c>
      <c r="D25" s="43" t="n">
        <v>129</v>
      </c>
      <c r="E25" s="43" t="n">
        <v>0</v>
      </c>
      <c r="F25" s="43" t="n">
        <v>0</v>
      </c>
      <c r="G25" s="43" t="n">
        <v>0</v>
      </c>
      <c r="H25" s="43" t="n">
        <v>0</v>
      </c>
      <c r="I25" s="43" t="n">
        <v>0</v>
      </c>
      <c r="J25" s="43" t="n">
        <v>0</v>
      </c>
      <c r="K25" s="43" t="n">
        <v>0</v>
      </c>
      <c r="L25" s="43" t="n">
        <v>0</v>
      </c>
      <c r="M25" s="43" t="n">
        <v>0</v>
      </c>
      <c r="N25" s="43" t="n">
        <v>0</v>
      </c>
      <c r="O25" s="43" t="n">
        <v>4</v>
      </c>
      <c r="P25" s="74" t="n">
        <v>129</v>
      </c>
      <c r="Q25" s="49" t="n">
        <v>15</v>
      </c>
    </row>
    <row r="26" customFormat="false" ht="18" hidden="false" customHeight="true" outlineLevel="0" collapsed="false">
      <c r="A26" s="30" t="n">
        <v>16</v>
      </c>
      <c r="B26" s="68" t="s">
        <v>293</v>
      </c>
      <c r="C26" s="43" t="n">
        <v>6</v>
      </c>
      <c r="D26" s="43" t="n">
        <v>106</v>
      </c>
      <c r="E26" s="43" t="n">
        <v>0</v>
      </c>
      <c r="F26" s="43" t="n">
        <v>0</v>
      </c>
      <c r="G26" s="43" t="n">
        <v>0</v>
      </c>
      <c r="H26" s="43" t="n">
        <v>0</v>
      </c>
      <c r="I26" s="43" t="n">
        <v>0</v>
      </c>
      <c r="J26" s="43" t="n">
        <v>0</v>
      </c>
      <c r="K26" s="43" t="n">
        <v>0</v>
      </c>
      <c r="L26" s="43" t="n">
        <v>0</v>
      </c>
      <c r="M26" s="43" t="n">
        <v>0</v>
      </c>
      <c r="N26" s="43" t="n">
        <v>0</v>
      </c>
      <c r="O26" s="43" t="n">
        <v>6</v>
      </c>
      <c r="P26" s="74" t="n">
        <v>106</v>
      </c>
      <c r="Q26" s="49" t="n">
        <v>16</v>
      </c>
    </row>
    <row r="27" customFormat="false" ht="18" hidden="false" customHeight="true" outlineLevel="0" collapsed="false">
      <c r="A27" s="30" t="n">
        <v>17</v>
      </c>
      <c r="B27" s="68" t="s">
        <v>294</v>
      </c>
      <c r="C27" s="43" t="n">
        <v>7</v>
      </c>
      <c r="D27" s="43" t="n">
        <v>97</v>
      </c>
      <c r="E27" s="43" t="n">
        <v>0</v>
      </c>
      <c r="F27" s="43" t="n">
        <v>0</v>
      </c>
      <c r="G27" s="43" t="n">
        <v>0</v>
      </c>
      <c r="H27" s="43" t="n">
        <v>0</v>
      </c>
      <c r="I27" s="43" t="n">
        <v>0</v>
      </c>
      <c r="J27" s="43" t="n">
        <v>0</v>
      </c>
      <c r="K27" s="43" t="n">
        <v>0</v>
      </c>
      <c r="L27" s="43" t="n">
        <v>0</v>
      </c>
      <c r="M27" s="43" t="n">
        <v>0</v>
      </c>
      <c r="N27" s="43" t="n">
        <v>0</v>
      </c>
      <c r="O27" s="43" t="n">
        <v>7</v>
      </c>
      <c r="P27" s="74" t="n">
        <v>97</v>
      </c>
      <c r="Q27" s="49" t="n">
        <v>17</v>
      </c>
    </row>
    <row r="28" customFormat="false" ht="18" hidden="false" customHeight="true" outlineLevel="0" collapsed="false">
      <c r="A28" s="69"/>
      <c r="B28" s="68"/>
      <c r="C28" s="43"/>
      <c r="D28" s="43"/>
      <c r="E28" s="43"/>
      <c r="F28" s="43"/>
      <c r="G28" s="43"/>
      <c r="H28" s="43"/>
      <c r="I28" s="43"/>
      <c r="J28" s="43"/>
      <c r="K28" s="43"/>
      <c r="L28" s="43"/>
      <c r="N28" s="43"/>
      <c r="O28" s="43"/>
      <c r="P28" s="74"/>
      <c r="Q28" s="49"/>
    </row>
    <row r="29" s="11" customFormat="true" ht="18" hidden="false" customHeight="true" outlineLevel="0" collapsed="false">
      <c r="A29" s="30"/>
      <c r="B29" s="68" t="s">
        <v>295</v>
      </c>
      <c r="C29" s="43"/>
      <c r="D29" s="43"/>
      <c r="E29" s="75"/>
      <c r="F29" s="75"/>
      <c r="G29" s="75"/>
      <c r="H29" s="75"/>
      <c r="I29" s="75"/>
      <c r="J29" s="43"/>
      <c r="K29" s="43"/>
      <c r="L29" s="43"/>
      <c r="N29" s="43"/>
      <c r="O29" s="43"/>
      <c r="P29" s="74"/>
      <c r="Q29" s="49"/>
    </row>
    <row r="30" customFormat="false" ht="12.75" hidden="false" customHeight="true" outlineLevel="0" collapsed="false">
      <c r="A30" s="30" t="n">
        <v>18</v>
      </c>
      <c r="B30" s="105" t="s">
        <v>296</v>
      </c>
      <c r="C30" s="43" t="n">
        <v>44</v>
      </c>
      <c r="D30" s="43" t="n">
        <v>288</v>
      </c>
      <c r="E30" s="43" t="n">
        <v>0</v>
      </c>
      <c r="F30" s="43" t="n">
        <v>0</v>
      </c>
      <c r="G30" s="43" t="n">
        <v>0</v>
      </c>
      <c r="H30" s="43" t="n">
        <v>0</v>
      </c>
      <c r="I30" s="43" t="n">
        <v>0</v>
      </c>
      <c r="J30" s="43" t="n">
        <v>0</v>
      </c>
      <c r="K30" s="43" t="n">
        <v>0</v>
      </c>
      <c r="L30" s="43" t="n">
        <v>0</v>
      </c>
      <c r="M30" s="43" t="n">
        <v>44</v>
      </c>
      <c r="N30" s="43" t="n">
        <v>288</v>
      </c>
      <c r="O30" s="43" t="n">
        <v>0</v>
      </c>
      <c r="P30" s="74" t="n">
        <v>0</v>
      </c>
      <c r="Q30" s="49" t="n">
        <v>18</v>
      </c>
    </row>
    <row r="31" customFormat="false" ht="18" hidden="false" customHeight="true" outlineLevel="0" collapsed="false">
      <c r="A31" s="30" t="n">
        <v>19</v>
      </c>
      <c r="B31" s="105" t="s">
        <v>297</v>
      </c>
      <c r="C31" s="43" t="n">
        <v>47</v>
      </c>
      <c r="D31" s="43" t="n">
        <v>345</v>
      </c>
      <c r="E31" s="43" t="n">
        <v>0</v>
      </c>
      <c r="F31" s="43" t="n">
        <v>0</v>
      </c>
      <c r="G31" s="43" t="n">
        <v>0</v>
      </c>
      <c r="H31" s="43" t="n">
        <v>0</v>
      </c>
      <c r="I31" s="43" t="n">
        <v>0</v>
      </c>
      <c r="J31" s="43" t="n">
        <v>0</v>
      </c>
      <c r="K31" s="43" t="n">
        <v>0</v>
      </c>
      <c r="L31" s="43" t="n">
        <v>0</v>
      </c>
      <c r="M31" s="43" t="n">
        <v>47</v>
      </c>
      <c r="N31" s="43" t="n">
        <v>345</v>
      </c>
      <c r="O31" s="43" t="n">
        <v>0</v>
      </c>
      <c r="P31" s="74" t="n">
        <v>0</v>
      </c>
      <c r="Q31" s="49" t="n">
        <v>19</v>
      </c>
    </row>
    <row r="32" customFormat="false" ht="18" hidden="false" customHeight="true" outlineLevel="0" collapsed="false">
      <c r="A32" s="30" t="n">
        <v>20</v>
      </c>
      <c r="B32" s="105" t="s">
        <v>298</v>
      </c>
      <c r="C32" s="43" t="n">
        <v>73</v>
      </c>
      <c r="D32" s="43" t="n">
        <v>570</v>
      </c>
      <c r="E32" s="43" t="n">
        <v>0</v>
      </c>
      <c r="F32" s="43" t="n">
        <v>0</v>
      </c>
      <c r="G32" s="43" t="n">
        <v>0</v>
      </c>
      <c r="H32" s="43" t="n">
        <v>0</v>
      </c>
      <c r="I32" s="43" t="n">
        <v>0</v>
      </c>
      <c r="J32" s="43" t="n">
        <v>0</v>
      </c>
      <c r="K32" s="43" t="n">
        <v>0</v>
      </c>
      <c r="L32" s="43" t="n">
        <v>0</v>
      </c>
      <c r="M32" s="43" t="n">
        <v>73</v>
      </c>
      <c r="N32" s="43" t="n">
        <v>570</v>
      </c>
      <c r="O32" s="43" t="n">
        <v>0</v>
      </c>
      <c r="P32" s="74" t="n">
        <v>0</v>
      </c>
      <c r="Q32" s="49" t="n">
        <v>20</v>
      </c>
    </row>
    <row r="33" customFormat="false" ht="18" hidden="false" customHeight="true" outlineLevel="0" collapsed="false">
      <c r="A33" s="30" t="n">
        <v>21</v>
      </c>
      <c r="B33" s="105" t="s">
        <v>299</v>
      </c>
      <c r="C33" s="43" t="n">
        <v>124</v>
      </c>
      <c r="D33" s="43" t="n">
        <v>997</v>
      </c>
      <c r="E33" s="43" t="n">
        <v>0</v>
      </c>
      <c r="F33" s="43" t="n">
        <v>0</v>
      </c>
      <c r="G33" s="43" t="n">
        <v>0</v>
      </c>
      <c r="H33" s="43" t="n">
        <v>0</v>
      </c>
      <c r="I33" s="43" t="n">
        <v>0</v>
      </c>
      <c r="J33" s="43" t="n">
        <v>0</v>
      </c>
      <c r="K33" s="43" t="n">
        <v>0</v>
      </c>
      <c r="L33" s="43" t="n">
        <v>0</v>
      </c>
      <c r="M33" s="43" t="n">
        <v>124</v>
      </c>
      <c r="N33" s="43" t="n">
        <v>997</v>
      </c>
      <c r="O33" s="43" t="n">
        <v>0</v>
      </c>
      <c r="P33" s="74" t="n">
        <v>0</v>
      </c>
      <c r="Q33" s="49" t="n">
        <v>21</v>
      </c>
    </row>
    <row r="34" customFormat="false" ht="18" hidden="false" customHeight="true" outlineLevel="0" collapsed="false">
      <c r="A34" s="30" t="n">
        <v>22</v>
      </c>
      <c r="B34" s="106" t="s">
        <v>300</v>
      </c>
      <c r="C34" s="43" t="n">
        <v>104</v>
      </c>
      <c r="D34" s="43" t="n">
        <v>726</v>
      </c>
      <c r="E34" s="43" t="n">
        <v>0</v>
      </c>
      <c r="F34" s="43" t="n">
        <v>0</v>
      </c>
      <c r="G34" s="43" t="n">
        <v>0</v>
      </c>
      <c r="H34" s="43" t="n">
        <v>0</v>
      </c>
      <c r="I34" s="75" t="n">
        <v>0</v>
      </c>
      <c r="J34" s="75" t="n">
        <v>0</v>
      </c>
      <c r="K34" s="75" t="n">
        <v>0</v>
      </c>
      <c r="L34" s="75" t="n">
        <v>0</v>
      </c>
      <c r="M34" s="43" t="n">
        <v>104</v>
      </c>
      <c r="N34" s="43" t="n">
        <v>726</v>
      </c>
      <c r="O34" s="75" t="n">
        <v>0</v>
      </c>
      <c r="P34" s="74" t="n">
        <v>0</v>
      </c>
      <c r="Q34" s="49" t="n">
        <v>22</v>
      </c>
    </row>
    <row r="35" customFormat="false" ht="18" hidden="false" customHeight="true" outlineLevel="0" collapsed="false">
      <c r="A35" s="30"/>
      <c r="B35" s="106"/>
      <c r="C35" s="43"/>
      <c r="D35" s="43"/>
      <c r="E35" s="43"/>
      <c r="F35" s="43"/>
      <c r="G35" s="43"/>
      <c r="H35" s="43"/>
      <c r="I35" s="75"/>
      <c r="J35" s="75"/>
      <c r="K35" s="75"/>
      <c r="L35" s="75"/>
      <c r="M35" s="43"/>
      <c r="N35" s="43"/>
      <c r="O35" s="75"/>
      <c r="P35" s="74"/>
      <c r="Q35" s="49"/>
    </row>
    <row r="36" customFormat="false" ht="18" hidden="false" customHeight="true" outlineLevel="0" collapsed="false">
      <c r="A36" s="30" t="n">
        <v>23</v>
      </c>
      <c r="B36" s="106" t="s">
        <v>301</v>
      </c>
      <c r="C36" s="43" t="n">
        <v>479</v>
      </c>
      <c r="D36" s="43" t="n">
        <v>8359</v>
      </c>
      <c r="E36" s="43" t="n">
        <v>346</v>
      </c>
      <c r="F36" s="43" t="n">
        <v>6853</v>
      </c>
      <c r="G36" s="43" t="n">
        <v>7</v>
      </c>
      <c r="H36" s="43" t="n">
        <v>129</v>
      </c>
      <c r="I36" s="43" t="n">
        <v>1</v>
      </c>
      <c r="J36" s="75" t="n">
        <v>10</v>
      </c>
      <c r="K36" s="75" t="n">
        <v>4</v>
      </c>
      <c r="L36" s="75" t="n">
        <v>50</v>
      </c>
      <c r="M36" s="43" t="n">
        <v>121</v>
      </c>
      <c r="N36" s="43" t="n">
        <v>1317</v>
      </c>
      <c r="O36" s="75" t="n">
        <v>0</v>
      </c>
      <c r="P36" s="107" t="n">
        <v>0</v>
      </c>
      <c r="Q36" s="49" t="n">
        <v>23</v>
      </c>
    </row>
    <row r="37" customFormat="false" ht="18" hidden="false" customHeight="true" outlineLevel="0" collapsed="false">
      <c r="A37" s="28"/>
      <c r="B37" s="105"/>
      <c r="C37" s="43"/>
      <c r="D37" s="43"/>
      <c r="E37" s="43"/>
      <c r="F37" s="43"/>
      <c r="G37" s="108"/>
      <c r="H37" s="86"/>
      <c r="I37" s="43"/>
      <c r="J37" s="43"/>
      <c r="K37" s="43"/>
      <c r="L37" s="75"/>
      <c r="M37" s="43"/>
      <c r="N37" s="43"/>
      <c r="O37" s="43"/>
      <c r="P37" s="74"/>
      <c r="Q37" s="49"/>
    </row>
    <row r="38" customFormat="false" ht="18" hidden="false" customHeight="true" outlineLevel="0" collapsed="false">
      <c r="A38" s="109" t="n">
        <v>24</v>
      </c>
      <c r="B38" s="85" t="s">
        <v>302</v>
      </c>
      <c r="C38" s="86" t="n">
        <v>11284</v>
      </c>
      <c r="D38" s="86" t="n">
        <v>208102</v>
      </c>
      <c r="E38" s="86" t="n">
        <v>3077</v>
      </c>
      <c r="F38" s="86" t="n">
        <v>58104</v>
      </c>
      <c r="G38" s="86" t="n">
        <v>3519</v>
      </c>
      <c r="H38" s="86" t="n">
        <v>67711</v>
      </c>
      <c r="I38" s="86" t="n">
        <v>2848</v>
      </c>
      <c r="J38" s="86" t="n">
        <v>61473</v>
      </c>
      <c r="K38" s="86" t="n">
        <v>284</v>
      </c>
      <c r="L38" s="86" t="n">
        <v>5608</v>
      </c>
      <c r="M38" s="86" t="n">
        <v>1539</v>
      </c>
      <c r="N38" s="86" t="n">
        <v>14874</v>
      </c>
      <c r="O38" s="86" t="n">
        <v>17</v>
      </c>
      <c r="P38" s="110" t="n">
        <v>332</v>
      </c>
      <c r="Q38" s="111" t="n">
        <v>24</v>
      </c>
    </row>
    <row r="39" customFormat="false" ht="13.5" hidden="false" customHeight="true" outlineLevel="0" collapsed="false">
      <c r="A39" s="65"/>
      <c r="B39" s="96"/>
      <c r="C39" s="23"/>
      <c r="D39" s="23"/>
      <c r="E39" s="23"/>
      <c r="F39" s="23"/>
      <c r="G39" s="23"/>
      <c r="H39" s="23"/>
      <c r="K39" s="23"/>
      <c r="L39" s="23"/>
      <c r="M39" s="23"/>
      <c r="N39" s="23"/>
      <c r="O39" s="23"/>
      <c r="P39" s="39"/>
      <c r="Q39" s="39"/>
    </row>
    <row r="40" customFormat="false" ht="13.5" hidden="false" customHeight="true" outlineLevel="0" collapsed="false">
      <c r="A40" s="23" t="s">
        <v>269</v>
      </c>
      <c r="B40" s="23"/>
      <c r="C40" s="23"/>
      <c r="D40" s="23"/>
      <c r="E40" s="23"/>
      <c r="F40" s="23"/>
      <c r="G40" s="23"/>
      <c r="H40" s="23"/>
      <c r="K40" s="23"/>
      <c r="L40" s="23"/>
      <c r="M40" s="23"/>
      <c r="N40" s="23"/>
      <c r="O40" s="23"/>
      <c r="P40" s="39"/>
      <c r="Q40" s="57"/>
    </row>
    <row r="41" customFormat="false" ht="12.75" hidden="false" customHeight="false" outlineLevel="0" collapsed="false">
      <c r="A41" s="23" t="s">
        <v>303</v>
      </c>
      <c r="B41" s="23"/>
      <c r="C41" s="23"/>
      <c r="D41" s="23"/>
      <c r="E41" s="23"/>
      <c r="F41" s="23"/>
      <c r="G41" s="23"/>
      <c r="I41" s="13"/>
      <c r="K41" s="23"/>
      <c r="L41" s="23"/>
      <c r="M41" s="23"/>
    </row>
    <row r="42" customFormat="false" ht="12.75" hidden="false" customHeight="false" outlineLevel="0" collapsed="false">
      <c r="A42" s="23" t="s">
        <v>304</v>
      </c>
      <c r="B42" s="23"/>
      <c r="C42" s="23"/>
      <c r="D42" s="23"/>
      <c r="E42" s="23"/>
      <c r="F42" s="23"/>
      <c r="G42" s="23"/>
      <c r="I42" s="13"/>
      <c r="K42" s="23"/>
      <c r="L42" s="23"/>
      <c r="M42" s="23"/>
    </row>
    <row r="43" customFormat="false" ht="12.75" hidden="false" customHeight="false" outlineLevel="0" collapsed="false">
      <c r="A43" s="23" t="s">
        <v>305</v>
      </c>
      <c r="B43" s="23"/>
      <c r="C43" s="23"/>
      <c r="D43" s="23"/>
      <c r="E43" s="23"/>
      <c r="F43" s="23"/>
      <c r="G43" s="23"/>
      <c r="I43" s="13"/>
      <c r="K43" s="23"/>
      <c r="L43" s="23"/>
      <c r="M43" s="23"/>
    </row>
    <row r="44" customFormat="false" ht="12.75" hidden="false" customHeight="true" outlineLevel="0" collapsed="false">
      <c r="A44" s="23" t="s">
        <v>306</v>
      </c>
      <c r="B44" s="23"/>
      <c r="C44" s="23"/>
      <c r="D44" s="23"/>
      <c r="E44" s="23"/>
      <c r="F44" s="23"/>
      <c r="G44" s="23"/>
      <c r="H44" s="23"/>
      <c r="K44" s="23"/>
      <c r="L44" s="23"/>
      <c r="M44" s="23"/>
      <c r="N44" s="23"/>
      <c r="O44" s="23"/>
      <c r="P44" s="39"/>
      <c r="Q44" s="57"/>
    </row>
    <row r="45" customFormat="false" ht="12.75" hidden="false" customHeight="true" outlineLevel="0" collapsed="false">
      <c r="A45" s="23" t="s">
        <v>307</v>
      </c>
      <c r="B45" s="23"/>
      <c r="C45" s="23"/>
      <c r="D45" s="23"/>
      <c r="E45" s="23"/>
      <c r="F45" s="23"/>
      <c r="G45" s="23"/>
      <c r="H45" s="23"/>
      <c r="K45" s="23"/>
      <c r="L45" s="23"/>
      <c r="M45" s="23"/>
      <c r="N45" s="23"/>
      <c r="O45" s="23"/>
      <c r="P45" s="23"/>
      <c r="Q45" s="23"/>
    </row>
    <row r="46" customFormat="false" ht="12" hidden="false" customHeight="true" outlineLevel="0" collapsed="false">
      <c r="A46" s="23"/>
      <c r="B46" s="23"/>
      <c r="C46" s="23"/>
      <c r="D46" s="23"/>
      <c r="E46" s="23"/>
      <c r="F46" s="23"/>
      <c r="G46" s="23"/>
      <c r="H46" s="23"/>
      <c r="K46" s="23"/>
      <c r="L46" s="23"/>
      <c r="M46" s="23"/>
      <c r="N46" s="23"/>
      <c r="O46" s="23"/>
      <c r="P46" s="23"/>
      <c r="Q46" s="23"/>
    </row>
    <row r="47" customFormat="false" ht="12.75" hidden="false" customHeight="false" outlineLevel="0" collapsed="false">
      <c r="A47" s="23"/>
      <c r="C47" s="23"/>
      <c r="D47" s="23"/>
      <c r="E47" s="23"/>
      <c r="F47" s="23"/>
      <c r="G47" s="23"/>
      <c r="H47" s="23"/>
      <c r="K47" s="23"/>
      <c r="L47" s="23"/>
      <c r="M47" s="23"/>
      <c r="N47" s="23"/>
      <c r="O47" s="23"/>
      <c r="P47" s="23"/>
      <c r="Q47" s="23"/>
    </row>
  </sheetData>
  <mergeCells count="11">
    <mergeCell ref="A4:A7"/>
    <mergeCell ref="B4:B7"/>
    <mergeCell ref="C4:D6"/>
    <mergeCell ref="E4:P4"/>
    <mergeCell ref="Q4:Q7"/>
    <mergeCell ref="E5:F6"/>
    <mergeCell ref="G5:H6"/>
    <mergeCell ref="I5:J6"/>
    <mergeCell ref="K5:L6"/>
    <mergeCell ref="M5:N6"/>
    <mergeCell ref="O5:P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2" manualBreakCount="2">
    <brk id="8" man="true" max="65535" min="0"/>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3.5" zeroHeight="false" outlineLevelRow="0" outlineLevelCol="0"/>
  <cols>
    <col collapsed="false" customWidth="true" hidden="false" outlineLevel="0" max="1" min="1" style="5" width="4.7"/>
    <col collapsed="false" customWidth="true" hidden="false" outlineLevel="0" max="2" min="2" style="5" width="65.42"/>
    <col collapsed="false" customWidth="false" hidden="false" outlineLevel="0" max="257" min="3" style="5" width="11.42"/>
  </cols>
  <sheetData>
    <row r="2" customFormat="false" ht="13.5" hidden="false" customHeight="true" outlineLevel="0" collapsed="false">
      <c r="A2" s="6" t="s">
        <v>16</v>
      </c>
    </row>
    <row r="3" customFormat="false" ht="13.5" hidden="false" customHeight="true" outlineLevel="0" collapsed="false">
      <c r="A3" s="7"/>
    </row>
    <row r="6" customFormat="false" ht="13.5" hidden="false" customHeight="true" outlineLevel="0" collapsed="false">
      <c r="C6" s="8" t="s">
        <v>17</v>
      </c>
    </row>
    <row r="7" customFormat="false" ht="13.5" hidden="false" customHeight="true" outlineLevel="0" collapsed="false">
      <c r="A7" s="7"/>
    </row>
    <row r="8" customFormat="false" ht="13.5" hidden="false" customHeight="true" outlineLevel="0" collapsed="false">
      <c r="A8" s="7" t="s">
        <v>18</v>
      </c>
      <c r="C8" s="5" t="n">
        <v>3</v>
      </c>
    </row>
    <row r="9" customFormat="false" ht="13.5" hidden="false" customHeight="true" outlineLevel="0" collapsed="false">
      <c r="A9" s="7"/>
    </row>
    <row r="10" customFormat="false" ht="13.5" hidden="false" customHeight="true" outlineLevel="0" collapsed="false">
      <c r="A10" s="7"/>
    </row>
    <row r="11" customFormat="false" ht="13.5" hidden="false" customHeight="true" outlineLevel="0" collapsed="false">
      <c r="A11" s="7"/>
    </row>
    <row r="12" customFormat="false" ht="13.5" hidden="false" customHeight="true" outlineLevel="0" collapsed="false">
      <c r="A12" s="7" t="s">
        <v>19</v>
      </c>
    </row>
    <row r="13" customFormat="false" ht="13.5" hidden="false" customHeight="true" outlineLevel="0" collapsed="false">
      <c r="A13" s="7"/>
    </row>
    <row r="14" customFormat="false" ht="13.5" hidden="false" customHeight="true" outlineLevel="0" collapsed="false">
      <c r="A14" s="7"/>
    </row>
    <row r="15" customFormat="false" ht="13.5" hidden="false" customHeight="true" outlineLevel="0" collapsed="false">
      <c r="A15" s="5" t="s">
        <v>20</v>
      </c>
      <c r="C15" s="5" t="n">
        <v>5</v>
      </c>
    </row>
    <row r="16" customFormat="false" ht="13.5" hidden="false" customHeight="true" outlineLevel="0" collapsed="false">
      <c r="A16" s="7"/>
    </row>
    <row r="17" customFormat="false" ht="13.5" hidden="false" customHeight="true" outlineLevel="0" collapsed="false">
      <c r="A17" s="8" t="s">
        <v>21</v>
      </c>
      <c r="B17" s="5" t="s">
        <v>22</v>
      </c>
      <c r="C17" s="5" t="n">
        <v>6</v>
      </c>
    </row>
    <row r="18" customFormat="false" ht="13.5" hidden="false" customHeight="true" outlineLevel="0" collapsed="false">
      <c r="A18" s="8" t="s">
        <v>23</v>
      </c>
      <c r="B18" s="5" t="s">
        <v>24</v>
      </c>
      <c r="C18" s="5" t="n">
        <v>7</v>
      </c>
    </row>
    <row r="19" customFormat="false" ht="13.5" hidden="false" customHeight="true" outlineLevel="0" collapsed="false">
      <c r="A19" s="8" t="s">
        <v>25</v>
      </c>
      <c r="B19" s="5" t="s">
        <v>26</v>
      </c>
      <c r="C19" s="5" t="n">
        <v>8</v>
      </c>
    </row>
    <row r="20" customFormat="false" ht="13.5" hidden="false" customHeight="true" outlineLevel="0" collapsed="false">
      <c r="A20" s="8" t="s">
        <v>27</v>
      </c>
      <c r="B20" s="5" t="s">
        <v>28</v>
      </c>
      <c r="C20" s="5" t="n">
        <v>8</v>
      </c>
    </row>
    <row r="21" customFormat="false" ht="13.5" hidden="false" customHeight="true" outlineLevel="0" collapsed="false">
      <c r="A21" s="8" t="s">
        <v>29</v>
      </c>
      <c r="B21" s="5" t="s">
        <v>30</v>
      </c>
      <c r="C21" s="5" t="n">
        <v>9</v>
      </c>
    </row>
    <row r="22" customFormat="false" ht="13.5" hidden="false" customHeight="true" outlineLevel="0" collapsed="false">
      <c r="A22" s="8" t="s">
        <v>31</v>
      </c>
      <c r="B22" s="5" t="s">
        <v>32</v>
      </c>
      <c r="C22" s="5" t="n">
        <v>9</v>
      </c>
    </row>
    <row r="23" customFormat="false" ht="13.5" hidden="false" customHeight="true" outlineLevel="0" collapsed="false">
      <c r="A23" s="8" t="s">
        <v>33</v>
      </c>
      <c r="B23" s="5" t="s">
        <v>34</v>
      </c>
      <c r="C23" s="5" t="n">
        <v>10</v>
      </c>
    </row>
    <row r="24" customFormat="false" ht="13.5" hidden="false" customHeight="true" outlineLevel="0" collapsed="false">
      <c r="A24" s="8" t="s">
        <v>35</v>
      </c>
      <c r="B24" s="5" t="s">
        <v>36</v>
      </c>
      <c r="C24" s="5" t="n">
        <v>10</v>
      </c>
    </row>
    <row r="25" customFormat="false" ht="13.5" hidden="false" customHeight="true" outlineLevel="0" collapsed="false">
      <c r="A25" s="8" t="s">
        <v>37</v>
      </c>
      <c r="B25" s="5" t="s">
        <v>38</v>
      </c>
      <c r="C25" s="5" t="n">
        <v>11</v>
      </c>
    </row>
    <row r="26" customFormat="false" ht="13.5" hidden="false" customHeight="true" outlineLevel="0" collapsed="false">
      <c r="A26" s="8" t="s">
        <v>39</v>
      </c>
      <c r="B26" s="5" t="s">
        <v>40</v>
      </c>
    </row>
    <row r="27" customFormat="false" ht="13.5" hidden="false" customHeight="true" outlineLevel="0" collapsed="false">
      <c r="A27" s="8"/>
      <c r="B27" s="5" t="s">
        <v>41</v>
      </c>
      <c r="C27" s="5" t="n">
        <v>12</v>
      </c>
    </row>
    <row r="28" customFormat="false" ht="13.5" hidden="false" customHeight="true" outlineLevel="0" collapsed="false">
      <c r="A28" s="8" t="s">
        <v>42</v>
      </c>
      <c r="B28" s="5" t="s">
        <v>43</v>
      </c>
      <c r="C28" s="5" t="n">
        <v>20</v>
      </c>
    </row>
    <row r="29" customFormat="false" ht="13.5" hidden="false" customHeight="true" outlineLevel="0" collapsed="false">
      <c r="A29" s="8" t="s">
        <v>44</v>
      </c>
      <c r="B29" s="5" t="s">
        <v>45</v>
      </c>
      <c r="C29" s="5" t="n">
        <v>21</v>
      </c>
    </row>
    <row r="30" customFormat="false" ht="13.5" hidden="false" customHeight="true" outlineLevel="0" collapsed="false">
      <c r="B30" s="9"/>
    </row>
    <row r="33" customFormat="false" ht="13.5" hidden="false" customHeight="true" outlineLevel="0" collapsed="false">
      <c r="A33" s="5" t="s">
        <v>46</v>
      </c>
      <c r="C33" s="5" t="n">
        <v>23</v>
      </c>
    </row>
    <row r="35" customFormat="false" ht="13.5" hidden="false" customHeight="true" outlineLevel="0" collapsed="false">
      <c r="A35" s="8" t="s">
        <v>21</v>
      </c>
      <c r="B35" s="5" t="s">
        <v>47</v>
      </c>
      <c r="C35" s="5" t="n">
        <v>24</v>
      </c>
    </row>
    <row r="36" customFormat="false" ht="13.5" hidden="false" customHeight="true" outlineLevel="0" collapsed="false">
      <c r="A36" s="8" t="s">
        <v>23</v>
      </c>
      <c r="B36" s="5" t="s">
        <v>48</v>
      </c>
      <c r="C36" s="5" t="n">
        <v>24</v>
      </c>
    </row>
    <row r="37" customFormat="false" ht="13.5" hidden="false" customHeight="true" outlineLevel="0" collapsed="false">
      <c r="A37" s="8" t="s">
        <v>25</v>
      </c>
      <c r="B37" s="5" t="s">
        <v>49</v>
      </c>
      <c r="C37" s="5" t="n">
        <v>25</v>
      </c>
    </row>
    <row r="38" customFormat="false" ht="13.5" hidden="false" customHeight="true" outlineLevel="0" collapsed="false">
      <c r="A38" s="8" t="s">
        <v>27</v>
      </c>
      <c r="B38" s="5" t="s">
        <v>50</v>
      </c>
      <c r="C38" s="5" t="n">
        <v>25</v>
      </c>
    </row>
    <row r="39" customFormat="false" ht="13.5" hidden="false" customHeight="true" outlineLevel="0" collapsed="false">
      <c r="A39" s="8" t="s">
        <v>29</v>
      </c>
      <c r="B39" s="5" t="s">
        <v>51</v>
      </c>
      <c r="C39" s="5" t="n">
        <v>26</v>
      </c>
    </row>
    <row r="43" customFormat="false" ht="13.5" hidden="false" customHeight="true" outlineLevel="0" collapsed="false">
      <c r="A43" s="5" t="s">
        <v>52</v>
      </c>
      <c r="C43" s="5" t="n">
        <v>27</v>
      </c>
    </row>
    <row r="44" customFormat="false" ht="13.5" hidden="false" customHeight="true" outlineLevel="0" collapsed="false">
      <c r="A44" s="5" t="s">
        <v>53</v>
      </c>
    </row>
    <row r="46" customFormat="false" ht="13.5" hidden="false" customHeight="true" outlineLevel="0" collapsed="false">
      <c r="A46" s="8" t="s">
        <v>21</v>
      </c>
      <c r="B46" s="5" t="s">
        <v>54</v>
      </c>
      <c r="C46" s="5" t="n">
        <v>28</v>
      </c>
    </row>
    <row r="47" customFormat="false" ht="13.5" hidden="false" customHeight="true" outlineLevel="0" collapsed="false">
      <c r="A47" s="8" t="s">
        <v>23</v>
      </c>
      <c r="B47" s="5" t="s">
        <v>55</v>
      </c>
      <c r="C47" s="5" t="n">
        <v>30</v>
      </c>
    </row>
    <row r="48" customFormat="false" ht="13.5" hidden="false" customHeight="true" outlineLevel="0" collapsed="false">
      <c r="A48" s="8" t="s">
        <v>25</v>
      </c>
      <c r="B48" s="10" t="s">
        <v>56</v>
      </c>
      <c r="C48" s="5" t="n">
        <v>32</v>
      </c>
      <c r="D48" s="11"/>
      <c r="E48" s="11"/>
      <c r="F48" s="11"/>
      <c r="G48" s="11"/>
      <c r="H48" s="11"/>
    </row>
    <row r="49" customFormat="false" ht="13.5" hidden="false" customHeight="true" outlineLevel="0" collapsed="false">
      <c r="A49" s="8" t="s">
        <v>27</v>
      </c>
      <c r="B49" s="5" t="s">
        <v>57</v>
      </c>
      <c r="C49" s="5" t="n">
        <v>33</v>
      </c>
    </row>
    <row r="50" customFormat="false" ht="13.5" hidden="false" customHeight="true" outlineLevel="0" collapsed="false">
      <c r="A50" s="8" t="s">
        <v>29</v>
      </c>
      <c r="B50" s="5" t="s">
        <v>58</v>
      </c>
    </row>
    <row r="51" customFormat="false" ht="13.5" hidden="false" customHeight="true" outlineLevel="0" collapsed="false">
      <c r="A51" s="8"/>
      <c r="B51" s="5" t="s">
        <v>59</v>
      </c>
      <c r="C51" s="5" t="n">
        <v>34</v>
      </c>
    </row>
    <row r="52" customFormat="false" ht="13.5" hidden="false" customHeight="true" outlineLevel="0" collapsed="false">
      <c r="A52" s="8" t="s">
        <v>31</v>
      </c>
      <c r="B52" s="5" t="s">
        <v>60</v>
      </c>
    </row>
    <row r="53" customFormat="false" ht="13.5" hidden="false" customHeight="true" outlineLevel="0" collapsed="false">
      <c r="A53" s="8"/>
      <c r="B53" s="5" t="s">
        <v>61</v>
      </c>
      <c r="C53" s="5" t="n">
        <v>36</v>
      </c>
    </row>
    <row r="54" customFormat="false" ht="13.5" hidden="false" customHeight="true" outlineLevel="0" collapsed="false">
      <c r="A54" s="8" t="s">
        <v>33</v>
      </c>
      <c r="B54" s="5" t="s">
        <v>62</v>
      </c>
    </row>
    <row r="55" customFormat="false" ht="13.5" hidden="false" customHeight="true" outlineLevel="0" collapsed="false">
      <c r="A55" s="8"/>
      <c r="B55" s="5" t="s">
        <v>63</v>
      </c>
      <c r="C55" s="5" t="n">
        <v>38</v>
      </c>
    </row>
    <row r="56" customFormat="false" ht="13.5" hidden="false" customHeight="true" outlineLevel="0" collapsed="false">
      <c r="A56" s="8" t="s">
        <v>35</v>
      </c>
      <c r="B56" s="5" t="s">
        <v>64</v>
      </c>
    </row>
    <row r="57" customFormat="false" ht="13.5" hidden="false" customHeight="true" outlineLevel="0" collapsed="false">
      <c r="A57" s="8"/>
      <c r="B57" s="5" t="s">
        <v>65</v>
      </c>
      <c r="C57" s="5" t="n">
        <v>40</v>
      </c>
    </row>
    <row r="61" customFormat="false" ht="13.5" hidden="false" customHeight="true" outlineLevel="0" collapsed="false">
      <c r="A61" s="5" t="s">
        <v>66</v>
      </c>
      <c r="C61" s="5" t="n">
        <v>41</v>
      </c>
    </row>
    <row r="62" customFormat="false" ht="13.5" hidden="false" customHeight="true" outlineLevel="0" collapsed="false">
      <c r="A62" s="5" t="s">
        <v>53</v>
      </c>
    </row>
    <row r="64" customFormat="false" ht="13.5" hidden="false" customHeight="true" outlineLevel="0" collapsed="false">
      <c r="A64" s="8" t="s">
        <v>21</v>
      </c>
      <c r="B64" s="5" t="s">
        <v>67</v>
      </c>
      <c r="C64" s="5" t="n">
        <v>42</v>
      </c>
    </row>
    <row r="65" customFormat="false" ht="13.5" hidden="false" customHeight="true" outlineLevel="0" collapsed="false">
      <c r="A65" s="8" t="s">
        <v>23</v>
      </c>
      <c r="B65" s="5" t="s">
        <v>68</v>
      </c>
      <c r="C65" s="5" t="n">
        <v>44</v>
      </c>
    </row>
    <row r="66" customFormat="false" ht="13.5" hidden="false" customHeight="true" outlineLevel="0" collapsed="false">
      <c r="A66" s="8" t="s">
        <v>25</v>
      </c>
      <c r="B66" s="5" t="s">
        <v>69</v>
      </c>
      <c r="C66" s="5" t="n">
        <v>46</v>
      </c>
    </row>
    <row r="67" customFormat="false" ht="13.5" hidden="false" customHeight="true" outlineLevel="0" collapsed="false">
      <c r="A67" s="8" t="s">
        <v>27</v>
      </c>
      <c r="B67" s="5" t="s">
        <v>70</v>
      </c>
      <c r="C67" s="5" t="n">
        <v>48</v>
      </c>
    </row>
    <row r="68" customFormat="false" ht="13.5" hidden="false" customHeight="true" outlineLevel="0" collapsed="false">
      <c r="A68" s="8" t="s">
        <v>29</v>
      </c>
      <c r="B68" s="5" t="s">
        <v>71</v>
      </c>
      <c r="C68" s="5" t="n">
        <v>50</v>
      </c>
    </row>
    <row r="69" customFormat="false" ht="13.5" hidden="false" customHeight="true" outlineLevel="0" collapsed="false">
      <c r="A69" s="8" t="s">
        <v>31</v>
      </c>
      <c r="B69" s="5" t="s">
        <v>72</v>
      </c>
      <c r="C69" s="5" t="n">
        <v>52</v>
      </c>
    </row>
    <row r="70" customFormat="false" ht="13.5" hidden="false" customHeight="true" outlineLevel="0" collapsed="false">
      <c r="A70" s="8" t="s">
        <v>33</v>
      </c>
      <c r="B70" s="5" t="s">
        <v>73</v>
      </c>
      <c r="C70" s="5" t="n">
        <v>54</v>
      </c>
    </row>
    <row r="71" customFormat="false" ht="13.5" hidden="false" customHeight="true" outlineLevel="0" collapsed="false">
      <c r="A71" s="8" t="s">
        <v>35</v>
      </c>
      <c r="B71" s="5" t="s">
        <v>74</v>
      </c>
      <c r="C71" s="5" t="n">
        <v>56</v>
      </c>
    </row>
    <row r="72" customFormat="false" ht="13.5" hidden="false" customHeight="true" outlineLevel="0" collapsed="false">
      <c r="A72" s="8" t="s">
        <v>37</v>
      </c>
      <c r="B72" s="5" t="s">
        <v>75</v>
      </c>
      <c r="C72" s="5" t="n">
        <v>58</v>
      </c>
    </row>
    <row r="73" customFormat="false" ht="13.5" hidden="false" customHeight="true" outlineLevel="0" collapsed="false">
      <c r="A73" s="8" t="s">
        <v>39</v>
      </c>
      <c r="B73" s="5" t="s">
        <v>76</v>
      </c>
      <c r="C73" s="5" t="n">
        <v>59</v>
      </c>
    </row>
    <row r="74" customFormat="false" ht="13.5" hidden="false" customHeight="true" outlineLevel="0" collapsed="false">
      <c r="A74" s="8" t="s">
        <v>42</v>
      </c>
      <c r="B74" s="5" t="s">
        <v>77</v>
      </c>
      <c r="C74" s="5" t="n">
        <v>60</v>
      </c>
    </row>
    <row r="75" customFormat="false" ht="13.5" hidden="false" customHeight="true" outlineLevel="0" collapsed="false">
      <c r="A75" s="8" t="s">
        <v>44</v>
      </c>
      <c r="B75" s="5" t="s">
        <v>78</v>
      </c>
      <c r="C75" s="5" t="n">
        <v>62</v>
      </c>
    </row>
    <row r="76" customFormat="false" ht="13.5" hidden="false" customHeight="true" outlineLevel="0" collapsed="false">
      <c r="A76" s="8" t="s">
        <v>79</v>
      </c>
      <c r="B76" s="5" t="s">
        <v>80</v>
      </c>
      <c r="C76" s="5" t="n">
        <v>64</v>
      </c>
    </row>
    <row r="77" customFormat="false" ht="13.5" hidden="false" customHeight="true" outlineLevel="0" collapsed="false">
      <c r="A77" s="8" t="s">
        <v>81</v>
      </c>
      <c r="B77" s="5" t="s">
        <v>82</v>
      </c>
      <c r="C77" s="5" t="n">
        <v>65</v>
      </c>
    </row>
    <row r="78" customFormat="false" ht="13.5" hidden="false" customHeight="true" outlineLevel="0" collapsed="false">
      <c r="A78" s="8" t="s">
        <v>83</v>
      </c>
      <c r="B78" s="5" t="s">
        <v>58</v>
      </c>
      <c r="C78" s="5" t="n">
        <v>66</v>
      </c>
    </row>
    <row r="79" customFormat="false" ht="13.5" hidden="false" customHeight="true" outlineLevel="0" collapsed="false">
      <c r="A79" s="8" t="s">
        <v>84</v>
      </c>
      <c r="B79" s="5" t="s">
        <v>85</v>
      </c>
      <c r="C79" s="5" t="n">
        <v>68</v>
      </c>
    </row>
    <row r="80" customFormat="false" ht="13.5" hidden="false" customHeight="true" outlineLevel="0" collapsed="false">
      <c r="A80" s="8" t="s">
        <v>86</v>
      </c>
      <c r="B80" s="5" t="s">
        <v>87</v>
      </c>
    </row>
    <row r="81" customFormat="false" ht="13.5" hidden="false" customHeight="true" outlineLevel="0" collapsed="false">
      <c r="A81" s="8"/>
      <c r="B81" s="5" t="s">
        <v>88</v>
      </c>
      <c r="C81" s="5" t="n">
        <v>70</v>
      </c>
    </row>
    <row r="82" customFormat="false" ht="13.5" hidden="false" customHeight="true" outlineLevel="0" collapsed="false">
      <c r="A82" s="8" t="s">
        <v>89</v>
      </c>
      <c r="B82" s="5" t="s">
        <v>90</v>
      </c>
    </row>
    <row r="83" customFormat="false" ht="13.5" hidden="false" customHeight="true" outlineLevel="0" collapsed="false">
      <c r="A83" s="8"/>
      <c r="B83" s="5" t="s">
        <v>91</v>
      </c>
      <c r="C83" s="5" t="n">
        <v>71</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71"/>
    <col collapsed="false" customWidth="true" hidden="false" outlineLevel="0" max="2" min="2" style="13" width="30.56"/>
    <col collapsed="false" customWidth="true" hidden="false" outlineLevel="0" max="4" min="3" style="13" width="9.7"/>
    <col collapsed="false" customWidth="true" hidden="false" outlineLevel="0" max="8" min="5" style="13" width="8.7"/>
    <col collapsed="false" customWidth="true" hidden="false" outlineLevel="0" max="10" min="9" style="23" width="9.7"/>
    <col collapsed="false" customWidth="true" hidden="false" outlineLevel="0" max="16" min="11" style="13" width="9.7"/>
    <col collapsed="false" customWidth="true" hidden="false" outlineLevel="0" max="17" min="17" style="13" width="5.71"/>
    <col collapsed="false" customWidth="true" hidden="false" outlineLevel="0" max="18" min="18" style="13" width="12.99"/>
    <col collapsed="false" customWidth="true" hidden="false" outlineLevel="0" max="19" min="19" style="13" width="15.28"/>
    <col collapsed="false" customWidth="false" hidden="false" outlineLevel="0" max="257" min="20" style="13" width="11.42"/>
  </cols>
  <sheetData>
    <row r="1" customFormat="false" ht="12.75" hidden="false" customHeight="false" outlineLevel="0" collapsed="false">
      <c r="A1" s="23"/>
      <c r="B1" s="23"/>
      <c r="C1" s="23"/>
      <c r="D1" s="23"/>
      <c r="E1" s="23"/>
      <c r="F1" s="23"/>
      <c r="G1" s="23"/>
      <c r="H1" s="23"/>
      <c r="K1" s="23"/>
      <c r="L1" s="23"/>
      <c r="M1" s="23"/>
      <c r="N1" s="23"/>
      <c r="O1" s="23"/>
      <c r="P1" s="23"/>
      <c r="Q1" s="23"/>
    </row>
    <row r="2" customFormat="false" ht="12.75" hidden="false" customHeight="false" outlineLevel="0" collapsed="false">
      <c r="A2" s="23"/>
      <c r="B2" s="23"/>
      <c r="C2" s="23"/>
      <c r="D2" s="23"/>
      <c r="E2" s="23"/>
      <c r="F2" s="23"/>
      <c r="G2" s="23"/>
      <c r="H2" s="53" t="s">
        <v>308</v>
      </c>
      <c r="I2" s="54" t="s">
        <v>309</v>
      </c>
      <c r="J2" s="13"/>
      <c r="L2" s="23"/>
      <c r="M2" s="23"/>
      <c r="N2" s="23"/>
      <c r="O2" s="23"/>
      <c r="P2" s="23"/>
      <c r="Q2" s="23"/>
    </row>
    <row r="3" customFormat="false" ht="13.5" hidden="false" customHeight="true" outlineLevel="0" collapsed="false">
      <c r="A3" s="27"/>
      <c r="B3" s="27"/>
      <c r="C3" s="27"/>
      <c r="D3" s="27"/>
      <c r="E3" s="27"/>
      <c r="F3" s="27"/>
      <c r="G3" s="27"/>
      <c r="H3" s="27"/>
      <c r="I3" s="27"/>
      <c r="J3" s="27"/>
      <c r="K3" s="27"/>
      <c r="L3" s="27"/>
      <c r="M3" s="27"/>
      <c r="N3" s="27"/>
      <c r="O3" s="27"/>
      <c r="P3" s="27"/>
      <c r="Q3" s="27"/>
    </row>
    <row r="4" customFormat="false" ht="21" hidden="false" customHeight="true" outlineLevel="0" collapsed="false">
      <c r="A4" s="56" t="s">
        <v>177</v>
      </c>
      <c r="B4" s="97" t="s">
        <v>275</v>
      </c>
      <c r="C4" s="98" t="s">
        <v>276</v>
      </c>
      <c r="D4" s="98"/>
      <c r="E4" s="99" t="s">
        <v>143</v>
      </c>
      <c r="F4" s="99"/>
      <c r="G4" s="99"/>
      <c r="H4" s="99"/>
      <c r="I4" s="99"/>
      <c r="J4" s="99"/>
      <c r="K4" s="99"/>
      <c r="L4" s="99"/>
      <c r="M4" s="99"/>
      <c r="N4" s="99"/>
      <c r="O4" s="99"/>
      <c r="P4" s="99"/>
      <c r="Q4" s="62" t="s">
        <v>177</v>
      </c>
    </row>
    <row r="5" customFormat="false" ht="16.5" hidden="false" customHeight="true" outlineLevel="0" collapsed="false">
      <c r="A5" s="56"/>
      <c r="B5" s="97"/>
      <c r="C5" s="98"/>
      <c r="D5" s="98"/>
      <c r="E5" s="100" t="s">
        <v>99</v>
      </c>
      <c r="F5" s="100"/>
      <c r="G5" s="101" t="s">
        <v>102</v>
      </c>
      <c r="H5" s="101"/>
      <c r="I5" s="102" t="s">
        <v>106</v>
      </c>
      <c r="J5" s="102"/>
      <c r="K5" s="100" t="s">
        <v>109</v>
      </c>
      <c r="L5" s="100"/>
      <c r="M5" s="100" t="s">
        <v>112</v>
      </c>
      <c r="N5" s="100"/>
      <c r="O5" s="100" t="s">
        <v>115</v>
      </c>
      <c r="P5" s="100"/>
      <c r="Q5" s="62"/>
    </row>
    <row r="6" customFormat="false" ht="16.5" hidden="false" customHeight="true" outlineLevel="0" collapsed="false">
      <c r="A6" s="56"/>
      <c r="B6" s="97"/>
      <c r="C6" s="98"/>
      <c r="D6" s="98"/>
      <c r="E6" s="100"/>
      <c r="F6" s="100"/>
      <c r="G6" s="101"/>
      <c r="H6" s="101"/>
      <c r="I6" s="102"/>
      <c r="J6" s="102"/>
      <c r="K6" s="100"/>
      <c r="L6" s="100"/>
      <c r="M6" s="100"/>
      <c r="N6" s="100"/>
      <c r="O6" s="100"/>
      <c r="P6" s="100"/>
      <c r="Q6" s="62"/>
    </row>
    <row r="7" customFormat="false" ht="21" hidden="false" customHeight="true" outlineLevel="0" collapsed="false">
      <c r="A7" s="56"/>
      <c r="B7" s="97"/>
      <c r="C7" s="35" t="s">
        <v>165</v>
      </c>
      <c r="D7" s="35" t="s">
        <v>166</v>
      </c>
      <c r="E7" s="35" t="s">
        <v>165</v>
      </c>
      <c r="F7" s="35" t="s">
        <v>166</v>
      </c>
      <c r="G7" s="35" t="s">
        <v>165</v>
      </c>
      <c r="H7" s="71" t="s">
        <v>166</v>
      </c>
      <c r="I7" s="35" t="s">
        <v>165</v>
      </c>
      <c r="J7" s="35" t="s">
        <v>166</v>
      </c>
      <c r="K7" s="35" t="s">
        <v>165</v>
      </c>
      <c r="L7" s="35" t="s">
        <v>166</v>
      </c>
      <c r="M7" s="35" t="s">
        <v>165</v>
      </c>
      <c r="N7" s="35" t="s">
        <v>166</v>
      </c>
      <c r="O7" s="35" t="s">
        <v>165</v>
      </c>
      <c r="P7" s="35" t="s">
        <v>166</v>
      </c>
      <c r="Q7" s="62"/>
    </row>
    <row r="8" customFormat="false" ht="18" hidden="false" customHeight="true" outlineLevel="0" collapsed="false">
      <c r="A8" s="28"/>
      <c r="B8" s="29"/>
      <c r="C8" s="39"/>
      <c r="D8" s="23"/>
      <c r="E8" s="23"/>
      <c r="F8" s="23"/>
      <c r="G8" s="23"/>
      <c r="H8" s="23"/>
      <c r="K8" s="23"/>
      <c r="L8" s="23"/>
      <c r="M8" s="23"/>
      <c r="N8" s="23"/>
      <c r="O8" s="23"/>
      <c r="P8" s="28"/>
      <c r="Q8" s="23"/>
    </row>
    <row r="9" customFormat="false" ht="18" hidden="false" customHeight="true" outlineLevel="0" collapsed="false">
      <c r="A9" s="30" t="n">
        <v>1</v>
      </c>
      <c r="B9" s="68" t="s">
        <v>277</v>
      </c>
      <c r="C9" s="43" t="n">
        <v>1571</v>
      </c>
      <c r="D9" s="43" t="n">
        <v>28373</v>
      </c>
      <c r="E9" s="43" t="n">
        <v>1428</v>
      </c>
      <c r="F9" s="43" t="n">
        <v>26965</v>
      </c>
      <c r="G9" s="43" t="n">
        <v>0</v>
      </c>
      <c r="H9" s="43" t="n">
        <v>0</v>
      </c>
      <c r="I9" s="43" t="n">
        <v>0</v>
      </c>
      <c r="J9" s="43" t="n">
        <v>0</v>
      </c>
      <c r="K9" s="43" t="n">
        <v>12</v>
      </c>
      <c r="L9" s="43" t="n">
        <v>158</v>
      </c>
      <c r="M9" s="43" t="n">
        <v>131</v>
      </c>
      <c r="N9" s="43" t="n">
        <v>1250</v>
      </c>
      <c r="O9" s="43" t="n">
        <v>0</v>
      </c>
      <c r="P9" s="74" t="n">
        <v>0</v>
      </c>
      <c r="Q9" s="49" t="n">
        <v>1</v>
      </c>
    </row>
    <row r="10" customFormat="false" ht="18" hidden="false" customHeight="true" outlineLevel="0" collapsed="false">
      <c r="A10" s="30"/>
      <c r="B10" s="68" t="s">
        <v>278</v>
      </c>
      <c r="C10" s="43"/>
      <c r="D10" s="43"/>
      <c r="E10" s="43"/>
      <c r="F10" s="43"/>
      <c r="G10" s="43"/>
      <c r="H10" s="43"/>
      <c r="I10" s="43"/>
      <c r="J10" s="43"/>
      <c r="K10" s="43"/>
      <c r="L10" s="43"/>
      <c r="M10" s="43"/>
      <c r="N10" s="43"/>
      <c r="O10" s="43"/>
      <c r="P10" s="74"/>
      <c r="Q10" s="49"/>
    </row>
    <row r="11" customFormat="false" ht="12.75" hidden="false" customHeight="true" outlineLevel="0" collapsed="false">
      <c r="A11" s="30" t="n">
        <v>2</v>
      </c>
      <c r="B11" s="68" t="s">
        <v>279</v>
      </c>
      <c r="C11" s="43" t="n">
        <v>697</v>
      </c>
      <c r="D11" s="43" t="n">
        <v>12791</v>
      </c>
      <c r="E11" s="43" t="n">
        <v>653</v>
      </c>
      <c r="F11" s="43" t="n">
        <v>12377</v>
      </c>
      <c r="G11" s="43" t="n">
        <v>0</v>
      </c>
      <c r="H11" s="43" t="n">
        <v>0</v>
      </c>
      <c r="I11" s="43" t="n">
        <v>0</v>
      </c>
      <c r="J11" s="43" t="n">
        <v>0</v>
      </c>
      <c r="K11" s="43" t="n">
        <v>6</v>
      </c>
      <c r="L11" s="43" t="n">
        <v>85</v>
      </c>
      <c r="M11" s="43" t="n">
        <v>38</v>
      </c>
      <c r="N11" s="43" t="n">
        <v>329</v>
      </c>
      <c r="O11" s="43" t="n">
        <v>0</v>
      </c>
      <c r="P11" s="74" t="n">
        <v>0</v>
      </c>
      <c r="Q11" s="49" t="n">
        <v>2</v>
      </c>
    </row>
    <row r="12" customFormat="false" ht="18" hidden="false" customHeight="true" outlineLevel="0" collapsed="false">
      <c r="A12" s="30" t="n">
        <v>3</v>
      </c>
      <c r="B12" s="68" t="s">
        <v>280</v>
      </c>
      <c r="C12" s="43" t="n">
        <v>874</v>
      </c>
      <c r="D12" s="43" t="n">
        <v>15582</v>
      </c>
      <c r="E12" s="43" t="n">
        <v>775</v>
      </c>
      <c r="F12" s="43" t="n">
        <v>14588</v>
      </c>
      <c r="G12" s="43" t="n">
        <v>0</v>
      </c>
      <c r="H12" s="43" t="n">
        <v>0</v>
      </c>
      <c r="I12" s="43" t="n">
        <v>0</v>
      </c>
      <c r="J12" s="43" t="n">
        <v>0</v>
      </c>
      <c r="K12" s="43" t="n">
        <v>6</v>
      </c>
      <c r="L12" s="43" t="n">
        <v>73</v>
      </c>
      <c r="M12" s="43" t="n">
        <v>93</v>
      </c>
      <c r="N12" s="43" t="n">
        <v>921</v>
      </c>
      <c r="O12" s="43" t="n">
        <v>0</v>
      </c>
      <c r="P12" s="74" t="n">
        <v>0</v>
      </c>
      <c r="Q12" s="49" t="n">
        <v>3</v>
      </c>
    </row>
    <row r="13" customFormat="false" ht="18" hidden="false" customHeight="true" outlineLevel="0" collapsed="false">
      <c r="A13" s="30" t="n">
        <v>4</v>
      </c>
      <c r="B13" s="68" t="s">
        <v>281</v>
      </c>
      <c r="C13" s="43" t="n">
        <v>724</v>
      </c>
      <c r="D13" s="43" t="n">
        <v>12994</v>
      </c>
      <c r="E13" s="43" t="n">
        <v>648</v>
      </c>
      <c r="F13" s="43" t="n">
        <v>12253</v>
      </c>
      <c r="G13" s="43" t="n">
        <v>0</v>
      </c>
      <c r="H13" s="43" t="n">
        <v>0</v>
      </c>
      <c r="I13" s="43" t="n">
        <v>0</v>
      </c>
      <c r="J13" s="43" t="n">
        <v>0</v>
      </c>
      <c r="K13" s="43" t="n">
        <v>5</v>
      </c>
      <c r="L13" s="43" t="n">
        <v>59</v>
      </c>
      <c r="M13" s="43" t="n">
        <v>71</v>
      </c>
      <c r="N13" s="43" t="n">
        <v>682</v>
      </c>
      <c r="O13" s="43" t="n">
        <v>0</v>
      </c>
      <c r="P13" s="74" t="n">
        <v>0</v>
      </c>
      <c r="Q13" s="49" t="n">
        <v>4</v>
      </c>
    </row>
    <row r="14" customFormat="false" ht="18" hidden="false" customHeight="true" outlineLevel="0" collapsed="false">
      <c r="A14" s="30" t="n">
        <v>5</v>
      </c>
      <c r="B14" s="68" t="s">
        <v>282</v>
      </c>
      <c r="C14" s="43" t="n">
        <v>700</v>
      </c>
      <c r="D14" s="43" t="n">
        <v>12199</v>
      </c>
      <c r="E14" s="43" t="n">
        <v>618</v>
      </c>
      <c r="F14" s="43" t="n">
        <v>11381</v>
      </c>
      <c r="G14" s="43" t="n">
        <v>0</v>
      </c>
      <c r="H14" s="43" t="n">
        <v>0</v>
      </c>
      <c r="I14" s="43" t="n">
        <v>0</v>
      </c>
      <c r="J14" s="43" t="n">
        <v>0</v>
      </c>
      <c r="K14" s="43" t="n">
        <v>5</v>
      </c>
      <c r="L14" s="43" t="n">
        <v>56</v>
      </c>
      <c r="M14" s="43" t="n">
        <v>77</v>
      </c>
      <c r="N14" s="43" t="n">
        <v>762</v>
      </c>
      <c r="O14" s="43" t="n">
        <v>0</v>
      </c>
      <c r="P14" s="74" t="n">
        <v>0</v>
      </c>
      <c r="Q14" s="49" t="n">
        <v>5</v>
      </c>
    </row>
    <row r="15" customFormat="false" ht="18" hidden="false" customHeight="true" outlineLevel="0" collapsed="false">
      <c r="A15" s="30" t="n">
        <v>6</v>
      </c>
      <c r="B15" s="68" t="s">
        <v>283</v>
      </c>
      <c r="C15" s="43" t="n">
        <v>710</v>
      </c>
      <c r="D15" s="43" t="n">
        <v>13003</v>
      </c>
      <c r="E15" s="43" t="n">
        <v>0</v>
      </c>
      <c r="F15" s="43" t="n">
        <v>0</v>
      </c>
      <c r="G15" s="43" t="n">
        <v>372</v>
      </c>
      <c r="H15" s="43" t="n">
        <v>6883</v>
      </c>
      <c r="I15" s="43" t="n">
        <v>213</v>
      </c>
      <c r="J15" s="43" t="n">
        <v>4596</v>
      </c>
      <c r="K15" s="43" t="n">
        <v>27</v>
      </c>
      <c r="L15" s="43" t="n">
        <v>528</v>
      </c>
      <c r="M15" s="43" t="n">
        <v>98</v>
      </c>
      <c r="N15" s="43" t="n">
        <v>996</v>
      </c>
      <c r="O15" s="43" t="n">
        <v>0</v>
      </c>
      <c r="P15" s="74" t="n">
        <v>0</v>
      </c>
      <c r="Q15" s="49" t="n">
        <v>6</v>
      </c>
    </row>
    <row r="16" customFormat="false" ht="18" hidden="false" customHeight="true" outlineLevel="0" collapsed="false">
      <c r="A16" s="30" t="n">
        <v>7</v>
      </c>
      <c r="B16" s="68" t="s">
        <v>284</v>
      </c>
      <c r="C16" s="43" t="n">
        <v>756</v>
      </c>
      <c r="D16" s="43" t="n">
        <v>13860</v>
      </c>
      <c r="E16" s="43" t="n">
        <v>0</v>
      </c>
      <c r="F16" s="43" t="n">
        <v>0</v>
      </c>
      <c r="G16" s="43" t="n">
        <v>413</v>
      </c>
      <c r="H16" s="43" t="n">
        <v>7632</v>
      </c>
      <c r="I16" s="43" t="n">
        <v>208</v>
      </c>
      <c r="J16" s="43" t="n">
        <v>4525</v>
      </c>
      <c r="K16" s="43" t="n">
        <v>27</v>
      </c>
      <c r="L16" s="43" t="n">
        <v>581</v>
      </c>
      <c r="M16" s="43" t="n">
        <v>108</v>
      </c>
      <c r="N16" s="43" t="n">
        <v>1122</v>
      </c>
      <c r="O16" s="43" t="n">
        <v>0</v>
      </c>
      <c r="P16" s="74" t="n">
        <v>0</v>
      </c>
      <c r="Q16" s="49" t="n">
        <v>7</v>
      </c>
    </row>
    <row r="17" customFormat="false" ht="18" hidden="false" customHeight="true" outlineLevel="0" collapsed="false">
      <c r="A17" s="30" t="n">
        <v>8</v>
      </c>
      <c r="B17" s="68" t="s">
        <v>285</v>
      </c>
      <c r="C17" s="43" t="n">
        <v>896</v>
      </c>
      <c r="D17" s="43" t="n">
        <v>16307</v>
      </c>
      <c r="E17" s="43" t="n">
        <v>0</v>
      </c>
      <c r="F17" s="43" t="n">
        <v>0</v>
      </c>
      <c r="G17" s="43" t="n">
        <v>502</v>
      </c>
      <c r="H17" s="43" t="n">
        <v>9078</v>
      </c>
      <c r="I17" s="43" t="n">
        <v>232</v>
      </c>
      <c r="J17" s="43" t="n">
        <v>5186</v>
      </c>
      <c r="K17" s="43" t="n">
        <v>26</v>
      </c>
      <c r="L17" s="43" t="n">
        <v>545</v>
      </c>
      <c r="M17" s="43" t="n">
        <v>136</v>
      </c>
      <c r="N17" s="43" t="n">
        <v>1498</v>
      </c>
      <c r="O17" s="43" t="n">
        <v>0</v>
      </c>
      <c r="P17" s="74" t="n">
        <v>0</v>
      </c>
      <c r="Q17" s="49" t="n">
        <v>8</v>
      </c>
    </row>
    <row r="18" customFormat="false" ht="18" hidden="false" customHeight="true" outlineLevel="0" collapsed="false">
      <c r="A18" s="30" t="n">
        <v>9</v>
      </c>
      <c r="B18" s="68" t="s">
        <v>286</v>
      </c>
      <c r="C18" s="43" t="n">
        <v>1199</v>
      </c>
      <c r="D18" s="43" t="n">
        <v>23507</v>
      </c>
      <c r="E18" s="43" t="n">
        <v>0</v>
      </c>
      <c r="F18" s="43" t="n">
        <v>0</v>
      </c>
      <c r="G18" s="43" t="n">
        <v>693</v>
      </c>
      <c r="H18" s="43" t="n">
        <v>13264</v>
      </c>
      <c r="I18" s="43" t="n">
        <v>328</v>
      </c>
      <c r="J18" s="43" t="n">
        <v>7971</v>
      </c>
      <c r="K18" s="43" t="n">
        <v>31</v>
      </c>
      <c r="L18" s="43" t="n">
        <v>647</v>
      </c>
      <c r="M18" s="43" t="n">
        <v>147</v>
      </c>
      <c r="N18" s="43" t="n">
        <v>1625</v>
      </c>
      <c r="O18" s="43" t="n">
        <v>0</v>
      </c>
      <c r="P18" s="74" t="n">
        <v>0</v>
      </c>
      <c r="Q18" s="49" t="n">
        <v>9</v>
      </c>
    </row>
    <row r="19" customFormat="false" ht="18" hidden="false" customHeight="true" outlineLevel="0" collapsed="false">
      <c r="A19" s="30" t="n">
        <v>10</v>
      </c>
      <c r="B19" s="68" t="s">
        <v>287</v>
      </c>
      <c r="C19" s="43" t="n">
        <v>1460</v>
      </c>
      <c r="D19" s="43" t="n">
        <v>28463</v>
      </c>
      <c r="E19" s="43" t="n">
        <v>0</v>
      </c>
      <c r="F19" s="43" t="n">
        <v>0</v>
      </c>
      <c r="G19" s="43" t="n">
        <v>875</v>
      </c>
      <c r="H19" s="43" t="n">
        <v>16914</v>
      </c>
      <c r="I19" s="43" t="n">
        <v>398</v>
      </c>
      <c r="J19" s="43" t="n">
        <v>9247</v>
      </c>
      <c r="K19" s="43" t="n">
        <v>33</v>
      </c>
      <c r="L19" s="43" t="n">
        <v>682</v>
      </c>
      <c r="M19" s="43" t="n">
        <v>154</v>
      </c>
      <c r="N19" s="43" t="n">
        <v>1620</v>
      </c>
      <c r="O19" s="43" t="n">
        <v>0</v>
      </c>
      <c r="P19" s="74" t="n">
        <v>0</v>
      </c>
      <c r="Q19" s="49" t="n">
        <v>10</v>
      </c>
    </row>
    <row r="20" customFormat="false" ht="18" hidden="false" customHeight="true" outlineLevel="0" collapsed="false">
      <c r="A20" s="30" t="n">
        <v>11</v>
      </c>
      <c r="B20" s="68" t="s">
        <v>288</v>
      </c>
      <c r="C20" s="43" t="n">
        <v>1076</v>
      </c>
      <c r="D20" s="43" t="n">
        <v>23548</v>
      </c>
      <c r="E20" s="43" t="n">
        <v>0</v>
      </c>
      <c r="F20" s="43" t="n">
        <v>0</v>
      </c>
      <c r="G20" s="43" t="n">
        <v>611</v>
      </c>
      <c r="H20" s="43" t="n">
        <v>12982</v>
      </c>
      <c r="I20" s="43" t="n">
        <v>396</v>
      </c>
      <c r="J20" s="43" t="n">
        <v>9465</v>
      </c>
      <c r="K20" s="43" t="n">
        <v>29</v>
      </c>
      <c r="L20" s="43" t="n">
        <v>691</v>
      </c>
      <c r="M20" s="43" t="n">
        <v>40</v>
      </c>
      <c r="N20" s="43" t="n">
        <v>410</v>
      </c>
      <c r="O20" s="43" t="n">
        <v>0</v>
      </c>
      <c r="P20" s="74" t="n">
        <v>0</v>
      </c>
      <c r="Q20" s="49" t="n">
        <v>11</v>
      </c>
    </row>
    <row r="21" customFormat="false" ht="18" hidden="false" customHeight="true" outlineLevel="0" collapsed="false">
      <c r="A21" s="30" t="n">
        <v>12</v>
      </c>
      <c r="B21" s="68" t="s">
        <v>289</v>
      </c>
      <c r="C21" s="43" t="n">
        <v>487</v>
      </c>
      <c r="D21" s="43" t="n">
        <v>9379</v>
      </c>
      <c r="E21" s="43" t="n">
        <v>0</v>
      </c>
      <c r="F21" s="43" t="n">
        <v>0</v>
      </c>
      <c r="G21" s="43" t="n">
        <v>0</v>
      </c>
      <c r="H21" s="43" t="n">
        <v>0</v>
      </c>
      <c r="I21" s="43" t="n">
        <v>471</v>
      </c>
      <c r="J21" s="43" t="n">
        <v>9034</v>
      </c>
      <c r="K21" s="43" t="n">
        <v>16</v>
      </c>
      <c r="L21" s="43" t="n">
        <v>345</v>
      </c>
      <c r="M21" s="43" t="n">
        <v>0</v>
      </c>
      <c r="N21" s="43" t="n">
        <v>0</v>
      </c>
      <c r="O21" s="43" t="n">
        <v>0</v>
      </c>
      <c r="P21" s="74" t="n">
        <v>0</v>
      </c>
      <c r="Q21" s="49" t="n">
        <v>12</v>
      </c>
    </row>
    <row r="22" customFormat="false" ht="18" hidden="false" customHeight="true" outlineLevel="0" collapsed="false">
      <c r="A22" s="30" t="n">
        <v>13</v>
      </c>
      <c r="B22" s="68" t="s">
        <v>290</v>
      </c>
      <c r="C22" s="43" t="n">
        <v>486</v>
      </c>
      <c r="D22" s="43" t="n">
        <v>8778</v>
      </c>
      <c r="E22" s="43" t="n">
        <v>0</v>
      </c>
      <c r="F22" s="43" t="n">
        <v>0</v>
      </c>
      <c r="G22" s="43" t="n">
        <v>0</v>
      </c>
      <c r="H22" s="43" t="n">
        <v>0</v>
      </c>
      <c r="I22" s="43" t="n">
        <v>467</v>
      </c>
      <c r="J22" s="43" t="n">
        <v>8460</v>
      </c>
      <c r="K22" s="43" t="n">
        <v>19</v>
      </c>
      <c r="L22" s="43" t="n">
        <v>318</v>
      </c>
      <c r="M22" s="43" t="n">
        <v>0</v>
      </c>
      <c r="N22" s="43" t="n">
        <v>0</v>
      </c>
      <c r="O22" s="43" t="n">
        <v>0</v>
      </c>
      <c r="P22" s="74" t="n">
        <v>0</v>
      </c>
      <c r="Q22" s="49" t="n">
        <v>13</v>
      </c>
    </row>
    <row r="23" customFormat="false" ht="18" hidden="false" customHeight="true" outlineLevel="0" collapsed="false">
      <c r="A23" s="30" t="n">
        <v>14</v>
      </c>
      <c r="B23" s="68" t="s">
        <v>291</v>
      </c>
      <c r="C23" s="43" t="n">
        <v>10</v>
      </c>
      <c r="D23" s="43" t="n">
        <v>149</v>
      </c>
      <c r="E23" s="43" t="n">
        <v>0</v>
      </c>
      <c r="F23" s="43" t="n">
        <v>0</v>
      </c>
      <c r="G23" s="43" t="n">
        <v>0</v>
      </c>
      <c r="H23" s="43" t="n">
        <v>0</v>
      </c>
      <c r="I23" s="43" t="n">
        <v>0</v>
      </c>
      <c r="J23" s="43" t="n">
        <v>0</v>
      </c>
      <c r="K23" s="43" t="n">
        <v>10</v>
      </c>
      <c r="L23" s="43" t="n">
        <v>149</v>
      </c>
      <c r="M23" s="43" t="n">
        <v>0</v>
      </c>
      <c r="N23" s="43" t="n">
        <v>0</v>
      </c>
      <c r="O23" s="43" t="n">
        <v>0</v>
      </c>
      <c r="P23" s="74" t="n">
        <v>0</v>
      </c>
      <c r="Q23" s="49" t="n">
        <v>14</v>
      </c>
    </row>
    <row r="24" customFormat="false" ht="12.75" hidden="false" customHeight="true" outlineLevel="0" collapsed="false">
      <c r="A24" s="30"/>
      <c r="B24" s="68"/>
      <c r="C24" s="43"/>
      <c r="D24" s="43"/>
      <c r="E24" s="43"/>
      <c r="F24" s="43"/>
      <c r="G24" s="43"/>
      <c r="H24" s="43"/>
      <c r="I24" s="43"/>
      <c r="J24" s="43"/>
      <c r="K24" s="43"/>
      <c r="L24" s="43"/>
      <c r="M24" s="43"/>
      <c r="N24" s="43"/>
      <c r="O24" s="43"/>
      <c r="P24" s="74"/>
      <c r="Q24" s="49"/>
    </row>
    <row r="25" customFormat="false" ht="18" hidden="false" customHeight="true" outlineLevel="0" collapsed="false">
      <c r="A25" s="30" t="n">
        <v>15</v>
      </c>
      <c r="B25" s="68" t="s">
        <v>292</v>
      </c>
      <c r="C25" s="43" t="n">
        <v>4</v>
      </c>
      <c r="D25" s="43" t="n">
        <v>129</v>
      </c>
      <c r="E25" s="43" t="n">
        <v>0</v>
      </c>
      <c r="F25" s="43" t="n">
        <v>0</v>
      </c>
      <c r="G25" s="43" t="n">
        <v>0</v>
      </c>
      <c r="H25" s="43" t="n">
        <v>0</v>
      </c>
      <c r="I25" s="43" t="n">
        <v>0</v>
      </c>
      <c r="J25" s="43" t="n">
        <v>0</v>
      </c>
      <c r="K25" s="43" t="n">
        <v>0</v>
      </c>
      <c r="L25" s="43" t="n">
        <v>0</v>
      </c>
      <c r="M25" s="43" t="n">
        <v>0</v>
      </c>
      <c r="N25" s="43" t="n">
        <v>0</v>
      </c>
      <c r="O25" s="43" t="n">
        <v>4</v>
      </c>
      <c r="P25" s="74" t="n">
        <v>129</v>
      </c>
      <c r="Q25" s="49" t="n">
        <v>15</v>
      </c>
    </row>
    <row r="26" customFormat="false" ht="18" hidden="false" customHeight="true" outlineLevel="0" collapsed="false">
      <c r="A26" s="30" t="n">
        <v>16</v>
      </c>
      <c r="B26" s="68" t="s">
        <v>293</v>
      </c>
      <c r="C26" s="43" t="n">
        <v>6</v>
      </c>
      <c r="D26" s="43" t="n">
        <v>106</v>
      </c>
      <c r="E26" s="43" t="n">
        <v>0</v>
      </c>
      <c r="F26" s="43" t="n">
        <v>0</v>
      </c>
      <c r="G26" s="43" t="n">
        <v>0</v>
      </c>
      <c r="H26" s="43" t="n">
        <v>0</v>
      </c>
      <c r="I26" s="43" t="n">
        <v>0</v>
      </c>
      <c r="J26" s="43" t="n">
        <v>0</v>
      </c>
      <c r="K26" s="43" t="n">
        <v>0</v>
      </c>
      <c r="L26" s="43" t="n">
        <v>0</v>
      </c>
      <c r="M26" s="43" t="n">
        <v>0</v>
      </c>
      <c r="N26" s="43" t="n">
        <v>0</v>
      </c>
      <c r="O26" s="43" t="n">
        <v>6</v>
      </c>
      <c r="P26" s="74" t="n">
        <v>106</v>
      </c>
      <c r="Q26" s="49" t="n">
        <v>16</v>
      </c>
    </row>
    <row r="27" customFormat="false" ht="18" hidden="false" customHeight="true" outlineLevel="0" collapsed="false">
      <c r="A27" s="30" t="n">
        <v>17</v>
      </c>
      <c r="B27" s="68" t="s">
        <v>294</v>
      </c>
      <c r="C27" s="43" t="n">
        <v>7</v>
      </c>
      <c r="D27" s="43" t="n">
        <v>97</v>
      </c>
      <c r="E27" s="43" t="n">
        <v>0</v>
      </c>
      <c r="F27" s="43" t="n">
        <v>0</v>
      </c>
      <c r="G27" s="43" t="n">
        <v>0</v>
      </c>
      <c r="H27" s="43" t="n">
        <v>0</v>
      </c>
      <c r="I27" s="43" t="n">
        <v>0</v>
      </c>
      <c r="J27" s="43" t="n">
        <v>0</v>
      </c>
      <c r="K27" s="43" t="n">
        <v>0</v>
      </c>
      <c r="L27" s="43" t="n">
        <v>0</v>
      </c>
      <c r="M27" s="43" t="n">
        <v>0</v>
      </c>
      <c r="N27" s="43" t="n">
        <v>0</v>
      </c>
      <c r="O27" s="43" t="n">
        <v>7</v>
      </c>
      <c r="P27" s="74" t="n">
        <v>97</v>
      </c>
      <c r="Q27" s="49" t="n">
        <v>17</v>
      </c>
    </row>
    <row r="28" customFormat="false" ht="18" hidden="false" customHeight="true" outlineLevel="0" collapsed="false">
      <c r="A28" s="30"/>
      <c r="B28" s="68"/>
      <c r="C28" s="43"/>
      <c r="D28" s="43"/>
      <c r="E28" s="43"/>
      <c r="F28" s="43"/>
      <c r="G28" s="43"/>
      <c r="H28" s="43"/>
      <c r="I28" s="43"/>
      <c r="J28" s="43"/>
      <c r="K28" s="43"/>
      <c r="M28" s="43"/>
      <c r="O28" s="43"/>
      <c r="P28" s="74"/>
    </row>
    <row r="29" customFormat="false" ht="18" hidden="false" customHeight="true" outlineLevel="0" collapsed="false">
      <c r="A29" s="30"/>
      <c r="B29" s="68" t="s">
        <v>310</v>
      </c>
      <c r="C29" s="43"/>
      <c r="D29" s="43"/>
      <c r="E29" s="43"/>
      <c r="F29" s="43"/>
      <c r="G29" s="43"/>
      <c r="H29" s="43"/>
      <c r="I29" s="43"/>
      <c r="J29" s="43"/>
      <c r="K29" s="43"/>
      <c r="M29" s="43"/>
      <c r="N29" s="43"/>
      <c r="O29" s="43"/>
      <c r="P29" s="74"/>
    </row>
    <row r="30" customFormat="false" ht="12.75" hidden="false" customHeight="true" outlineLevel="0" collapsed="false">
      <c r="A30" s="30" t="n">
        <v>18</v>
      </c>
      <c r="B30" s="105" t="s">
        <v>296</v>
      </c>
      <c r="C30" s="43" t="n">
        <v>12</v>
      </c>
      <c r="D30" s="43" t="n">
        <v>78</v>
      </c>
      <c r="E30" s="43" t="n">
        <v>0</v>
      </c>
      <c r="F30" s="43" t="n">
        <v>0</v>
      </c>
      <c r="G30" s="43" t="n">
        <v>0</v>
      </c>
      <c r="H30" s="43" t="n">
        <v>0</v>
      </c>
      <c r="I30" s="43" t="n">
        <v>0</v>
      </c>
      <c r="J30" s="43" t="n">
        <v>0</v>
      </c>
      <c r="K30" s="43" t="n">
        <v>0</v>
      </c>
      <c r="L30" s="43" t="n">
        <v>0</v>
      </c>
      <c r="M30" s="43" t="n">
        <v>12</v>
      </c>
      <c r="N30" s="43" t="n">
        <v>78</v>
      </c>
      <c r="O30" s="43" t="n">
        <v>0</v>
      </c>
      <c r="P30" s="74" t="n">
        <v>0</v>
      </c>
      <c r="Q30" s="49" t="n">
        <v>18</v>
      </c>
    </row>
    <row r="31" customFormat="false" ht="18" hidden="false" customHeight="true" outlineLevel="0" collapsed="false">
      <c r="A31" s="30" t="n">
        <v>19</v>
      </c>
      <c r="B31" s="105" t="s">
        <v>297</v>
      </c>
      <c r="C31" s="43" t="n">
        <v>17</v>
      </c>
      <c r="D31" s="43" t="n">
        <v>124</v>
      </c>
      <c r="E31" s="43" t="n">
        <v>0</v>
      </c>
      <c r="F31" s="43" t="n">
        <v>0</v>
      </c>
      <c r="G31" s="43" t="n">
        <v>0</v>
      </c>
      <c r="H31" s="43" t="n">
        <v>0</v>
      </c>
      <c r="I31" s="43" t="n">
        <v>0</v>
      </c>
      <c r="J31" s="43" t="n">
        <v>0</v>
      </c>
      <c r="K31" s="43" t="n">
        <v>0</v>
      </c>
      <c r="L31" s="43" t="n">
        <v>0</v>
      </c>
      <c r="M31" s="43" t="n">
        <v>17</v>
      </c>
      <c r="N31" s="43" t="n">
        <v>124</v>
      </c>
      <c r="O31" s="43" t="n">
        <v>0</v>
      </c>
      <c r="P31" s="74" t="n">
        <v>0</v>
      </c>
      <c r="Q31" s="49" t="n">
        <v>19</v>
      </c>
    </row>
    <row r="32" customFormat="false" ht="18" hidden="false" customHeight="true" outlineLevel="0" collapsed="false">
      <c r="A32" s="30" t="n">
        <v>20</v>
      </c>
      <c r="B32" s="105" t="s">
        <v>298</v>
      </c>
      <c r="C32" s="43" t="n">
        <v>32</v>
      </c>
      <c r="D32" s="43" t="n">
        <v>248</v>
      </c>
      <c r="E32" s="43" t="n">
        <v>0</v>
      </c>
      <c r="F32" s="43" t="n">
        <v>0</v>
      </c>
      <c r="G32" s="43" t="n">
        <v>0</v>
      </c>
      <c r="H32" s="43" t="n">
        <v>0</v>
      </c>
      <c r="I32" s="43" t="n">
        <v>0</v>
      </c>
      <c r="J32" s="43" t="n">
        <v>0</v>
      </c>
      <c r="K32" s="43" t="n">
        <v>0</v>
      </c>
      <c r="L32" s="43" t="n">
        <v>0</v>
      </c>
      <c r="M32" s="43" t="n">
        <v>32</v>
      </c>
      <c r="N32" s="43" t="n">
        <v>248</v>
      </c>
      <c r="O32" s="43" t="n">
        <v>0</v>
      </c>
      <c r="P32" s="74" t="n">
        <v>0</v>
      </c>
      <c r="Q32" s="49" t="n">
        <v>20</v>
      </c>
    </row>
    <row r="33" customFormat="false" ht="18" hidden="false" customHeight="true" outlineLevel="0" collapsed="false">
      <c r="A33" s="30" t="n">
        <v>21</v>
      </c>
      <c r="B33" s="105" t="s">
        <v>299</v>
      </c>
      <c r="C33" s="43" t="n">
        <v>50</v>
      </c>
      <c r="D33" s="43" t="n">
        <v>398</v>
      </c>
      <c r="E33" s="43" t="n">
        <v>0</v>
      </c>
      <c r="F33" s="43" t="n">
        <v>0</v>
      </c>
      <c r="G33" s="43" t="n">
        <v>0</v>
      </c>
      <c r="H33" s="43" t="n">
        <v>0</v>
      </c>
      <c r="I33" s="43" t="n">
        <v>0</v>
      </c>
      <c r="J33" s="43" t="n">
        <v>0</v>
      </c>
      <c r="K33" s="43" t="n">
        <v>0</v>
      </c>
      <c r="L33" s="43" t="n">
        <v>0</v>
      </c>
      <c r="M33" s="43" t="n">
        <v>50</v>
      </c>
      <c r="N33" s="43" t="n">
        <v>398</v>
      </c>
      <c r="O33" s="43" t="n">
        <v>0</v>
      </c>
      <c r="P33" s="74" t="n">
        <v>0</v>
      </c>
      <c r="Q33" s="49" t="n">
        <v>21</v>
      </c>
    </row>
    <row r="34" customFormat="false" ht="18" hidden="false" customHeight="true" outlineLevel="0" collapsed="false">
      <c r="A34" s="30" t="n">
        <v>22</v>
      </c>
      <c r="B34" s="106" t="s">
        <v>300</v>
      </c>
      <c r="C34" s="43" t="n">
        <v>54</v>
      </c>
      <c r="D34" s="43" t="n">
        <v>357</v>
      </c>
      <c r="E34" s="43" t="n">
        <v>0</v>
      </c>
      <c r="F34" s="43" t="n">
        <v>0</v>
      </c>
      <c r="G34" s="43" t="n">
        <v>0</v>
      </c>
      <c r="H34" s="43" t="n">
        <v>0</v>
      </c>
      <c r="I34" s="43" t="n">
        <v>0</v>
      </c>
      <c r="J34" s="43" t="n">
        <v>0</v>
      </c>
      <c r="K34" s="43" t="n">
        <v>0</v>
      </c>
      <c r="L34" s="43" t="n">
        <v>0</v>
      </c>
      <c r="M34" s="43" t="n">
        <v>54</v>
      </c>
      <c r="N34" s="43" t="n">
        <v>357</v>
      </c>
      <c r="O34" s="43" t="n">
        <v>0</v>
      </c>
      <c r="P34" s="74" t="n">
        <v>0</v>
      </c>
      <c r="Q34" s="49" t="n">
        <v>22</v>
      </c>
    </row>
    <row r="35" customFormat="false" ht="18" hidden="false" customHeight="true" outlineLevel="0" collapsed="false">
      <c r="A35" s="30"/>
      <c r="B35" s="106"/>
      <c r="C35" s="43"/>
      <c r="D35" s="43"/>
      <c r="E35" s="43"/>
      <c r="F35" s="43"/>
      <c r="G35" s="43"/>
      <c r="H35" s="43"/>
      <c r="I35" s="43"/>
      <c r="J35" s="43"/>
      <c r="K35" s="43"/>
      <c r="L35" s="43"/>
      <c r="M35" s="75"/>
      <c r="N35" s="43"/>
      <c r="O35" s="43"/>
      <c r="P35" s="74"/>
    </row>
    <row r="36" customFormat="false" ht="18" hidden="false" customHeight="true" outlineLevel="0" collapsed="false">
      <c r="A36" s="30" t="n">
        <v>23</v>
      </c>
      <c r="B36" s="112" t="s">
        <v>301</v>
      </c>
      <c r="C36" s="43" t="n">
        <v>400</v>
      </c>
      <c r="D36" s="43" t="n">
        <v>7179</v>
      </c>
      <c r="E36" s="43" t="n">
        <v>299</v>
      </c>
      <c r="F36" s="43" t="n">
        <v>6027</v>
      </c>
      <c r="G36" s="43" t="n">
        <v>4</v>
      </c>
      <c r="H36" s="43" t="n">
        <v>80</v>
      </c>
      <c r="I36" s="43" t="n">
        <v>1</v>
      </c>
      <c r="J36" s="43" t="n">
        <v>10</v>
      </c>
      <c r="K36" s="43" t="n">
        <v>0</v>
      </c>
      <c r="L36" s="43" t="n">
        <v>0</v>
      </c>
      <c r="M36" s="75" t="n">
        <v>96</v>
      </c>
      <c r="N36" s="43" t="n">
        <v>1062</v>
      </c>
      <c r="O36" s="43" t="n">
        <v>0</v>
      </c>
      <c r="P36" s="74" t="n">
        <v>0</v>
      </c>
      <c r="Q36" s="49" t="n">
        <v>23</v>
      </c>
    </row>
    <row r="37" customFormat="false" ht="18" hidden="false" customHeight="true" outlineLevel="0" collapsed="false">
      <c r="A37" s="30"/>
      <c r="B37" s="105"/>
      <c r="C37" s="43"/>
      <c r="E37" s="43"/>
      <c r="G37" s="43"/>
      <c r="H37" s="43"/>
      <c r="I37" s="43"/>
      <c r="J37" s="43"/>
      <c r="K37" s="43"/>
      <c r="L37" s="43"/>
      <c r="M37" s="43"/>
      <c r="N37" s="43"/>
      <c r="O37" s="43"/>
      <c r="P37" s="74"/>
    </row>
    <row r="38" customFormat="false" ht="18" hidden="false" customHeight="true" outlineLevel="0" collapsed="false">
      <c r="A38" s="109" t="n">
        <v>24</v>
      </c>
      <c r="B38" s="85" t="s">
        <v>302</v>
      </c>
      <c r="C38" s="86" t="n">
        <v>10657</v>
      </c>
      <c r="D38" s="86" t="n">
        <v>199276</v>
      </c>
      <c r="E38" s="86" t="n">
        <v>2993</v>
      </c>
      <c r="F38" s="86" t="n">
        <v>56626</v>
      </c>
      <c r="G38" s="86" t="n">
        <v>3470</v>
      </c>
      <c r="H38" s="86" t="n">
        <v>66833</v>
      </c>
      <c r="I38" s="86" t="n">
        <v>2714</v>
      </c>
      <c r="J38" s="86" t="n">
        <v>58494</v>
      </c>
      <c r="K38" s="86" t="n">
        <v>240</v>
      </c>
      <c r="L38" s="86" t="n">
        <v>4759</v>
      </c>
      <c r="M38" s="86" t="n">
        <v>1223</v>
      </c>
      <c r="N38" s="86" t="n">
        <v>12232</v>
      </c>
      <c r="O38" s="86" t="n">
        <v>17</v>
      </c>
      <c r="P38" s="113" t="n">
        <v>332</v>
      </c>
      <c r="Q38" s="111" t="n">
        <v>24</v>
      </c>
    </row>
    <row r="39" customFormat="false" ht="13.5" hidden="false" customHeight="true" outlineLevel="0" collapsed="false">
      <c r="A39" s="65"/>
      <c r="B39" s="114"/>
      <c r="Q39" s="49"/>
    </row>
    <row r="40" customFormat="false" ht="13.5" hidden="false" customHeight="true" outlineLevel="0" collapsed="false">
      <c r="A40" s="23" t="s">
        <v>269</v>
      </c>
      <c r="B40" s="96"/>
      <c r="C40" s="23"/>
      <c r="D40" s="23"/>
      <c r="E40" s="23"/>
      <c r="F40" s="23"/>
      <c r="G40" s="23"/>
      <c r="H40" s="23"/>
      <c r="K40" s="23"/>
      <c r="L40" s="23"/>
      <c r="M40" s="23"/>
      <c r="N40" s="23"/>
      <c r="O40" s="23"/>
      <c r="P40" s="23"/>
      <c r="Q40" s="39"/>
    </row>
    <row r="41" customFormat="false" ht="12.75" hidden="false" customHeight="true" outlineLevel="0" collapsed="false">
      <c r="A41" s="23" t="s">
        <v>303</v>
      </c>
      <c r="B41" s="23"/>
      <c r="C41" s="23"/>
      <c r="D41" s="23"/>
      <c r="E41" s="23"/>
      <c r="F41" s="23"/>
      <c r="G41" s="23"/>
      <c r="H41" s="23"/>
      <c r="K41" s="23"/>
      <c r="L41" s="23"/>
      <c r="M41" s="23"/>
      <c r="N41" s="23"/>
      <c r="O41" s="23"/>
      <c r="P41" s="23"/>
      <c r="Q41" s="23"/>
    </row>
    <row r="42" customFormat="false" ht="12.75" hidden="false" customHeight="true" outlineLevel="0" collapsed="false">
      <c r="A42" s="23" t="s">
        <v>304</v>
      </c>
      <c r="B42" s="23"/>
      <c r="C42" s="23"/>
      <c r="D42" s="23"/>
      <c r="E42" s="23"/>
      <c r="F42" s="23"/>
      <c r="G42" s="23"/>
      <c r="H42" s="23"/>
      <c r="K42" s="23"/>
      <c r="L42" s="23"/>
      <c r="M42" s="23"/>
      <c r="N42" s="23"/>
      <c r="O42" s="23"/>
      <c r="P42" s="23"/>
      <c r="Q42" s="23"/>
    </row>
    <row r="43" customFormat="false" ht="12.75" hidden="false" customHeight="true" outlineLevel="0" collapsed="false">
      <c r="A43" s="23" t="s">
        <v>305</v>
      </c>
      <c r="B43" s="23"/>
      <c r="C43" s="23"/>
      <c r="D43" s="23"/>
      <c r="E43" s="23"/>
      <c r="F43" s="23"/>
      <c r="G43" s="23"/>
      <c r="H43" s="23"/>
      <c r="K43" s="23"/>
      <c r="L43" s="23"/>
      <c r="M43" s="23"/>
      <c r="N43" s="23"/>
      <c r="O43" s="23"/>
      <c r="P43" s="23"/>
      <c r="Q43" s="23"/>
    </row>
    <row r="44" customFormat="false" ht="12.75" hidden="false" customHeight="true" outlineLevel="0" collapsed="false">
      <c r="A44" s="23" t="s">
        <v>306</v>
      </c>
      <c r="B44" s="23"/>
      <c r="C44" s="23"/>
      <c r="D44" s="23"/>
      <c r="E44" s="23"/>
      <c r="F44" s="23"/>
      <c r="G44" s="23"/>
      <c r="H44" s="23"/>
      <c r="K44" s="23"/>
      <c r="L44" s="23"/>
      <c r="M44" s="23"/>
      <c r="N44" s="23"/>
      <c r="O44" s="23"/>
      <c r="P44" s="23"/>
      <c r="Q44" s="23"/>
    </row>
    <row r="45" customFormat="false" ht="12.75" hidden="false" customHeight="true" outlineLevel="0" collapsed="false">
      <c r="A45" s="23" t="s">
        <v>307</v>
      </c>
      <c r="B45" s="23"/>
      <c r="C45" s="23"/>
      <c r="D45" s="23"/>
      <c r="E45" s="23"/>
      <c r="F45" s="23"/>
      <c r="G45" s="23"/>
      <c r="H45" s="23"/>
      <c r="K45" s="23"/>
      <c r="L45" s="23"/>
      <c r="M45" s="23"/>
      <c r="N45" s="23"/>
      <c r="O45" s="23"/>
      <c r="P45" s="23"/>
      <c r="Q45" s="23"/>
    </row>
    <row r="46" customFormat="false" ht="12.75" hidden="false" customHeight="false" outlineLevel="0" collapsed="false">
      <c r="A46" s="23"/>
      <c r="B46" s="23"/>
      <c r="C46" s="23"/>
      <c r="D46" s="23"/>
      <c r="E46" s="23"/>
      <c r="F46" s="23"/>
      <c r="G46" s="23"/>
      <c r="H46" s="23"/>
      <c r="K46" s="23"/>
      <c r="L46" s="23"/>
      <c r="M46" s="23"/>
      <c r="N46" s="23"/>
      <c r="O46" s="23"/>
      <c r="P46" s="23"/>
      <c r="Q46" s="23"/>
    </row>
    <row r="47" customFormat="false" ht="12.75" hidden="false" customHeight="false" outlineLevel="0" collapsed="false">
      <c r="K47" s="23"/>
      <c r="L47" s="23"/>
      <c r="M47" s="23"/>
      <c r="N47" s="23"/>
      <c r="O47" s="23"/>
      <c r="P47" s="23"/>
      <c r="Q47" s="23"/>
    </row>
    <row r="48" customFormat="false" ht="12.75" hidden="false" customHeight="false" outlineLevel="0" collapsed="false">
      <c r="K48" s="23"/>
      <c r="L48" s="23"/>
      <c r="M48" s="23"/>
      <c r="N48" s="23"/>
      <c r="O48" s="23"/>
      <c r="P48" s="23"/>
      <c r="Q48" s="23"/>
    </row>
    <row r="49" customFormat="false" ht="12.75" hidden="false" customHeight="false" outlineLevel="0" collapsed="false">
      <c r="K49" s="23"/>
      <c r="L49" s="23"/>
      <c r="M49" s="23"/>
      <c r="N49" s="23"/>
      <c r="O49" s="23"/>
      <c r="P49" s="23"/>
      <c r="Q49" s="23"/>
    </row>
  </sheetData>
  <mergeCells count="11">
    <mergeCell ref="A4:A7"/>
    <mergeCell ref="B4:B7"/>
    <mergeCell ref="C4:D6"/>
    <mergeCell ref="E4:P4"/>
    <mergeCell ref="Q4:Q7"/>
    <mergeCell ref="E5:F6"/>
    <mergeCell ref="G5:H6"/>
    <mergeCell ref="I5:J6"/>
    <mergeCell ref="K5:L6"/>
    <mergeCell ref="M5:N6"/>
    <mergeCell ref="O5:P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colBreaks count="2" manualBreakCount="2">
    <brk id="8" man="true" max="65535" min="0"/>
    <brk id="1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4.28"/>
    <col collapsed="false" customWidth="true" hidden="false" outlineLevel="0" max="7" min="2" style="13" width="9.56"/>
    <col collapsed="false" customWidth="false" hidden="false" outlineLevel="0" max="257" min="8" style="13" width="11.42"/>
  </cols>
  <sheetData>
    <row r="1" customFormat="false" ht="12.75" hidden="false" customHeight="false" outlineLevel="0" collapsed="false">
      <c r="A1" s="23"/>
      <c r="B1" s="23"/>
      <c r="C1" s="23"/>
      <c r="D1" s="23"/>
      <c r="E1" s="23"/>
      <c r="F1" s="23"/>
    </row>
    <row r="2" customFormat="false" ht="12.75" hidden="false" customHeight="true" outlineLevel="0" collapsed="false">
      <c r="A2" s="26" t="s">
        <v>311</v>
      </c>
      <c r="B2" s="26"/>
      <c r="C2" s="26"/>
      <c r="D2" s="26"/>
      <c r="E2" s="26"/>
      <c r="F2" s="26"/>
      <c r="G2" s="26"/>
    </row>
    <row r="3" customFormat="false" ht="12.75" hidden="false" customHeight="false" outlineLevel="0" collapsed="false">
      <c r="A3" s="27"/>
      <c r="B3" s="27"/>
      <c r="C3" s="27"/>
      <c r="D3" s="27"/>
      <c r="E3" s="39"/>
      <c r="F3" s="39"/>
    </row>
    <row r="4" customFormat="false" ht="15" hidden="false" customHeight="true" outlineLevel="0" collapsed="false">
      <c r="A4" s="46" t="s">
        <v>312</v>
      </c>
      <c r="B4" s="115"/>
      <c r="C4" s="116"/>
      <c r="D4" s="117"/>
      <c r="E4" s="118"/>
      <c r="F4" s="119"/>
      <c r="G4" s="116"/>
    </row>
    <row r="5" customFormat="false" ht="15" hidden="false" customHeight="true" outlineLevel="0" collapsed="false">
      <c r="A5" s="46"/>
      <c r="B5" s="120"/>
      <c r="C5" s="58" t="s">
        <v>165</v>
      </c>
      <c r="D5" s="32"/>
      <c r="E5" s="23"/>
      <c r="F5" s="58" t="s">
        <v>166</v>
      </c>
      <c r="G5" s="23"/>
    </row>
    <row r="6" customFormat="false" ht="15" hidden="false" customHeight="true" outlineLevel="0" collapsed="false">
      <c r="A6" s="82" t="s">
        <v>275</v>
      </c>
      <c r="B6" s="121"/>
      <c r="C6" s="27"/>
      <c r="D6" s="47"/>
      <c r="E6" s="122"/>
      <c r="F6" s="123"/>
      <c r="G6" s="27"/>
    </row>
    <row r="7" customFormat="false" ht="12.75" hidden="false" customHeight="true" outlineLevel="0" collapsed="false">
      <c r="A7" s="40"/>
      <c r="B7" s="39"/>
      <c r="C7" s="39"/>
      <c r="D7" s="39"/>
      <c r="E7" s="40"/>
      <c r="F7" s="40"/>
      <c r="G7" s="23"/>
    </row>
    <row r="8" customFormat="false" ht="14.25" hidden="false" customHeight="true" outlineLevel="0" collapsed="false">
      <c r="A8" s="41" t="s">
        <v>313</v>
      </c>
      <c r="B8" s="41"/>
      <c r="C8" s="41"/>
      <c r="D8" s="41"/>
      <c r="E8" s="41"/>
      <c r="F8" s="41"/>
      <c r="G8" s="41"/>
    </row>
    <row r="9" customFormat="false" ht="14.25" hidden="false" customHeight="true" outlineLevel="0" collapsed="false">
      <c r="A9" s="23"/>
      <c r="B9" s="39"/>
      <c r="C9" s="39"/>
      <c r="D9" s="39"/>
      <c r="E9" s="23"/>
      <c r="F9" s="23"/>
      <c r="G9" s="23"/>
    </row>
    <row r="10" customFormat="false" ht="14.25" hidden="false" customHeight="true" outlineLevel="0" collapsed="false">
      <c r="A10" s="29" t="s">
        <v>314</v>
      </c>
      <c r="B10" s="43"/>
      <c r="C10" s="43" t="n">
        <v>428</v>
      </c>
      <c r="D10" s="43"/>
      <c r="F10" s="43" t="n">
        <v>7981</v>
      </c>
      <c r="G10" s="124"/>
    </row>
    <row r="11" customFormat="false" ht="14.25" hidden="false" customHeight="true" outlineLevel="0" collapsed="false">
      <c r="A11" s="29" t="s">
        <v>315</v>
      </c>
      <c r="B11" s="43"/>
      <c r="C11" s="43" t="n">
        <v>322</v>
      </c>
      <c r="D11" s="43"/>
      <c r="E11" s="43"/>
      <c r="F11" s="43" t="n">
        <v>6641</v>
      </c>
      <c r="G11" s="124"/>
    </row>
    <row r="12" customFormat="false" ht="14.25" hidden="false" customHeight="true" outlineLevel="0" collapsed="false">
      <c r="A12" s="29" t="s">
        <v>316</v>
      </c>
      <c r="B12" s="43"/>
      <c r="C12" s="43" t="n">
        <v>176</v>
      </c>
      <c r="D12" s="43"/>
      <c r="E12" s="43"/>
      <c r="F12" s="43" t="n">
        <v>3758</v>
      </c>
      <c r="G12" s="124"/>
    </row>
    <row r="13" customFormat="false" ht="14.25" hidden="false" customHeight="true" outlineLevel="0" collapsed="false">
      <c r="A13" s="29" t="s">
        <v>317</v>
      </c>
      <c r="B13" s="43"/>
      <c r="C13" s="43" t="n">
        <v>2</v>
      </c>
      <c r="D13" s="43"/>
      <c r="E13" s="43"/>
      <c r="F13" s="43" t="n">
        <v>32</v>
      </c>
      <c r="G13" s="124"/>
    </row>
    <row r="14" customFormat="false" ht="14.25" hidden="false" customHeight="true" outlineLevel="0" collapsed="false">
      <c r="A14" s="85" t="s">
        <v>318</v>
      </c>
      <c r="B14" s="43"/>
      <c r="C14" s="86" t="n">
        <v>928</v>
      </c>
      <c r="D14" s="86"/>
      <c r="E14" s="43"/>
      <c r="F14" s="86" t="n">
        <v>18412</v>
      </c>
    </row>
    <row r="15" customFormat="false" ht="14.25" hidden="false" customHeight="true" outlineLevel="0" collapsed="false">
      <c r="A15" s="23"/>
      <c r="B15" s="42"/>
      <c r="C15" s="42"/>
      <c r="D15" s="42"/>
      <c r="E15" s="43"/>
      <c r="F15" s="43"/>
      <c r="G15" s="23"/>
    </row>
    <row r="16" customFormat="false" ht="14.25" hidden="false" customHeight="true" outlineLevel="0" collapsed="false">
      <c r="A16" s="41" t="s">
        <v>319</v>
      </c>
      <c r="B16" s="41"/>
      <c r="C16" s="41"/>
      <c r="D16" s="41"/>
      <c r="E16" s="41"/>
      <c r="F16" s="41"/>
      <c r="G16" s="41"/>
    </row>
    <row r="17" customFormat="false" ht="14.25" hidden="false" customHeight="true" outlineLevel="0" collapsed="false">
      <c r="A17" s="23"/>
      <c r="B17" s="42"/>
      <c r="C17" s="42"/>
      <c r="D17" s="42"/>
      <c r="E17" s="43"/>
      <c r="F17" s="43"/>
      <c r="G17" s="23"/>
    </row>
    <row r="18" customFormat="false" ht="14.25" hidden="false" customHeight="true" outlineLevel="0" collapsed="false">
      <c r="A18" s="68" t="s">
        <v>320</v>
      </c>
      <c r="B18" s="43"/>
      <c r="C18" s="42" t="n">
        <v>40</v>
      </c>
      <c r="D18" s="42"/>
      <c r="E18" s="43"/>
      <c r="F18" s="43" t="n">
        <v>495</v>
      </c>
    </row>
    <row r="19" customFormat="false" ht="14.25" hidden="false" customHeight="true" outlineLevel="0" collapsed="false">
      <c r="A19" s="68" t="s">
        <v>321</v>
      </c>
      <c r="B19" s="43"/>
      <c r="C19" s="42" t="n">
        <v>144</v>
      </c>
      <c r="D19" s="42"/>
      <c r="E19" s="43"/>
      <c r="F19" s="42" t="n">
        <v>1947</v>
      </c>
    </row>
    <row r="20" customFormat="false" ht="14.25" hidden="false" customHeight="true" outlineLevel="0" collapsed="false">
      <c r="A20" s="29" t="s">
        <v>322</v>
      </c>
      <c r="B20" s="43"/>
      <c r="C20" s="42" t="n">
        <v>278</v>
      </c>
      <c r="D20" s="42"/>
      <c r="E20" s="43"/>
      <c r="F20" s="43" t="n">
        <v>4038</v>
      </c>
    </row>
    <row r="21" customFormat="false" ht="14.25" hidden="false" customHeight="true" outlineLevel="0" collapsed="false">
      <c r="A21" s="29" t="s">
        <v>317</v>
      </c>
      <c r="B21" s="43"/>
      <c r="C21" s="42" t="n">
        <v>1</v>
      </c>
      <c r="D21" s="42"/>
      <c r="E21" s="43"/>
      <c r="F21" s="43" t="n">
        <v>12</v>
      </c>
    </row>
    <row r="22" customFormat="false" ht="14.25" hidden="false" customHeight="true" outlineLevel="0" collapsed="false">
      <c r="A22" s="85" t="s">
        <v>318</v>
      </c>
      <c r="B22" s="43"/>
      <c r="C22" s="125" t="n">
        <v>463</v>
      </c>
      <c r="D22" s="125"/>
      <c r="E22" s="43"/>
      <c r="F22" s="86" t="n">
        <v>6492</v>
      </c>
      <c r="G22" s="23"/>
    </row>
    <row r="23" customFormat="false" ht="14.25" hidden="false" customHeight="true" outlineLevel="0" collapsed="false">
      <c r="A23" s="23"/>
      <c r="B23" s="42"/>
      <c r="C23" s="42"/>
      <c r="D23" s="42"/>
      <c r="E23" s="43"/>
      <c r="F23" s="43"/>
      <c r="G23" s="23"/>
    </row>
    <row r="24" customFormat="false" ht="14.25" hidden="false" customHeight="true" outlineLevel="0" collapsed="false">
      <c r="A24" s="41" t="s">
        <v>323</v>
      </c>
      <c r="B24" s="41"/>
      <c r="C24" s="41"/>
      <c r="D24" s="41"/>
      <c r="E24" s="41"/>
      <c r="F24" s="41"/>
      <c r="G24" s="41"/>
    </row>
    <row r="25" customFormat="false" ht="14.25" hidden="false" customHeight="true" outlineLevel="0" collapsed="false">
      <c r="A25" s="23"/>
      <c r="B25" s="42"/>
      <c r="C25" s="42"/>
      <c r="D25" s="42"/>
      <c r="E25" s="43"/>
      <c r="F25" s="43"/>
      <c r="G25" s="23"/>
    </row>
    <row r="26" customFormat="false" ht="14.25" hidden="false" customHeight="true" outlineLevel="0" collapsed="false">
      <c r="A26" s="29" t="s">
        <v>314</v>
      </c>
      <c r="B26" s="43"/>
      <c r="C26" s="42" t="n">
        <v>40</v>
      </c>
      <c r="D26" s="42"/>
      <c r="E26" s="43"/>
      <c r="F26" s="43" t="n">
        <v>710</v>
      </c>
      <c r="G26" s="126"/>
      <c r="H26" s="114"/>
    </row>
    <row r="27" customFormat="false" ht="14.25" hidden="false" customHeight="true" outlineLevel="0" collapsed="false">
      <c r="A27" s="29" t="s">
        <v>315</v>
      </c>
      <c r="B27" s="43"/>
      <c r="C27" s="42" t="n">
        <v>236</v>
      </c>
      <c r="D27" s="42"/>
      <c r="E27" s="43"/>
      <c r="F27" s="43" t="n">
        <v>4844</v>
      </c>
      <c r="G27" s="126"/>
      <c r="H27" s="114"/>
    </row>
    <row r="28" customFormat="false" ht="14.25" hidden="false" customHeight="true" outlineLevel="0" collapsed="false">
      <c r="A28" s="68" t="s">
        <v>324</v>
      </c>
      <c r="B28" s="43"/>
      <c r="C28" s="42" t="n">
        <v>431</v>
      </c>
      <c r="D28" s="42"/>
      <c r="E28" s="43"/>
      <c r="F28" s="43" t="n">
        <v>9306</v>
      </c>
      <c r="G28" s="124"/>
    </row>
    <row r="29" customFormat="false" ht="14.25" hidden="false" customHeight="true" outlineLevel="0" collapsed="false">
      <c r="A29" s="68" t="s">
        <v>325</v>
      </c>
      <c r="B29" s="43"/>
      <c r="C29" s="42" t="n">
        <v>619</v>
      </c>
      <c r="D29" s="42"/>
      <c r="E29" s="43"/>
      <c r="F29" s="43" t="n">
        <v>13128</v>
      </c>
      <c r="G29" s="124"/>
    </row>
    <row r="30" customFormat="false" ht="14.25" hidden="false" customHeight="true" outlineLevel="0" collapsed="false">
      <c r="A30" s="29" t="s">
        <v>317</v>
      </c>
      <c r="B30" s="43"/>
      <c r="C30" s="42" t="n">
        <v>1</v>
      </c>
      <c r="D30" s="42"/>
      <c r="E30" s="43"/>
      <c r="F30" s="43" t="n">
        <v>25</v>
      </c>
      <c r="G30" s="124"/>
    </row>
    <row r="31" customFormat="false" ht="14.25" hidden="false" customHeight="true" outlineLevel="0" collapsed="false">
      <c r="A31" s="85" t="s">
        <v>318</v>
      </c>
      <c r="B31" s="43"/>
      <c r="C31" s="125" t="n">
        <v>1327</v>
      </c>
      <c r="D31" s="125"/>
      <c r="E31" s="43"/>
      <c r="F31" s="86" t="n">
        <v>28013</v>
      </c>
      <c r="G31" s="114"/>
    </row>
    <row r="32" customFormat="false" ht="14.25" hidden="false" customHeight="true" outlineLevel="0" collapsed="false">
      <c r="A32" s="23"/>
      <c r="B32" s="42"/>
      <c r="C32" s="42"/>
      <c r="D32" s="42"/>
      <c r="E32" s="43"/>
      <c r="F32" s="43"/>
    </row>
    <row r="33" customFormat="false" ht="14.25" hidden="false" customHeight="true" outlineLevel="0" collapsed="false">
      <c r="A33" s="41" t="s">
        <v>326</v>
      </c>
      <c r="B33" s="41"/>
      <c r="C33" s="41"/>
      <c r="D33" s="41"/>
      <c r="E33" s="41"/>
      <c r="F33" s="41"/>
      <c r="G33" s="41"/>
    </row>
    <row r="34" customFormat="false" ht="14.25" hidden="false" customHeight="true" outlineLevel="0" collapsed="false">
      <c r="A34" s="23"/>
      <c r="B34" s="42"/>
      <c r="C34" s="42"/>
      <c r="D34" s="42"/>
      <c r="E34" s="43"/>
      <c r="F34" s="43"/>
      <c r="G34" s="23"/>
    </row>
    <row r="35" customFormat="false" ht="14.25" hidden="false" customHeight="true" outlineLevel="0" collapsed="false">
      <c r="A35" s="29" t="s">
        <v>327</v>
      </c>
      <c r="B35" s="43"/>
      <c r="C35" s="42" t="n">
        <v>379</v>
      </c>
      <c r="D35" s="42"/>
      <c r="E35" s="43"/>
      <c r="F35" s="43" t="n">
        <v>6987</v>
      </c>
      <c r="G35" s="23"/>
    </row>
    <row r="36" customFormat="false" ht="14.25" hidden="false" customHeight="true" outlineLevel="0" collapsed="false">
      <c r="A36" s="29" t="s">
        <v>328</v>
      </c>
      <c r="B36" s="43"/>
      <c r="C36" s="42" t="n">
        <v>419</v>
      </c>
      <c r="D36" s="42"/>
      <c r="E36" s="43"/>
      <c r="F36" s="43" t="n">
        <v>7747</v>
      </c>
      <c r="G36" s="23"/>
    </row>
    <row r="37" customFormat="false" ht="14.25" hidden="false" customHeight="true" outlineLevel="0" collapsed="false">
      <c r="A37" s="29" t="s">
        <v>317</v>
      </c>
      <c r="B37" s="43"/>
      <c r="C37" s="42" t="n">
        <v>3</v>
      </c>
      <c r="D37" s="42"/>
      <c r="E37" s="43"/>
      <c r="F37" s="43" t="n">
        <v>60</v>
      </c>
      <c r="G37" s="23"/>
    </row>
    <row r="38" customFormat="false" ht="14.25" hidden="false" customHeight="true" outlineLevel="0" collapsed="false">
      <c r="A38" s="85" t="s">
        <v>318</v>
      </c>
      <c r="B38" s="43"/>
      <c r="C38" s="125" t="n">
        <v>801</v>
      </c>
      <c r="D38" s="125"/>
      <c r="E38" s="43"/>
      <c r="F38" s="86" t="n">
        <v>14794</v>
      </c>
      <c r="G38" s="23"/>
    </row>
    <row r="39" customFormat="false" ht="14.25" hidden="false" customHeight="true" outlineLevel="0" collapsed="false">
      <c r="A39" s="23"/>
      <c r="B39" s="42"/>
      <c r="C39" s="42"/>
      <c r="D39" s="42"/>
      <c r="E39" s="43"/>
      <c r="F39" s="43"/>
      <c r="G39" s="23"/>
    </row>
    <row r="40" customFormat="false" ht="14.25" hidden="false" customHeight="true" outlineLevel="0" collapsed="false">
      <c r="A40" s="41" t="s">
        <v>254</v>
      </c>
      <c r="B40" s="41"/>
      <c r="C40" s="41"/>
      <c r="D40" s="41"/>
      <c r="E40" s="41"/>
      <c r="F40" s="41"/>
      <c r="G40" s="41"/>
    </row>
    <row r="41" customFormat="false" ht="14.25" hidden="false" customHeight="true" outlineLevel="0" collapsed="false">
      <c r="A41" s="23"/>
      <c r="B41" s="42"/>
      <c r="C41" s="42"/>
      <c r="D41" s="42"/>
      <c r="E41" s="43"/>
      <c r="F41" s="43"/>
      <c r="G41" s="23"/>
    </row>
    <row r="42" customFormat="false" ht="14.25" hidden="false" customHeight="true" outlineLevel="0" collapsed="false">
      <c r="A42" s="29" t="s">
        <v>327</v>
      </c>
      <c r="B42" s="43"/>
      <c r="C42" s="42" t="n">
        <v>379</v>
      </c>
      <c r="D42" s="42"/>
      <c r="E42" s="43"/>
      <c r="F42" s="42" t="n">
        <v>6987</v>
      </c>
      <c r="G42" s="42"/>
    </row>
    <row r="43" customFormat="false" ht="14.25" hidden="false" customHeight="true" outlineLevel="0" collapsed="false">
      <c r="A43" s="29" t="s">
        <v>328</v>
      </c>
      <c r="B43" s="43"/>
      <c r="C43" s="42" t="n">
        <v>419</v>
      </c>
      <c r="D43" s="42"/>
      <c r="E43" s="43"/>
      <c r="F43" s="42" t="n">
        <v>7747</v>
      </c>
      <c r="G43" s="42"/>
    </row>
    <row r="44" customFormat="false" ht="14.25" hidden="false" customHeight="true" outlineLevel="0" collapsed="false">
      <c r="A44" s="29" t="s">
        <v>314</v>
      </c>
      <c r="B44" s="43"/>
      <c r="C44" s="42" t="n">
        <v>508</v>
      </c>
      <c r="D44" s="42"/>
      <c r="E44" s="43"/>
      <c r="F44" s="42" t="n">
        <v>9186</v>
      </c>
      <c r="G44" s="42"/>
    </row>
    <row r="45" customFormat="false" ht="14.25" hidden="false" customHeight="true" outlineLevel="0" collapsed="false">
      <c r="A45" s="29" t="s">
        <v>315</v>
      </c>
      <c r="B45" s="43"/>
      <c r="C45" s="42" t="n">
        <v>702</v>
      </c>
      <c r="D45" s="42"/>
      <c r="E45" s="43"/>
      <c r="F45" s="42" t="n">
        <v>13432</v>
      </c>
      <c r="G45" s="42"/>
    </row>
    <row r="46" customFormat="false" ht="14.25" hidden="false" customHeight="true" outlineLevel="0" collapsed="false">
      <c r="A46" s="29" t="s">
        <v>322</v>
      </c>
      <c r="B46" s="43"/>
      <c r="C46" s="42" t="n">
        <v>885</v>
      </c>
      <c r="D46" s="42"/>
      <c r="E46" s="43"/>
      <c r="F46" s="42" t="n">
        <v>17102</v>
      </c>
      <c r="G46" s="42"/>
    </row>
    <row r="47" customFormat="false" ht="14.25" hidden="false" customHeight="true" outlineLevel="0" collapsed="false">
      <c r="A47" s="68" t="s">
        <v>325</v>
      </c>
      <c r="B47" s="43"/>
      <c r="C47" s="42" t="n">
        <v>619</v>
      </c>
      <c r="D47" s="42"/>
      <c r="E47" s="43"/>
      <c r="F47" s="42" t="n">
        <v>13128</v>
      </c>
      <c r="G47" s="42"/>
    </row>
    <row r="48" customFormat="false" ht="14.25" hidden="false" customHeight="true" outlineLevel="0" collapsed="false">
      <c r="A48" s="29" t="s">
        <v>317</v>
      </c>
      <c r="B48" s="43"/>
      <c r="C48" s="42" t="n">
        <v>7</v>
      </c>
      <c r="D48" s="42"/>
      <c r="E48" s="43"/>
      <c r="F48" s="42" t="n">
        <v>129</v>
      </c>
      <c r="G48" s="42"/>
    </row>
    <row r="49" customFormat="false" ht="14.25" hidden="false" customHeight="true" outlineLevel="0" collapsed="false">
      <c r="A49" s="85" t="s">
        <v>329</v>
      </c>
      <c r="B49" s="43"/>
      <c r="C49" s="125" t="n">
        <v>3519</v>
      </c>
      <c r="D49" s="42"/>
      <c r="E49" s="42"/>
      <c r="F49" s="125" t="n">
        <v>67711</v>
      </c>
      <c r="G49" s="125"/>
    </row>
    <row r="50" customFormat="false" ht="12" hidden="false" customHeight="true" outlineLevel="0" collapsed="false">
      <c r="A50" s="23"/>
      <c r="B50" s="23"/>
      <c r="C50" s="23"/>
      <c r="D50" s="23"/>
      <c r="E50" s="23"/>
      <c r="F50" s="23"/>
      <c r="G50" s="23"/>
    </row>
    <row r="51" customFormat="false" ht="9" hidden="false" customHeight="true" outlineLevel="0" collapsed="false">
      <c r="A51" s="23" t="s">
        <v>269</v>
      </c>
      <c r="B51" s="23"/>
      <c r="C51" s="23"/>
      <c r="D51" s="23"/>
      <c r="E51" s="23"/>
      <c r="F51" s="23"/>
      <c r="G51" s="23"/>
    </row>
    <row r="52" customFormat="false" ht="12.75" hidden="false" customHeight="false" outlineLevel="0" collapsed="false">
      <c r="A52" s="23" t="s">
        <v>330</v>
      </c>
      <c r="B52" s="23"/>
      <c r="C52" s="23"/>
      <c r="D52" s="23"/>
      <c r="E52" s="23"/>
      <c r="F52" s="23"/>
      <c r="G52" s="23"/>
      <c r="H52" s="23"/>
    </row>
    <row r="53" customFormat="false" ht="12.75" hidden="false" customHeight="false" outlineLevel="0" collapsed="false">
      <c r="A53" s="23" t="s">
        <v>331</v>
      </c>
      <c r="B53" s="23"/>
      <c r="C53" s="23"/>
      <c r="D53" s="23"/>
      <c r="E53" s="23"/>
      <c r="F53" s="23"/>
      <c r="G53" s="23"/>
    </row>
    <row r="54" customFormat="false" ht="12.75" hidden="false" customHeight="false" outlineLevel="0" collapsed="false">
      <c r="A54" s="23" t="s">
        <v>332</v>
      </c>
      <c r="B54" s="23"/>
      <c r="C54" s="23"/>
      <c r="D54" s="23"/>
      <c r="E54" s="23"/>
      <c r="F54" s="23"/>
      <c r="G54" s="23"/>
    </row>
    <row r="55" customFormat="false" ht="12.75" hidden="false" customHeight="false" outlineLevel="0" collapsed="false">
      <c r="B55" s="23"/>
      <c r="C55" s="23"/>
      <c r="D55" s="23"/>
      <c r="E55" s="23"/>
      <c r="F55" s="23"/>
      <c r="G55" s="23"/>
    </row>
  </sheetData>
  <mergeCells count="6">
    <mergeCell ref="A2:G2"/>
    <mergeCell ref="A8:G8"/>
    <mergeCell ref="A16:G16"/>
    <mergeCell ref="A24:G24"/>
    <mergeCell ref="A33:G33"/>
    <mergeCell ref="A40:G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7.7"/>
    <col collapsed="false" customWidth="true" hidden="false" outlineLevel="0" max="6" min="2" style="13" width="12.7"/>
    <col collapsed="false" customWidth="true" hidden="false" outlineLevel="0" max="7" min="7" style="13" width="5.71"/>
    <col collapsed="false" customWidth="false" hidden="false" outlineLevel="0" max="257" min="8" style="13" width="11.42"/>
  </cols>
  <sheetData>
    <row r="1" customFormat="false" ht="12.75" hidden="false" customHeight="false" outlineLevel="0" collapsed="false">
      <c r="A1" s="23"/>
    </row>
    <row r="2" customFormat="false" ht="12.75" hidden="false" customHeight="true" outlineLevel="0" collapsed="false">
      <c r="A2" s="26" t="s">
        <v>333</v>
      </c>
      <c r="B2" s="26"/>
      <c r="C2" s="26"/>
      <c r="D2" s="26"/>
      <c r="E2" s="26"/>
      <c r="F2" s="26"/>
    </row>
    <row r="3" customFormat="false" ht="12.75" hidden="false" customHeight="false" outlineLevel="0" collapsed="false">
      <c r="A3" s="27"/>
      <c r="B3" s="127"/>
      <c r="C3" s="127"/>
      <c r="D3" s="127"/>
      <c r="E3" s="127"/>
      <c r="F3" s="127"/>
    </row>
    <row r="4" customFormat="false" ht="21" hidden="false" customHeight="true" outlineLevel="0" collapsed="false">
      <c r="A4" s="128" t="s">
        <v>275</v>
      </c>
      <c r="B4" s="129" t="s">
        <v>254</v>
      </c>
      <c r="C4" s="31" t="s">
        <v>334</v>
      </c>
      <c r="D4" s="31"/>
      <c r="E4" s="31"/>
      <c r="F4" s="31"/>
    </row>
    <row r="5" customFormat="false" ht="21" hidden="false" customHeight="true" outlineLevel="0" collapsed="false">
      <c r="A5" s="128"/>
      <c r="B5" s="129"/>
      <c r="C5" s="35" t="s">
        <v>99</v>
      </c>
      <c r="D5" s="35" t="s">
        <v>102</v>
      </c>
      <c r="E5" s="35" t="s">
        <v>335</v>
      </c>
      <c r="F5" s="71" t="s">
        <v>336</v>
      </c>
    </row>
    <row r="6" customFormat="false" ht="21" hidden="false" customHeight="true" outlineLevel="0" collapsed="false">
      <c r="A6" s="68"/>
      <c r="B6" s="23"/>
      <c r="C6" s="23"/>
      <c r="D6" s="23"/>
      <c r="E6" s="23"/>
      <c r="F6" s="23"/>
    </row>
    <row r="7" customFormat="false" ht="21" hidden="false" customHeight="true" outlineLevel="0" collapsed="false">
      <c r="A7" s="68" t="s">
        <v>277</v>
      </c>
      <c r="B7" s="43" t="n">
        <v>1554</v>
      </c>
      <c r="C7" s="43" t="n">
        <v>1554</v>
      </c>
      <c r="D7" s="43" t="n">
        <v>0</v>
      </c>
      <c r="E7" s="43" t="n">
        <v>0</v>
      </c>
      <c r="F7" s="43" t="n">
        <v>0</v>
      </c>
    </row>
    <row r="8" customFormat="false" ht="21" hidden="false" customHeight="true" outlineLevel="0" collapsed="false">
      <c r="A8" s="68" t="s">
        <v>278</v>
      </c>
      <c r="B8" s="43"/>
      <c r="C8" s="23"/>
      <c r="D8" s="43"/>
      <c r="E8" s="43"/>
      <c r="F8" s="43"/>
    </row>
    <row r="9" customFormat="false" ht="12.75" hidden="false" customHeight="true" outlineLevel="0" collapsed="false">
      <c r="A9" s="68" t="s">
        <v>279</v>
      </c>
      <c r="B9" s="43" t="n">
        <v>420</v>
      </c>
      <c r="C9" s="43" t="n">
        <v>420</v>
      </c>
      <c r="D9" s="43" t="n">
        <v>0</v>
      </c>
      <c r="E9" s="43" t="n">
        <v>0</v>
      </c>
      <c r="F9" s="43" t="n">
        <v>0</v>
      </c>
    </row>
    <row r="10" customFormat="false" ht="21" hidden="false" customHeight="true" outlineLevel="0" collapsed="false">
      <c r="A10" s="68" t="s">
        <v>280</v>
      </c>
      <c r="B10" s="43" t="n">
        <v>1134</v>
      </c>
      <c r="C10" s="43" t="n">
        <v>1134</v>
      </c>
      <c r="D10" s="43" t="n">
        <v>0</v>
      </c>
      <c r="E10" s="43" t="n">
        <v>0</v>
      </c>
      <c r="F10" s="43" t="n">
        <v>0</v>
      </c>
    </row>
    <row r="11" customFormat="false" ht="21" hidden="false" customHeight="true" outlineLevel="0" collapsed="false">
      <c r="A11" s="68" t="s">
        <v>281</v>
      </c>
      <c r="B11" s="43" t="n">
        <v>884</v>
      </c>
      <c r="C11" s="43" t="n">
        <v>348</v>
      </c>
      <c r="D11" s="43" t="n">
        <v>0</v>
      </c>
      <c r="E11" s="43" t="n">
        <v>536</v>
      </c>
      <c r="F11" s="43" t="n">
        <v>0</v>
      </c>
    </row>
    <row r="12" customFormat="false" ht="21" hidden="false" customHeight="true" outlineLevel="0" collapsed="false">
      <c r="A12" s="68" t="s">
        <v>282</v>
      </c>
      <c r="B12" s="43" t="n">
        <v>998</v>
      </c>
      <c r="C12" s="43" t="n">
        <v>410</v>
      </c>
      <c r="D12" s="43" t="n">
        <v>0</v>
      </c>
      <c r="E12" s="43" t="n">
        <v>588</v>
      </c>
      <c r="F12" s="43" t="n">
        <v>0</v>
      </c>
    </row>
    <row r="13" customFormat="false" ht="21" hidden="false" customHeight="true" outlineLevel="0" collapsed="false">
      <c r="A13" s="68" t="s">
        <v>283</v>
      </c>
      <c r="B13" s="43" t="n">
        <v>1203</v>
      </c>
      <c r="C13" s="43" t="n">
        <v>0</v>
      </c>
      <c r="D13" s="43" t="n">
        <v>400</v>
      </c>
      <c r="E13" s="43" t="n">
        <v>803</v>
      </c>
      <c r="F13" s="43" t="n">
        <v>0</v>
      </c>
    </row>
    <row r="14" customFormat="false" ht="21" hidden="false" customHeight="true" outlineLevel="0" collapsed="false">
      <c r="A14" s="68" t="s">
        <v>284</v>
      </c>
      <c r="B14" s="43" t="n">
        <v>1368</v>
      </c>
      <c r="C14" s="43" t="n">
        <v>0</v>
      </c>
      <c r="D14" s="43" t="n">
        <v>476</v>
      </c>
      <c r="E14" s="43" t="n">
        <v>892</v>
      </c>
      <c r="F14" s="43" t="n">
        <v>0</v>
      </c>
    </row>
    <row r="15" customFormat="false" ht="21" hidden="false" customHeight="true" outlineLevel="0" collapsed="false">
      <c r="A15" s="68" t="s">
        <v>337</v>
      </c>
      <c r="B15" s="43" t="n">
        <v>1697</v>
      </c>
      <c r="C15" s="43" t="n">
        <v>0</v>
      </c>
      <c r="D15" s="43" t="n">
        <v>552</v>
      </c>
      <c r="E15" s="43" t="n">
        <v>1145</v>
      </c>
      <c r="F15" s="43" t="n">
        <v>0</v>
      </c>
    </row>
    <row r="16" customFormat="false" ht="21" hidden="false" customHeight="true" outlineLevel="0" collapsed="false">
      <c r="A16" s="68" t="s">
        <v>338</v>
      </c>
      <c r="B16" s="43" t="n">
        <v>1905</v>
      </c>
      <c r="C16" s="43" t="n">
        <v>0</v>
      </c>
      <c r="D16" s="43" t="n">
        <v>577</v>
      </c>
      <c r="E16" s="43" t="n">
        <v>1328</v>
      </c>
      <c r="F16" s="43" t="n">
        <v>0</v>
      </c>
    </row>
    <row r="17" customFormat="false" ht="21" hidden="false" customHeight="true" outlineLevel="0" collapsed="false">
      <c r="A17" s="68" t="s">
        <v>339</v>
      </c>
      <c r="B17" s="43" t="n">
        <v>1858</v>
      </c>
      <c r="C17" s="43" t="n">
        <v>0</v>
      </c>
      <c r="D17" s="43" t="n">
        <v>578</v>
      </c>
      <c r="E17" s="43" t="n">
        <v>1280</v>
      </c>
      <c r="F17" s="43" t="n">
        <v>0</v>
      </c>
    </row>
    <row r="18" customFormat="false" ht="21" hidden="false" customHeight="true" outlineLevel="0" collapsed="false">
      <c r="A18" s="68" t="s">
        <v>340</v>
      </c>
      <c r="B18" s="43" t="n">
        <v>481</v>
      </c>
      <c r="C18" s="43" t="n">
        <v>0</v>
      </c>
      <c r="D18" s="43" t="n">
        <v>55</v>
      </c>
      <c r="E18" s="43" t="n">
        <v>426</v>
      </c>
      <c r="F18" s="43" t="n">
        <v>0</v>
      </c>
    </row>
    <row r="19" customFormat="false" ht="21" hidden="false" customHeight="true" outlineLevel="0" collapsed="false">
      <c r="A19" s="68"/>
      <c r="B19" s="43"/>
      <c r="C19" s="43"/>
      <c r="D19" s="43"/>
      <c r="E19" s="43"/>
      <c r="F19" s="43"/>
    </row>
    <row r="20" customFormat="false" ht="21" hidden="false" customHeight="true" outlineLevel="0" collapsed="false">
      <c r="A20" s="68" t="s">
        <v>341</v>
      </c>
      <c r="B20" s="43"/>
      <c r="C20" s="43"/>
      <c r="D20" s="43"/>
      <c r="E20" s="43"/>
      <c r="F20" s="43"/>
    </row>
    <row r="21" customFormat="false" ht="14.1" hidden="false" customHeight="true" outlineLevel="0" collapsed="false">
      <c r="A21" s="68" t="s">
        <v>342</v>
      </c>
      <c r="B21" s="43"/>
      <c r="C21" s="43"/>
      <c r="D21" s="43"/>
      <c r="E21" s="43"/>
      <c r="F21" s="43"/>
    </row>
    <row r="22" customFormat="false" ht="21" hidden="false" customHeight="true" outlineLevel="0" collapsed="false">
      <c r="A22" s="105" t="s">
        <v>343</v>
      </c>
      <c r="B22" s="43" t="n">
        <v>356</v>
      </c>
      <c r="C22" s="43" t="n">
        <v>0</v>
      </c>
      <c r="D22" s="43" t="n">
        <v>0</v>
      </c>
      <c r="E22" s="43" t="n">
        <v>0</v>
      </c>
      <c r="F22" s="43" t="n">
        <v>356</v>
      </c>
    </row>
    <row r="23" customFormat="false" ht="21" hidden="false" customHeight="true" outlineLevel="0" collapsed="false">
      <c r="A23" s="105" t="s">
        <v>344</v>
      </c>
      <c r="B23" s="43" t="n">
        <v>500</v>
      </c>
      <c r="C23" s="43" t="n">
        <v>0</v>
      </c>
      <c r="D23" s="43" t="n">
        <v>0</v>
      </c>
      <c r="E23" s="43" t="n">
        <v>0</v>
      </c>
      <c r="F23" s="43" t="n">
        <v>500</v>
      </c>
    </row>
    <row r="24" customFormat="false" ht="21" hidden="false" customHeight="true" outlineLevel="0" collapsed="false">
      <c r="A24" s="105" t="s">
        <v>345</v>
      </c>
      <c r="B24" s="43" t="n">
        <v>805</v>
      </c>
      <c r="C24" s="43" t="n">
        <v>0</v>
      </c>
      <c r="D24" s="43" t="n">
        <v>0</v>
      </c>
      <c r="E24" s="43" t="n">
        <v>0</v>
      </c>
      <c r="F24" s="43" t="n">
        <v>805</v>
      </c>
    </row>
    <row r="25" customFormat="false" ht="21" hidden="false" customHeight="true" outlineLevel="0" collapsed="false">
      <c r="A25" s="105" t="s">
        <v>346</v>
      </c>
      <c r="B25" s="43" t="n">
        <v>1265</v>
      </c>
      <c r="C25" s="43" t="n">
        <v>0</v>
      </c>
      <c r="D25" s="43" t="n">
        <v>0</v>
      </c>
      <c r="E25" s="43" t="n">
        <v>0</v>
      </c>
      <c r="F25" s="43" t="n">
        <v>1265</v>
      </c>
    </row>
    <row r="26" customFormat="false" ht="21" hidden="false" customHeight="true" outlineLevel="0" collapsed="false">
      <c r="A26" s="105"/>
      <c r="B26" s="43"/>
      <c r="C26" s="43"/>
      <c r="D26" s="43"/>
      <c r="E26" s="43"/>
      <c r="F26" s="43"/>
    </row>
    <row r="27" customFormat="false" ht="21" hidden="false" customHeight="true" outlineLevel="0" collapsed="false">
      <c r="A27" s="85" t="s">
        <v>157</v>
      </c>
      <c r="B27" s="86" t="n">
        <v>14874</v>
      </c>
      <c r="C27" s="86" t="n">
        <v>2312</v>
      </c>
      <c r="D27" s="86" t="n">
        <v>2638</v>
      </c>
      <c r="E27" s="86" t="n">
        <v>6998</v>
      </c>
      <c r="F27" s="86" t="n">
        <v>2926</v>
      </c>
      <c r="G27" s="6"/>
    </row>
    <row r="28" customFormat="false" ht="12" hidden="false" customHeight="true" outlineLevel="0" collapsed="false">
      <c r="A28" s="96"/>
      <c r="B28" s="23"/>
      <c r="C28" s="23"/>
      <c r="D28" s="23"/>
      <c r="E28" s="23"/>
      <c r="F28" s="23"/>
    </row>
    <row r="29" customFormat="false" ht="12" hidden="false" customHeight="true" outlineLevel="0" collapsed="false">
      <c r="A29" s="23" t="s">
        <v>269</v>
      </c>
      <c r="B29" s="23"/>
      <c r="C29" s="23"/>
      <c r="D29" s="23"/>
      <c r="E29" s="23"/>
      <c r="F29" s="23"/>
    </row>
    <row r="30" customFormat="false" ht="12" hidden="false" customHeight="true" outlineLevel="0" collapsed="false">
      <c r="A30" s="23" t="s">
        <v>303</v>
      </c>
      <c r="B30" s="23"/>
      <c r="C30" s="23"/>
      <c r="D30" s="23"/>
      <c r="E30" s="23"/>
      <c r="F30" s="23"/>
    </row>
    <row r="31" customFormat="false" ht="12" hidden="false" customHeight="true" outlineLevel="0" collapsed="false">
      <c r="A31" s="23" t="s">
        <v>304</v>
      </c>
      <c r="B31" s="23"/>
      <c r="C31" s="23"/>
      <c r="D31" s="23"/>
      <c r="E31" s="23"/>
      <c r="F31" s="23"/>
    </row>
    <row r="32" customFormat="false" ht="12.75" hidden="false" customHeight="false" outlineLevel="0" collapsed="false">
      <c r="A32" s="23" t="s">
        <v>347</v>
      </c>
    </row>
  </sheetData>
  <mergeCells count="4">
    <mergeCell ref="A2:F2"/>
    <mergeCell ref="A4:A5"/>
    <mergeCell ref="B4:B5"/>
    <mergeCell ref="C4:F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11" min="3" style="13" width="15.7"/>
    <col collapsed="false" customWidth="true" hidden="false" outlineLevel="0" max="12" min="12" style="13" width="4.7"/>
    <col collapsed="false" customWidth="false" hidden="false" outlineLevel="0" max="257" min="13" style="13" width="11.42"/>
  </cols>
  <sheetData>
    <row r="1" customFormat="false" ht="12.75" hidden="false" customHeight="false" outlineLevel="0" collapsed="false">
      <c r="A1" s="23"/>
      <c r="B1" s="23"/>
      <c r="C1" s="23"/>
      <c r="D1" s="23"/>
      <c r="E1" s="23"/>
      <c r="F1" s="23"/>
      <c r="G1" s="23"/>
      <c r="H1" s="23"/>
      <c r="I1" s="23"/>
      <c r="J1" s="23"/>
      <c r="K1" s="23"/>
      <c r="L1" s="23"/>
    </row>
    <row r="2" customFormat="false" ht="12.75" hidden="false" customHeight="false" outlineLevel="0" collapsed="false">
      <c r="A2" s="23"/>
      <c r="B2" s="23"/>
      <c r="C2" s="23"/>
      <c r="D2" s="23"/>
      <c r="E2" s="23"/>
      <c r="F2" s="53" t="s">
        <v>348</v>
      </c>
      <c r="G2" s="54" t="s">
        <v>349</v>
      </c>
      <c r="H2" s="54"/>
      <c r="I2" s="23"/>
      <c r="J2" s="23"/>
      <c r="K2" s="23"/>
      <c r="L2" s="23"/>
    </row>
    <row r="3" customFormat="false" ht="13.5" hidden="false" customHeight="true" outlineLevel="0" collapsed="false">
      <c r="A3" s="27"/>
      <c r="B3" s="27"/>
      <c r="C3" s="27"/>
      <c r="D3" s="27"/>
      <c r="E3" s="27"/>
      <c r="F3" s="27"/>
      <c r="G3" s="27"/>
      <c r="H3" s="27"/>
      <c r="I3" s="27"/>
      <c r="J3" s="27"/>
      <c r="K3" s="27"/>
      <c r="L3" s="27"/>
    </row>
    <row r="4" customFormat="false" ht="16.5" hidden="false" customHeight="true" outlineLevel="0" collapsed="false">
      <c r="A4" s="59"/>
      <c r="B4" s="97" t="s">
        <v>275</v>
      </c>
      <c r="C4" s="129" t="s">
        <v>254</v>
      </c>
      <c r="D4" s="130"/>
      <c r="E4" s="130"/>
      <c r="F4" s="131" t="s">
        <v>350</v>
      </c>
      <c r="G4" s="63" t="s">
        <v>351</v>
      </c>
      <c r="H4" s="63"/>
      <c r="I4" s="63"/>
      <c r="J4" s="63"/>
      <c r="K4" s="64"/>
      <c r="L4" s="39"/>
    </row>
    <row r="5" customFormat="false" ht="16.5" hidden="false" customHeight="true" outlineLevel="0" collapsed="false">
      <c r="A5" s="69" t="s">
        <v>352</v>
      </c>
      <c r="B5" s="97"/>
      <c r="C5" s="129"/>
      <c r="D5" s="30"/>
      <c r="E5" s="66" t="s">
        <v>353</v>
      </c>
      <c r="F5" s="132" t="s">
        <v>354</v>
      </c>
      <c r="G5" s="30" t="s">
        <v>355</v>
      </c>
      <c r="H5" s="30"/>
      <c r="I5" s="59"/>
      <c r="J5" s="30"/>
      <c r="K5" s="30" t="s">
        <v>356</v>
      </c>
      <c r="L5" s="49" t="s">
        <v>352</v>
      </c>
    </row>
    <row r="6" customFormat="false" ht="16.5" hidden="false" customHeight="true" outlineLevel="0" collapsed="false">
      <c r="A6" s="69" t="s">
        <v>357</v>
      </c>
      <c r="B6" s="97"/>
      <c r="C6" s="129"/>
      <c r="D6" s="32" t="s">
        <v>358</v>
      </c>
      <c r="E6" s="66"/>
      <c r="F6" s="133" t="s">
        <v>359</v>
      </c>
      <c r="G6" s="32" t="s">
        <v>360</v>
      </c>
      <c r="H6" s="32" t="s">
        <v>361</v>
      </c>
      <c r="I6" s="32" t="s">
        <v>362</v>
      </c>
      <c r="J6" s="32" t="s">
        <v>363</v>
      </c>
      <c r="K6" s="32" t="s">
        <v>364</v>
      </c>
      <c r="L6" s="49" t="s">
        <v>357</v>
      </c>
    </row>
    <row r="7" customFormat="false" ht="16.5" hidden="false" customHeight="true" outlineLevel="0" collapsed="false">
      <c r="A7" s="134"/>
      <c r="B7" s="97"/>
      <c r="C7" s="129"/>
      <c r="D7" s="38"/>
      <c r="E7" s="66"/>
      <c r="F7" s="122" t="s">
        <v>365</v>
      </c>
      <c r="G7" s="38" t="s">
        <v>366</v>
      </c>
      <c r="H7" s="38"/>
      <c r="I7" s="135"/>
      <c r="J7" s="38"/>
      <c r="K7" s="38" t="s">
        <v>367</v>
      </c>
      <c r="L7" s="136"/>
    </row>
    <row r="8" customFormat="false" ht="21" hidden="false" customHeight="true" outlineLevel="0" collapsed="false">
      <c r="A8" s="28"/>
      <c r="B8" s="29"/>
      <c r="C8" s="23"/>
      <c r="D8" s="23"/>
      <c r="E8" s="23"/>
      <c r="F8" s="23"/>
      <c r="G8" s="23"/>
      <c r="H8" s="23"/>
      <c r="I8" s="23"/>
      <c r="J8" s="23"/>
      <c r="K8" s="28"/>
      <c r="L8" s="23"/>
    </row>
    <row r="9" customFormat="false" ht="21" hidden="false" customHeight="true" outlineLevel="0" collapsed="false">
      <c r="A9" s="30" t="n">
        <v>1</v>
      </c>
      <c r="B9" s="68" t="s">
        <v>277</v>
      </c>
      <c r="C9" s="43" t="n">
        <v>1554</v>
      </c>
      <c r="D9" s="43" t="n">
        <v>682</v>
      </c>
      <c r="E9" s="43" t="n">
        <v>2</v>
      </c>
      <c r="F9" s="43" t="n">
        <v>179</v>
      </c>
      <c r="G9" s="43" t="n">
        <v>99</v>
      </c>
      <c r="H9" s="43" t="n">
        <v>544</v>
      </c>
      <c r="I9" s="43" t="n">
        <v>22</v>
      </c>
      <c r="J9" s="43" t="n">
        <v>21</v>
      </c>
      <c r="K9" s="43" t="n">
        <v>5</v>
      </c>
      <c r="L9" s="137" t="n">
        <v>1</v>
      </c>
    </row>
    <row r="10" customFormat="false" ht="21" hidden="false" customHeight="true" outlineLevel="0" collapsed="false">
      <c r="A10" s="28"/>
      <c r="B10" s="68" t="s">
        <v>278</v>
      </c>
      <c r="C10" s="43"/>
      <c r="D10" s="23"/>
      <c r="E10" s="23"/>
      <c r="F10" s="23"/>
      <c r="G10" s="23"/>
      <c r="H10" s="23"/>
      <c r="I10" s="23"/>
      <c r="J10" s="23"/>
      <c r="K10" s="39"/>
      <c r="L10" s="137"/>
    </row>
    <row r="11" customFormat="false" ht="12.75" hidden="false" customHeight="true" outlineLevel="0" collapsed="false">
      <c r="A11" s="30" t="n">
        <v>2</v>
      </c>
      <c r="B11" s="68" t="s">
        <v>279</v>
      </c>
      <c r="C11" s="43" t="n">
        <v>420</v>
      </c>
      <c r="D11" s="43" t="n">
        <v>162</v>
      </c>
      <c r="E11" s="43" t="n">
        <v>2</v>
      </c>
      <c r="F11" s="43" t="n">
        <v>56</v>
      </c>
      <c r="G11" s="43" t="n">
        <v>42</v>
      </c>
      <c r="H11" s="43" t="n">
        <v>147</v>
      </c>
      <c r="I11" s="43" t="n">
        <v>4</v>
      </c>
      <c r="J11" s="43" t="n">
        <v>4</v>
      </c>
      <c r="K11" s="43" t="n">
        <v>3</v>
      </c>
      <c r="L11" s="137" t="n">
        <v>2</v>
      </c>
    </row>
    <row r="12" customFormat="false" ht="21" hidden="false" customHeight="true" outlineLevel="0" collapsed="false">
      <c r="A12" s="30" t="n">
        <v>3</v>
      </c>
      <c r="B12" s="68" t="s">
        <v>280</v>
      </c>
      <c r="C12" s="43" t="n">
        <v>1134</v>
      </c>
      <c r="D12" s="43" t="n">
        <v>520</v>
      </c>
      <c r="E12" s="43" t="n">
        <v>0</v>
      </c>
      <c r="F12" s="43" t="n">
        <v>123</v>
      </c>
      <c r="G12" s="43" t="n">
        <v>57</v>
      </c>
      <c r="H12" s="43" t="n">
        <v>397</v>
      </c>
      <c r="I12" s="43" t="n">
        <v>18</v>
      </c>
      <c r="J12" s="43" t="n">
        <v>17</v>
      </c>
      <c r="K12" s="43" t="n">
        <v>2</v>
      </c>
      <c r="L12" s="137" t="n">
        <v>3</v>
      </c>
    </row>
    <row r="13" customFormat="false" ht="21" hidden="false" customHeight="true" outlineLevel="0" collapsed="false">
      <c r="A13" s="30" t="n">
        <v>4</v>
      </c>
      <c r="B13" s="68" t="s">
        <v>281</v>
      </c>
      <c r="C13" s="43" t="n">
        <v>884</v>
      </c>
      <c r="D13" s="43" t="n">
        <v>491</v>
      </c>
      <c r="E13" s="43" t="n">
        <v>1</v>
      </c>
      <c r="F13" s="43" t="n">
        <v>98</v>
      </c>
      <c r="G13" s="43" t="n">
        <v>29</v>
      </c>
      <c r="H13" s="43" t="n">
        <v>251</v>
      </c>
      <c r="I13" s="43" t="n">
        <v>0</v>
      </c>
      <c r="J13" s="43" t="n">
        <v>12</v>
      </c>
      <c r="K13" s="43" t="n">
        <v>2</v>
      </c>
      <c r="L13" s="137" t="n">
        <v>4</v>
      </c>
    </row>
    <row r="14" customFormat="false" ht="21" hidden="false" customHeight="true" outlineLevel="0" collapsed="false">
      <c r="A14" s="30" t="n">
        <v>5</v>
      </c>
      <c r="B14" s="68" t="s">
        <v>282</v>
      </c>
      <c r="C14" s="43" t="n">
        <v>998</v>
      </c>
      <c r="D14" s="43" t="n">
        <v>554</v>
      </c>
      <c r="E14" s="43" t="n">
        <v>0</v>
      </c>
      <c r="F14" s="43" t="n">
        <v>131</v>
      </c>
      <c r="G14" s="43" t="n">
        <v>32</v>
      </c>
      <c r="H14" s="43" t="n">
        <v>250</v>
      </c>
      <c r="I14" s="43" t="n">
        <v>23</v>
      </c>
      <c r="J14" s="43" t="n">
        <v>6</v>
      </c>
      <c r="K14" s="43" t="n">
        <v>2</v>
      </c>
      <c r="L14" s="137" t="n">
        <v>5</v>
      </c>
    </row>
    <row r="15" customFormat="false" ht="21" hidden="false" customHeight="true" outlineLevel="0" collapsed="false">
      <c r="A15" s="30" t="n">
        <v>6</v>
      </c>
      <c r="B15" s="68" t="s">
        <v>283</v>
      </c>
      <c r="C15" s="43" t="n">
        <v>1203</v>
      </c>
      <c r="D15" s="43" t="n">
        <v>752</v>
      </c>
      <c r="E15" s="43" t="n">
        <v>0</v>
      </c>
      <c r="F15" s="43" t="n">
        <v>170</v>
      </c>
      <c r="G15" s="43" t="n">
        <v>41</v>
      </c>
      <c r="H15" s="43" t="n">
        <v>210</v>
      </c>
      <c r="I15" s="43" t="n">
        <v>13</v>
      </c>
      <c r="J15" s="43" t="n">
        <v>15</v>
      </c>
      <c r="K15" s="43" t="n">
        <v>2</v>
      </c>
      <c r="L15" s="137" t="n">
        <v>6</v>
      </c>
    </row>
    <row r="16" customFormat="false" ht="21" hidden="false" customHeight="true" outlineLevel="0" collapsed="false">
      <c r="A16" s="30" t="n">
        <v>7</v>
      </c>
      <c r="B16" s="68" t="s">
        <v>284</v>
      </c>
      <c r="C16" s="43" t="n">
        <v>1368</v>
      </c>
      <c r="D16" s="43" t="n">
        <v>810</v>
      </c>
      <c r="E16" s="43" t="n">
        <v>0</v>
      </c>
      <c r="F16" s="43" t="n">
        <v>224</v>
      </c>
      <c r="G16" s="43" t="n">
        <v>72</v>
      </c>
      <c r="H16" s="43" t="n">
        <v>242</v>
      </c>
      <c r="I16" s="43" t="n">
        <v>18</v>
      </c>
      <c r="J16" s="43" t="n">
        <v>2</v>
      </c>
      <c r="K16" s="74" t="n">
        <v>0</v>
      </c>
      <c r="L16" s="137" t="n">
        <v>7</v>
      </c>
    </row>
    <row r="17" customFormat="false" ht="21" hidden="false" customHeight="true" outlineLevel="0" collapsed="false">
      <c r="A17" s="30" t="n">
        <v>8</v>
      </c>
      <c r="B17" s="68" t="s">
        <v>337</v>
      </c>
      <c r="C17" s="43" t="n">
        <v>1697</v>
      </c>
      <c r="D17" s="43" t="n">
        <v>1069</v>
      </c>
      <c r="E17" s="43" t="n">
        <v>0</v>
      </c>
      <c r="F17" s="43" t="n">
        <v>239</v>
      </c>
      <c r="G17" s="43" t="n">
        <v>76</v>
      </c>
      <c r="H17" s="43" t="n">
        <v>282</v>
      </c>
      <c r="I17" s="43" t="n">
        <v>24</v>
      </c>
      <c r="J17" s="43" t="n">
        <v>7</v>
      </c>
      <c r="K17" s="74" t="n">
        <v>0</v>
      </c>
      <c r="L17" s="137" t="n">
        <v>8</v>
      </c>
    </row>
    <row r="18" customFormat="false" ht="21" hidden="false" customHeight="true" outlineLevel="0" collapsed="false">
      <c r="A18" s="30" t="n">
        <v>9</v>
      </c>
      <c r="B18" s="68" t="s">
        <v>338</v>
      </c>
      <c r="C18" s="43" t="n">
        <v>1905</v>
      </c>
      <c r="D18" s="43" t="n">
        <v>1241</v>
      </c>
      <c r="E18" s="43" t="n">
        <v>0</v>
      </c>
      <c r="F18" s="43" t="n">
        <v>272</v>
      </c>
      <c r="G18" s="43" t="n">
        <v>82</v>
      </c>
      <c r="H18" s="43" t="n">
        <v>275</v>
      </c>
      <c r="I18" s="43" t="n">
        <v>12</v>
      </c>
      <c r="J18" s="43" t="n">
        <v>18</v>
      </c>
      <c r="K18" s="74" t="n">
        <v>5</v>
      </c>
      <c r="L18" s="137" t="n">
        <v>9</v>
      </c>
    </row>
    <row r="19" customFormat="false" ht="21" hidden="false" customHeight="true" outlineLevel="0" collapsed="false">
      <c r="A19" s="30" t="n">
        <v>10</v>
      </c>
      <c r="B19" s="68" t="s">
        <v>339</v>
      </c>
      <c r="C19" s="43" t="n">
        <v>1858</v>
      </c>
      <c r="D19" s="43" t="n">
        <v>1202</v>
      </c>
      <c r="E19" s="43" t="n">
        <v>0</v>
      </c>
      <c r="F19" s="43" t="n">
        <v>241</v>
      </c>
      <c r="G19" s="43" t="n">
        <v>93</v>
      </c>
      <c r="H19" s="43" t="n">
        <v>271</v>
      </c>
      <c r="I19" s="43" t="n">
        <v>26</v>
      </c>
      <c r="J19" s="43" t="n">
        <v>24</v>
      </c>
      <c r="K19" s="74" t="n">
        <v>1</v>
      </c>
      <c r="L19" s="137" t="n">
        <v>10</v>
      </c>
    </row>
    <row r="20" customFormat="false" ht="21" hidden="false" customHeight="true" outlineLevel="0" collapsed="false">
      <c r="A20" s="30" t="n">
        <v>11</v>
      </c>
      <c r="B20" s="68" t="s">
        <v>340</v>
      </c>
      <c r="C20" s="43" t="n">
        <v>481</v>
      </c>
      <c r="D20" s="43" t="n">
        <v>398</v>
      </c>
      <c r="E20" s="43" t="n">
        <v>0</v>
      </c>
      <c r="F20" s="43" t="n">
        <v>14</v>
      </c>
      <c r="G20" s="43" t="n">
        <v>38</v>
      </c>
      <c r="H20" s="43" t="n">
        <v>21</v>
      </c>
      <c r="I20" s="43" t="n">
        <v>9</v>
      </c>
      <c r="J20" s="43" t="n">
        <v>0</v>
      </c>
      <c r="K20" s="74" t="n">
        <v>1</v>
      </c>
      <c r="L20" s="137" t="n">
        <v>11</v>
      </c>
    </row>
    <row r="21" customFormat="false" ht="21" hidden="false" customHeight="true" outlineLevel="0" collapsed="false">
      <c r="A21" s="30"/>
      <c r="B21" s="68"/>
      <c r="C21" s="43"/>
      <c r="D21" s="43"/>
      <c r="E21" s="43"/>
      <c r="F21" s="43"/>
      <c r="G21" s="43"/>
      <c r="H21" s="43"/>
      <c r="I21" s="43"/>
      <c r="K21" s="74"/>
      <c r="L21" s="49"/>
    </row>
    <row r="22" customFormat="false" ht="21" hidden="false" customHeight="true" outlineLevel="0" collapsed="false">
      <c r="A22" s="138"/>
      <c r="B22" s="68" t="s">
        <v>341</v>
      </c>
      <c r="C22" s="43"/>
      <c r="D22" s="43"/>
      <c r="E22" s="43"/>
      <c r="F22" s="43"/>
      <c r="G22" s="43"/>
      <c r="H22" s="43"/>
      <c r="I22" s="43"/>
      <c r="J22" s="43"/>
      <c r="K22" s="74"/>
      <c r="L22" s="49"/>
    </row>
    <row r="23" customFormat="false" ht="13.5" hidden="false" customHeight="true" outlineLevel="0" collapsed="false">
      <c r="A23" s="138"/>
      <c r="B23" s="68" t="s">
        <v>368</v>
      </c>
      <c r="C23" s="43"/>
      <c r="D23" s="43"/>
      <c r="E23" s="43"/>
      <c r="F23" s="43"/>
      <c r="G23" s="43"/>
      <c r="H23" s="43"/>
      <c r="I23" s="43"/>
      <c r="J23" s="43"/>
      <c r="K23" s="74"/>
      <c r="L23" s="49"/>
    </row>
    <row r="24" customFormat="false" ht="21" hidden="false" customHeight="true" outlineLevel="0" collapsed="false">
      <c r="A24" s="30" t="n">
        <v>12</v>
      </c>
      <c r="B24" s="105" t="s">
        <v>369</v>
      </c>
      <c r="C24" s="43" t="n">
        <v>356</v>
      </c>
      <c r="D24" s="43" t="n">
        <v>0</v>
      </c>
      <c r="E24" s="43" t="n">
        <v>339</v>
      </c>
      <c r="F24" s="43" t="n">
        <v>0</v>
      </c>
      <c r="G24" s="43" t="n">
        <v>8</v>
      </c>
      <c r="H24" s="43" t="n">
        <v>0</v>
      </c>
      <c r="I24" s="43" t="n">
        <v>0</v>
      </c>
      <c r="J24" s="43" t="n">
        <v>9</v>
      </c>
      <c r="K24" s="74" t="n">
        <v>0</v>
      </c>
      <c r="L24" s="49" t="n">
        <v>12</v>
      </c>
    </row>
    <row r="25" customFormat="false" ht="21" hidden="false" customHeight="true" outlineLevel="0" collapsed="false">
      <c r="A25" s="30" t="n">
        <v>13</v>
      </c>
      <c r="B25" s="105" t="s">
        <v>370</v>
      </c>
      <c r="C25" s="43" t="n">
        <v>500</v>
      </c>
      <c r="D25" s="43" t="n">
        <v>0</v>
      </c>
      <c r="E25" s="43" t="n">
        <v>480</v>
      </c>
      <c r="F25" s="43" t="n">
        <v>0</v>
      </c>
      <c r="G25" s="43" t="n">
        <v>10</v>
      </c>
      <c r="H25" s="43" t="n">
        <v>0</v>
      </c>
      <c r="I25" s="43" t="n">
        <v>0</v>
      </c>
      <c r="J25" s="43" t="n">
        <v>10</v>
      </c>
      <c r="K25" s="74" t="n">
        <v>0</v>
      </c>
      <c r="L25" s="49" t="n">
        <v>13</v>
      </c>
    </row>
    <row r="26" customFormat="false" ht="21" hidden="false" customHeight="true" outlineLevel="0" collapsed="false">
      <c r="A26" s="30" t="n">
        <v>14</v>
      </c>
      <c r="B26" s="105" t="s">
        <v>371</v>
      </c>
      <c r="C26" s="43" t="n">
        <v>805</v>
      </c>
      <c r="D26" s="43" t="n">
        <v>0</v>
      </c>
      <c r="E26" s="43" t="n">
        <v>782</v>
      </c>
      <c r="F26" s="43" t="n">
        <v>0</v>
      </c>
      <c r="G26" s="43" t="n">
        <v>10</v>
      </c>
      <c r="H26" s="43" t="n">
        <v>0</v>
      </c>
      <c r="I26" s="43" t="n">
        <v>0</v>
      </c>
      <c r="J26" s="43" t="n">
        <v>13</v>
      </c>
      <c r="K26" s="74" t="n">
        <v>0</v>
      </c>
      <c r="L26" s="49" t="n">
        <v>14</v>
      </c>
    </row>
    <row r="27" customFormat="false" ht="21" hidden="false" customHeight="true" outlineLevel="0" collapsed="false">
      <c r="A27" s="30" t="n">
        <v>15</v>
      </c>
      <c r="B27" s="105" t="s">
        <v>372</v>
      </c>
      <c r="C27" s="43" t="n">
        <v>1265</v>
      </c>
      <c r="D27" s="43" t="n">
        <v>0</v>
      </c>
      <c r="E27" s="43" t="n">
        <v>1239</v>
      </c>
      <c r="F27" s="43" t="n">
        <v>0</v>
      </c>
      <c r="G27" s="43" t="n">
        <v>12</v>
      </c>
      <c r="H27" s="43" t="n">
        <v>0</v>
      </c>
      <c r="I27" s="43" t="n">
        <v>0</v>
      </c>
      <c r="J27" s="43" t="n">
        <v>14</v>
      </c>
      <c r="K27" s="74" t="n">
        <v>0</v>
      </c>
      <c r="L27" s="49" t="n">
        <v>15</v>
      </c>
    </row>
    <row r="28" customFormat="false" ht="21" hidden="false" customHeight="true" outlineLevel="0" collapsed="false">
      <c r="A28" s="138"/>
      <c r="B28" s="105"/>
      <c r="C28" s="43"/>
      <c r="D28" s="43"/>
      <c r="E28" s="43"/>
      <c r="F28" s="43"/>
      <c r="G28" s="43"/>
      <c r="H28" s="43"/>
      <c r="I28" s="43"/>
      <c r="J28" s="43"/>
      <c r="K28" s="74"/>
      <c r="L28" s="49"/>
    </row>
    <row r="29" customFormat="false" ht="21" hidden="false" customHeight="true" outlineLevel="0" collapsed="false">
      <c r="A29" s="109" t="n">
        <v>16</v>
      </c>
      <c r="B29" s="85" t="s">
        <v>157</v>
      </c>
      <c r="C29" s="86" t="n">
        <v>14874</v>
      </c>
      <c r="D29" s="86" t="n">
        <v>7199</v>
      </c>
      <c r="E29" s="86" t="n">
        <v>2843</v>
      </c>
      <c r="F29" s="86" t="n">
        <v>1568</v>
      </c>
      <c r="G29" s="86" t="n">
        <v>602</v>
      </c>
      <c r="H29" s="86" t="n">
        <v>2346</v>
      </c>
      <c r="I29" s="86" t="n">
        <v>147</v>
      </c>
      <c r="J29" s="86" t="n">
        <v>151</v>
      </c>
      <c r="K29" s="86" t="n">
        <v>18</v>
      </c>
      <c r="L29" s="139" t="n">
        <v>16</v>
      </c>
    </row>
    <row r="30" customFormat="false" ht="13.5" hidden="false" customHeight="true" outlineLevel="0" collapsed="false">
      <c r="A30" s="65"/>
      <c r="B30" s="140"/>
      <c r="C30" s="23"/>
      <c r="D30" s="23"/>
      <c r="E30" s="23"/>
      <c r="F30" s="23"/>
      <c r="G30" s="23"/>
      <c r="H30" s="23"/>
      <c r="I30" s="23"/>
      <c r="J30" s="23"/>
      <c r="K30" s="23"/>
      <c r="L30" s="23"/>
    </row>
    <row r="31" customFormat="false" ht="12.75" hidden="false" customHeight="false" outlineLevel="0" collapsed="false">
      <c r="A31" s="23" t="s">
        <v>269</v>
      </c>
      <c r="B31" s="23"/>
      <c r="C31" s="23"/>
      <c r="D31" s="23"/>
      <c r="E31" s="23"/>
      <c r="F31" s="23"/>
    </row>
    <row r="32" customFormat="false" ht="12.75" hidden="false" customHeight="false" outlineLevel="0" collapsed="false">
      <c r="A32" s="23" t="s">
        <v>303</v>
      </c>
      <c r="B32" s="23"/>
      <c r="C32" s="23"/>
      <c r="D32" s="23"/>
      <c r="E32" s="23"/>
      <c r="F32" s="23"/>
    </row>
    <row r="33" customFormat="false" ht="12.75" hidden="false" customHeight="false" outlineLevel="0" collapsed="false">
      <c r="A33" s="23" t="s">
        <v>304</v>
      </c>
      <c r="B33" s="23"/>
      <c r="C33" s="23"/>
      <c r="D33" s="23"/>
      <c r="E33" s="23"/>
      <c r="F33" s="23"/>
    </row>
    <row r="34" customFormat="false" ht="12.75" hidden="false" customHeight="false" outlineLevel="0" collapsed="false">
      <c r="A34" s="23" t="s">
        <v>347</v>
      </c>
      <c r="B34" s="23"/>
      <c r="C34" s="23"/>
      <c r="D34" s="23"/>
      <c r="E34" s="23"/>
      <c r="F34" s="23"/>
    </row>
    <row r="35" customFormat="false" ht="12.75" hidden="false" customHeight="false" outlineLevel="0" collapsed="false">
      <c r="A35" s="23"/>
      <c r="B35" s="23"/>
      <c r="C35" s="23"/>
      <c r="D35" s="23"/>
      <c r="E35" s="23"/>
      <c r="F35" s="23"/>
    </row>
    <row r="36" customFormat="false" ht="12.75" hidden="false" customHeight="false" outlineLevel="0" collapsed="false">
      <c r="A36" s="23"/>
      <c r="B36" s="23"/>
    </row>
    <row r="37" customFormat="false" ht="12.75" hidden="false" customHeight="false" outlineLevel="0" collapsed="false">
      <c r="A37" s="23"/>
      <c r="B37" s="23"/>
    </row>
  </sheetData>
  <mergeCells count="3">
    <mergeCell ref="B4:B7"/>
    <mergeCell ref="C4:C7"/>
    <mergeCell ref="E5:E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colBreaks count="2" manualBreakCount="2">
    <brk id="6" man="true" max="65535" min="0"/>
    <brk id="12"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19.7"/>
    <col collapsed="false" customWidth="true" hidden="false" outlineLevel="0" max="3" min="3" style="13" width="8.7"/>
    <col collapsed="false" customWidth="true" hidden="false" outlineLevel="0" max="8" min="4" style="13" width="9.7"/>
    <col collapsed="false" customWidth="true" hidden="false" outlineLevel="0" max="9" min="9" style="13" width="9.85"/>
    <col collapsed="false" customWidth="true" hidden="false" outlineLevel="0" max="10" min="10" style="23" width="9.7"/>
    <col collapsed="false" customWidth="true" hidden="false" outlineLevel="0" max="18" min="11" style="13" width="9.7"/>
    <col collapsed="false" customWidth="true" hidden="false" outlineLevel="0" max="19" min="19" style="13" width="4.7"/>
    <col collapsed="false" customWidth="false" hidden="false" outlineLevel="0" max="257" min="20" style="13" width="11.42"/>
  </cols>
  <sheetData>
    <row r="1" customFormat="false" ht="12" hidden="false" customHeight="true" outlineLevel="0" collapsed="false">
      <c r="A1" s="23"/>
      <c r="B1" s="23"/>
      <c r="C1" s="23"/>
      <c r="D1" s="23"/>
      <c r="E1" s="23"/>
      <c r="F1" s="23"/>
      <c r="G1" s="23"/>
      <c r="H1" s="23"/>
      <c r="I1" s="23"/>
      <c r="K1" s="23"/>
      <c r="L1" s="23"/>
      <c r="M1" s="23"/>
      <c r="N1" s="23"/>
      <c r="O1" s="23"/>
      <c r="P1" s="23"/>
      <c r="Q1" s="23"/>
      <c r="R1" s="23"/>
      <c r="S1" s="23"/>
    </row>
    <row r="2" s="6" customFormat="true" ht="12" hidden="false" customHeight="true" outlineLevel="0" collapsed="false">
      <c r="A2" s="141"/>
      <c r="B2" s="141"/>
      <c r="C2" s="141"/>
      <c r="D2" s="141"/>
      <c r="E2" s="141"/>
      <c r="F2" s="141"/>
      <c r="G2" s="141"/>
      <c r="H2" s="141"/>
      <c r="I2" s="53" t="s">
        <v>373</v>
      </c>
      <c r="J2" s="141" t="s">
        <v>374</v>
      </c>
      <c r="K2" s="13"/>
      <c r="L2" s="141"/>
      <c r="M2" s="141"/>
      <c r="N2" s="141"/>
      <c r="O2" s="141"/>
      <c r="P2" s="141"/>
      <c r="Q2" s="141"/>
      <c r="R2" s="141"/>
      <c r="S2" s="141"/>
    </row>
    <row r="3" customFormat="false" ht="12" hidden="false" customHeight="true" outlineLevel="0" collapsed="false">
      <c r="A3" s="27"/>
      <c r="B3" s="27"/>
      <c r="C3" s="27"/>
      <c r="D3" s="27"/>
      <c r="E3" s="27"/>
      <c r="F3" s="27"/>
      <c r="G3" s="27"/>
      <c r="H3" s="27"/>
      <c r="I3" s="27"/>
      <c r="J3" s="27"/>
      <c r="K3" s="27"/>
      <c r="L3" s="27"/>
      <c r="M3" s="27"/>
      <c r="N3" s="27"/>
      <c r="O3" s="27"/>
      <c r="P3" s="27"/>
      <c r="Q3" s="27"/>
      <c r="R3" s="27"/>
      <c r="S3" s="27"/>
    </row>
    <row r="4" customFormat="false" ht="11.25" hidden="false" customHeight="true" outlineLevel="0" collapsed="false">
      <c r="A4" s="56" t="s">
        <v>177</v>
      </c>
      <c r="B4" s="97" t="s">
        <v>375</v>
      </c>
      <c r="C4" s="129" t="s">
        <v>254</v>
      </c>
      <c r="D4" s="142"/>
      <c r="E4" s="63"/>
      <c r="F4" s="63"/>
      <c r="G4" s="63"/>
      <c r="H4" s="131"/>
      <c r="I4" s="131" t="s">
        <v>143</v>
      </c>
      <c r="J4" s="63"/>
      <c r="K4" s="63"/>
      <c r="L4" s="130"/>
      <c r="M4" s="130"/>
      <c r="N4" s="130"/>
      <c r="O4" s="130"/>
      <c r="P4" s="130"/>
      <c r="Q4" s="143"/>
      <c r="R4" s="144"/>
      <c r="S4" s="62" t="s">
        <v>177</v>
      </c>
    </row>
    <row r="5" customFormat="false" ht="11.25" hidden="false" customHeight="true" outlineLevel="0" collapsed="false">
      <c r="A5" s="56"/>
      <c r="B5" s="97"/>
      <c r="C5" s="129"/>
      <c r="D5" s="101" t="s">
        <v>15</v>
      </c>
      <c r="E5" s="63"/>
      <c r="F5" s="63"/>
      <c r="G5" s="145"/>
      <c r="H5" s="146"/>
      <c r="I5" s="147" t="s">
        <v>376</v>
      </c>
      <c r="J5" s="145" t="s">
        <v>275</v>
      </c>
      <c r="K5" s="145"/>
      <c r="L5" s="57"/>
      <c r="M5" s="57"/>
      <c r="N5" s="57"/>
      <c r="O5" s="57"/>
      <c r="P5" s="57"/>
      <c r="Q5" s="148"/>
      <c r="R5" s="66" t="s">
        <v>377</v>
      </c>
      <c r="S5" s="62"/>
    </row>
    <row r="6" customFormat="false" ht="11.25" hidden="false" customHeight="true" outlineLevel="0" collapsed="false">
      <c r="A6" s="56"/>
      <c r="B6" s="97"/>
      <c r="C6" s="129"/>
      <c r="D6" s="66" t="s">
        <v>378</v>
      </c>
      <c r="E6" s="102" t="s">
        <v>259</v>
      </c>
      <c r="F6" s="102"/>
      <c r="G6" s="67" t="n">
        <v>3</v>
      </c>
      <c r="H6" s="67" t="n">
        <v>4</v>
      </c>
      <c r="I6" s="149" t="n">
        <v>5</v>
      </c>
      <c r="J6" s="150" t="n">
        <v>6</v>
      </c>
      <c r="K6" s="67" t="s">
        <v>379</v>
      </c>
      <c r="L6" s="67" t="s">
        <v>380</v>
      </c>
      <c r="M6" s="67" t="s">
        <v>381</v>
      </c>
      <c r="N6" s="67" t="s">
        <v>382</v>
      </c>
      <c r="O6" s="67" t="n">
        <v>11</v>
      </c>
      <c r="P6" s="67" t="n">
        <v>12</v>
      </c>
      <c r="Q6" s="67" t="n">
        <v>13</v>
      </c>
      <c r="R6" s="66"/>
      <c r="S6" s="62"/>
    </row>
    <row r="7" customFormat="false" ht="11.25" hidden="false" customHeight="true" outlineLevel="0" collapsed="false">
      <c r="A7" s="56"/>
      <c r="B7" s="97"/>
      <c r="C7" s="129"/>
      <c r="D7" s="66"/>
      <c r="E7" s="35" t="s">
        <v>383</v>
      </c>
      <c r="F7" s="35" t="s">
        <v>384</v>
      </c>
      <c r="G7" s="67"/>
      <c r="H7" s="67"/>
      <c r="I7" s="149"/>
      <c r="J7" s="150"/>
      <c r="K7" s="67"/>
      <c r="L7" s="67"/>
      <c r="M7" s="67"/>
      <c r="N7" s="67"/>
      <c r="O7" s="67"/>
      <c r="P7" s="67"/>
      <c r="Q7" s="67"/>
      <c r="R7" s="66"/>
      <c r="S7" s="62"/>
    </row>
    <row r="8" customFormat="false" ht="9" hidden="false" customHeight="true" outlineLevel="0" collapsed="false">
      <c r="A8" s="23"/>
      <c r="B8" s="39"/>
      <c r="C8" s="23"/>
      <c r="D8" s="23"/>
      <c r="E8" s="23"/>
      <c r="F8" s="23"/>
      <c r="G8" s="23"/>
      <c r="H8" s="23"/>
      <c r="I8" s="23"/>
      <c r="K8" s="23"/>
      <c r="L8" s="23"/>
      <c r="M8" s="23"/>
      <c r="N8" s="23"/>
      <c r="O8" s="23"/>
      <c r="P8" s="23"/>
      <c r="Q8" s="23"/>
      <c r="R8" s="23"/>
      <c r="S8" s="23"/>
    </row>
    <row r="9" customFormat="false" ht="10.5" hidden="false" customHeight="true" outlineLevel="0" collapsed="false">
      <c r="A9" s="41" t="s">
        <v>99</v>
      </c>
      <c r="B9" s="41"/>
      <c r="C9" s="41"/>
      <c r="D9" s="41"/>
      <c r="E9" s="41"/>
      <c r="F9" s="41"/>
      <c r="G9" s="41"/>
      <c r="H9" s="41"/>
      <c r="I9" s="41"/>
      <c r="J9" s="41" t="s">
        <v>99</v>
      </c>
      <c r="K9" s="41"/>
      <c r="L9" s="41"/>
      <c r="M9" s="41"/>
      <c r="N9" s="41"/>
      <c r="O9" s="41"/>
      <c r="P9" s="41"/>
      <c r="Q9" s="41"/>
      <c r="R9" s="41"/>
      <c r="S9" s="111"/>
    </row>
    <row r="10" customFormat="false" ht="6" hidden="false" customHeight="true" outlineLevel="0" collapsed="false">
      <c r="A10" s="111"/>
      <c r="B10" s="41"/>
      <c r="C10" s="43"/>
      <c r="D10" s="111"/>
      <c r="E10" s="111"/>
      <c r="F10" s="111"/>
      <c r="G10" s="111"/>
      <c r="H10" s="111"/>
      <c r="I10" s="111"/>
      <c r="K10" s="111"/>
      <c r="L10" s="111"/>
      <c r="M10" s="111"/>
      <c r="N10" s="111"/>
      <c r="O10" s="111"/>
      <c r="P10" s="111"/>
      <c r="Q10" s="111"/>
      <c r="R10" s="111"/>
      <c r="S10" s="111"/>
    </row>
    <row r="11" customFormat="false" ht="10.5" hidden="false" customHeight="true" outlineLevel="0" collapsed="false">
      <c r="A11" s="30" t="n">
        <v>1</v>
      </c>
      <c r="B11" s="29" t="s">
        <v>385</v>
      </c>
      <c r="C11" s="43" t="n">
        <v>27712</v>
      </c>
      <c r="D11" s="43" t="n">
        <v>2656</v>
      </c>
      <c r="E11" s="43" t="n">
        <v>1470</v>
      </c>
      <c r="F11" s="43" t="n">
        <v>1186</v>
      </c>
      <c r="G11" s="43" t="n">
        <v>13075</v>
      </c>
      <c r="H11" s="43" t="n">
        <v>11981</v>
      </c>
      <c r="I11" s="43" t="n">
        <v>0</v>
      </c>
      <c r="J11" s="43" t="n">
        <v>0</v>
      </c>
      <c r="K11" s="43" t="n">
        <v>0</v>
      </c>
      <c r="L11" s="43" t="n">
        <v>0</v>
      </c>
      <c r="M11" s="43" t="n">
        <v>0</v>
      </c>
      <c r="N11" s="43" t="n">
        <v>0</v>
      </c>
      <c r="O11" s="43" t="n">
        <v>0</v>
      </c>
      <c r="P11" s="43" t="n">
        <v>0</v>
      </c>
      <c r="Q11" s="42" t="n">
        <v>0</v>
      </c>
      <c r="R11" s="74" t="n">
        <v>0</v>
      </c>
      <c r="S11" s="65" t="n">
        <v>1</v>
      </c>
    </row>
    <row r="12" customFormat="false" ht="10.5" hidden="false" customHeight="true" outlineLevel="0" collapsed="false">
      <c r="A12" s="30" t="n">
        <v>2</v>
      </c>
      <c r="B12" s="29" t="s">
        <v>386</v>
      </c>
      <c r="C12" s="43" t="n">
        <v>896</v>
      </c>
      <c r="D12" s="43" t="n">
        <v>125</v>
      </c>
      <c r="E12" s="43" t="n">
        <v>57</v>
      </c>
      <c r="F12" s="43" t="n">
        <v>68</v>
      </c>
      <c r="G12" s="43" t="n">
        <v>453</v>
      </c>
      <c r="H12" s="43" t="n">
        <v>318</v>
      </c>
      <c r="I12" s="43" t="n">
        <v>0</v>
      </c>
      <c r="J12" s="43" t="n">
        <v>0</v>
      </c>
      <c r="K12" s="43" t="n">
        <v>0</v>
      </c>
      <c r="L12" s="43" t="n">
        <v>0</v>
      </c>
      <c r="M12" s="43" t="n">
        <v>0</v>
      </c>
      <c r="N12" s="43" t="n">
        <v>0</v>
      </c>
      <c r="O12" s="43" t="n">
        <v>0</v>
      </c>
      <c r="P12" s="43" t="n">
        <v>0</v>
      </c>
      <c r="Q12" s="42" t="n">
        <v>0</v>
      </c>
      <c r="R12" s="74" t="n">
        <v>0</v>
      </c>
      <c r="S12" s="65" t="n">
        <v>2</v>
      </c>
    </row>
    <row r="13" customFormat="false" ht="10.5" hidden="false" customHeight="true" outlineLevel="0" collapsed="false">
      <c r="A13" s="30" t="n">
        <v>3</v>
      </c>
      <c r="B13" s="29" t="s">
        <v>387</v>
      </c>
      <c r="C13" s="43" t="n">
        <v>168</v>
      </c>
      <c r="D13" s="43" t="n">
        <v>0</v>
      </c>
      <c r="E13" s="43" t="n">
        <v>0</v>
      </c>
      <c r="F13" s="43" t="n">
        <v>0</v>
      </c>
      <c r="G13" s="43" t="n">
        <v>97</v>
      </c>
      <c r="H13" s="43" t="n">
        <v>71</v>
      </c>
      <c r="I13" s="43" t="n">
        <v>0</v>
      </c>
      <c r="J13" s="43" t="n">
        <v>0</v>
      </c>
      <c r="K13" s="43" t="n">
        <v>0</v>
      </c>
      <c r="L13" s="43" t="n">
        <v>0</v>
      </c>
      <c r="M13" s="43" t="n">
        <v>0</v>
      </c>
      <c r="N13" s="43" t="n">
        <v>0</v>
      </c>
      <c r="O13" s="43" t="n">
        <v>0</v>
      </c>
      <c r="P13" s="43" t="n">
        <v>0</v>
      </c>
      <c r="Q13" s="42" t="n">
        <v>0</v>
      </c>
      <c r="R13" s="74" t="n">
        <v>0</v>
      </c>
      <c r="S13" s="65" t="n">
        <v>3</v>
      </c>
    </row>
    <row r="14" customFormat="false" ht="10.5" hidden="false" customHeight="true" outlineLevel="0" collapsed="false">
      <c r="A14" s="30" t="n">
        <v>4</v>
      </c>
      <c r="B14" s="112" t="s">
        <v>388</v>
      </c>
      <c r="C14" s="43" t="n">
        <v>10</v>
      </c>
      <c r="D14" s="43" t="n">
        <v>0</v>
      </c>
      <c r="E14" s="43" t="n">
        <v>0</v>
      </c>
      <c r="F14" s="43" t="n">
        <v>0</v>
      </c>
      <c r="G14" s="43" t="n">
        <v>10</v>
      </c>
      <c r="H14" s="43" t="n">
        <v>0</v>
      </c>
      <c r="I14" s="43" t="n">
        <v>0</v>
      </c>
      <c r="J14" s="43" t="n">
        <v>0</v>
      </c>
      <c r="K14" s="43" t="n">
        <v>0</v>
      </c>
      <c r="L14" s="43" t="n">
        <v>0</v>
      </c>
      <c r="M14" s="43" t="n">
        <v>0</v>
      </c>
      <c r="N14" s="43" t="n">
        <v>0</v>
      </c>
      <c r="O14" s="43" t="n">
        <v>0</v>
      </c>
      <c r="P14" s="43" t="n">
        <v>0</v>
      </c>
      <c r="Q14" s="42" t="n">
        <v>0</v>
      </c>
      <c r="R14" s="74" t="n">
        <v>0</v>
      </c>
      <c r="S14" s="49" t="n">
        <v>4</v>
      </c>
    </row>
    <row r="15" customFormat="false" ht="10.5" hidden="false" customHeight="true" outlineLevel="0" collapsed="false">
      <c r="A15" s="30" t="n">
        <v>5</v>
      </c>
      <c r="B15" s="112" t="s">
        <v>389</v>
      </c>
      <c r="C15" s="43" t="n">
        <v>78</v>
      </c>
      <c r="D15" s="43" t="n">
        <v>45</v>
      </c>
      <c r="E15" s="43" t="n">
        <v>23</v>
      </c>
      <c r="F15" s="43" t="n">
        <v>22</v>
      </c>
      <c r="G15" s="43" t="n">
        <v>20</v>
      </c>
      <c r="H15" s="43" t="n">
        <v>13</v>
      </c>
      <c r="I15" s="43" t="n">
        <v>0</v>
      </c>
      <c r="J15" s="43" t="n">
        <v>0</v>
      </c>
      <c r="K15" s="43" t="n">
        <v>0</v>
      </c>
      <c r="L15" s="43" t="n">
        <v>0</v>
      </c>
      <c r="M15" s="43" t="n">
        <v>0</v>
      </c>
      <c r="N15" s="43" t="n">
        <v>0</v>
      </c>
      <c r="O15" s="43" t="n">
        <v>0</v>
      </c>
      <c r="P15" s="43" t="n">
        <v>0</v>
      </c>
      <c r="Q15" s="43" t="n">
        <v>0</v>
      </c>
      <c r="R15" s="74" t="n">
        <v>0</v>
      </c>
      <c r="S15" s="49" t="n">
        <v>5</v>
      </c>
    </row>
    <row r="16" customFormat="false" ht="10.5" hidden="false" customHeight="true" outlineLevel="0" collapsed="false">
      <c r="A16" s="65" t="n">
        <v>6</v>
      </c>
      <c r="B16" s="151" t="s">
        <v>390</v>
      </c>
      <c r="C16" s="43" t="n">
        <v>24</v>
      </c>
      <c r="D16" s="43" t="n">
        <v>9</v>
      </c>
      <c r="E16" s="43" t="n">
        <v>4</v>
      </c>
      <c r="F16" s="43" t="n">
        <v>5</v>
      </c>
      <c r="G16" s="43" t="n">
        <v>6</v>
      </c>
      <c r="H16" s="43" t="n">
        <v>9</v>
      </c>
      <c r="I16" s="43" t="n">
        <v>0</v>
      </c>
      <c r="J16" s="43" t="n">
        <v>0</v>
      </c>
      <c r="K16" s="43" t="n">
        <v>0</v>
      </c>
      <c r="L16" s="43" t="n">
        <v>0</v>
      </c>
      <c r="M16" s="43" t="n">
        <v>0</v>
      </c>
      <c r="N16" s="43" t="n">
        <v>0</v>
      </c>
      <c r="O16" s="43" t="n">
        <v>0</v>
      </c>
      <c r="P16" s="43" t="n">
        <v>0</v>
      </c>
      <c r="Q16" s="43" t="n">
        <v>0</v>
      </c>
      <c r="R16" s="74" t="n">
        <v>0</v>
      </c>
      <c r="S16" s="65" t="n">
        <v>6</v>
      </c>
    </row>
    <row r="17" customFormat="false" ht="9" hidden="false" customHeight="true" outlineLevel="0" collapsed="false">
      <c r="A17" s="39"/>
      <c r="B17" s="23"/>
      <c r="C17" s="43"/>
      <c r="D17" s="43"/>
      <c r="E17" s="43"/>
      <c r="F17" s="43"/>
      <c r="G17" s="152"/>
      <c r="H17" s="43"/>
      <c r="I17" s="43"/>
      <c r="J17" s="43"/>
      <c r="K17" s="43"/>
      <c r="L17" s="43"/>
      <c r="M17" s="43"/>
      <c r="N17" s="43"/>
      <c r="O17" s="43"/>
      <c r="P17" s="43"/>
      <c r="Q17" s="42"/>
      <c r="R17" s="43"/>
      <c r="S17" s="23"/>
    </row>
    <row r="18" customFormat="false" ht="10.5" hidden="false" customHeight="true" outlineLevel="0" collapsed="false">
      <c r="A18" s="41" t="s">
        <v>102</v>
      </c>
      <c r="B18" s="41"/>
      <c r="C18" s="41"/>
      <c r="D18" s="41"/>
      <c r="E18" s="41"/>
      <c r="F18" s="41"/>
      <c r="G18" s="41"/>
      <c r="H18" s="41"/>
      <c r="I18" s="41"/>
      <c r="J18" s="153" t="s">
        <v>102</v>
      </c>
      <c r="K18" s="153"/>
      <c r="L18" s="153"/>
      <c r="M18" s="153"/>
      <c r="N18" s="153"/>
      <c r="O18" s="153"/>
      <c r="P18" s="153"/>
      <c r="Q18" s="153"/>
      <c r="R18" s="153"/>
      <c r="S18" s="111"/>
    </row>
    <row r="19" customFormat="false" ht="6.75" hidden="false" customHeight="true" outlineLevel="0" collapsed="false">
      <c r="A19" s="39"/>
      <c r="B19" s="39"/>
      <c r="C19" s="43"/>
      <c r="D19" s="43"/>
      <c r="E19" s="43"/>
      <c r="F19" s="43"/>
      <c r="G19" s="43"/>
      <c r="H19" s="43"/>
      <c r="I19" s="43"/>
      <c r="J19" s="43"/>
      <c r="K19" s="43"/>
      <c r="L19" s="43"/>
      <c r="M19" s="43"/>
      <c r="N19" s="43"/>
      <c r="O19" s="43"/>
      <c r="P19" s="43"/>
      <c r="Q19" s="42"/>
      <c r="R19" s="42"/>
      <c r="S19" s="39"/>
    </row>
    <row r="20" customFormat="false" ht="10.5" hidden="false" customHeight="true" outlineLevel="0" collapsed="false">
      <c r="A20" s="30" t="n">
        <v>7</v>
      </c>
      <c r="B20" s="29" t="s">
        <v>385</v>
      </c>
      <c r="C20" s="43" t="n">
        <v>67601</v>
      </c>
      <c r="D20" s="43" t="n">
        <v>0</v>
      </c>
      <c r="E20" s="43" t="n">
        <v>0</v>
      </c>
      <c r="F20" s="43" t="n">
        <v>0</v>
      </c>
      <c r="G20" s="43" t="n">
        <v>0</v>
      </c>
      <c r="H20" s="43" t="n">
        <v>0</v>
      </c>
      <c r="I20" s="43" t="n">
        <v>7010</v>
      </c>
      <c r="J20" s="43" t="n">
        <v>7778</v>
      </c>
      <c r="K20" s="43" t="n">
        <v>9214</v>
      </c>
      <c r="L20" s="43" t="n">
        <v>13437</v>
      </c>
      <c r="M20" s="43" t="n">
        <v>17057</v>
      </c>
      <c r="N20" s="43" t="n">
        <v>13105</v>
      </c>
      <c r="O20" s="43" t="n">
        <v>0</v>
      </c>
      <c r="P20" s="43" t="n">
        <v>0</v>
      </c>
      <c r="Q20" s="42" t="n">
        <v>0</v>
      </c>
      <c r="R20" s="74" t="n">
        <v>0</v>
      </c>
      <c r="S20" s="65" t="n">
        <v>7</v>
      </c>
    </row>
    <row r="21" customFormat="false" ht="10.5" hidden="false" customHeight="true" outlineLevel="0" collapsed="false">
      <c r="A21" s="30" t="n">
        <v>8</v>
      </c>
      <c r="B21" s="29" t="s">
        <v>386</v>
      </c>
      <c r="C21" s="43" t="n">
        <v>18819</v>
      </c>
      <c r="D21" s="43" t="n">
        <v>0</v>
      </c>
      <c r="E21" s="43" t="n">
        <v>0</v>
      </c>
      <c r="F21" s="43" t="n">
        <v>0</v>
      </c>
      <c r="G21" s="43" t="n">
        <v>0</v>
      </c>
      <c r="H21" s="43" t="n">
        <v>0</v>
      </c>
      <c r="I21" s="43" t="n">
        <v>3574</v>
      </c>
      <c r="J21" s="43" t="n">
        <v>3921</v>
      </c>
      <c r="K21" s="43" t="n">
        <v>1991</v>
      </c>
      <c r="L21" s="43" t="n">
        <v>2819</v>
      </c>
      <c r="M21" s="43" t="n">
        <v>3240</v>
      </c>
      <c r="N21" s="43" t="n">
        <v>3274</v>
      </c>
      <c r="O21" s="43" t="n">
        <v>0</v>
      </c>
      <c r="P21" s="43" t="n">
        <v>0</v>
      </c>
      <c r="Q21" s="42" t="n">
        <v>0</v>
      </c>
      <c r="R21" s="74" t="n">
        <v>0</v>
      </c>
      <c r="S21" s="65" t="n">
        <v>8</v>
      </c>
    </row>
    <row r="22" customFormat="false" ht="10.5" hidden="false" customHeight="true" outlineLevel="0" collapsed="false">
      <c r="A22" s="30" t="n">
        <v>9</v>
      </c>
      <c r="B22" s="29" t="s">
        <v>387</v>
      </c>
      <c r="C22" s="43" t="n">
        <v>6864</v>
      </c>
      <c r="D22" s="43" t="n">
        <v>0</v>
      </c>
      <c r="E22" s="43" t="n">
        <v>0</v>
      </c>
      <c r="F22" s="43" t="n">
        <v>0</v>
      </c>
      <c r="G22" s="43" t="n">
        <v>0</v>
      </c>
      <c r="H22" s="43" t="n">
        <v>0</v>
      </c>
      <c r="I22" s="43" t="n">
        <v>1902</v>
      </c>
      <c r="J22" s="43" t="n">
        <v>1948</v>
      </c>
      <c r="K22" s="43" t="n">
        <v>504</v>
      </c>
      <c r="L22" s="43" t="n">
        <v>729</v>
      </c>
      <c r="M22" s="43" t="n">
        <v>808</v>
      </c>
      <c r="N22" s="43" t="n">
        <v>973</v>
      </c>
      <c r="O22" s="43" t="n">
        <v>0</v>
      </c>
      <c r="P22" s="43" t="n">
        <v>0</v>
      </c>
      <c r="Q22" s="42" t="n">
        <v>0</v>
      </c>
      <c r="R22" s="74" t="n">
        <v>0</v>
      </c>
      <c r="S22" s="65" t="n">
        <v>9</v>
      </c>
    </row>
    <row r="23" customFormat="false" ht="10.5" hidden="false" customHeight="true" outlineLevel="0" collapsed="false">
      <c r="A23" s="30" t="n">
        <v>10</v>
      </c>
      <c r="B23" s="29" t="s">
        <v>391</v>
      </c>
      <c r="C23" s="43" t="n">
        <v>94</v>
      </c>
      <c r="D23" s="43" t="n">
        <v>0</v>
      </c>
      <c r="E23" s="43" t="n">
        <v>0</v>
      </c>
      <c r="F23" s="43" t="n">
        <v>0</v>
      </c>
      <c r="G23" s="43" t="n">
        <v>0</v>
      </c>
      <c r="H23" s="43" t="n">
        <v>0</v>
      </c>
      <c r="I23" s="43" t="n">
        <v>33</v>
      </c>
      <c r="J23" s="43" t="n">
        <v>41</v>
      </c>
      <c r="K23" s="43" t="n">
        <v>12</v>
      </c>
      <c r="L23" s="43" t="n">
        <v>8</v>
      </c>
      <c r="M23" s="43" t="n">
        <v>0</v>
      </c>
      <c r="N23" s="43" t="n">
        <v>0</v>
      </c>
      <c r="O23" s="43" t="n">
        <v>0</v>
      </c>
      <c r="P23" s="43" t="n">
        <v>0</v>
      </c>
      <c r="Q23" s="42" t="n">
        <v>0</v>
      </c>
      <c r="R23" s="74" t="n">
        <v>0</v>
      </c>
      <c r="S23" s="65" t="n">
        <v>10</v>
      </c>
    </row>
    <row r="24" customFormat="false" ht="10.5" hidden="false" customHeight="true" outlineLevel="0" collapsed="false">
      <c r="A24" s="30" t="n">
        <v>11</v>
      </c>
      <c r="B24" s="29" t="s">
        <v>388</v>
      </c>
      <c r="C24" s="43" t="n">
        <v>28</v>
      </c>
      <c r="D24" s="43" t="n">
        <v>0</v>
      </c>
      <c r="E24" s="43" t="n">
        <v>0</v>
      </c>
      <c r="F24" s="43" t="n">
        <v>0</v>
      </c>
      <c r="G24" s="43" t="n">
        <v>0</v>
      </c>
      <c r="H24" s="43" t="n">
        <v>0</v>
      </c>
      <c r="I24" s="43" t="n">
        <v>28</v>
      </c>
      <c r="J24" s="43" t="n">
        <v>0</v>
      </c>
      <c r="K24" s="43" t="n">
        <v>0</v>
      </c>
      <c r="L24" s="43" t="n">
        <v>0</v>
      </c>
      <c r="M24" s="43" t="n">
        <v>0</v>
      </c>
      <c r="N24" s="43" t="n">
        <v>0</v>
      </c>
      <c r="O24" s="43" t="n">
        <v>0</v>
      </c>
      <c r="P24" s="43" t="n">
        <v>0</v>
      </c>
      <c r="Q24" s="42" t="n">
        <v>0</v>
      </c>
      <c r="R24" s="74" t="n">
        <v>0</v>
      </c>
      <c r="S24" s="65" t="n">
        <v>11</v>
      </c>
    </row>
    <row r="25" customFormat="false" ht="10.5" hidden="false" customHeight="true" outlineLevel="0" collapsed="false">
      <c r="A25" s="41" t="s">
        <v>106</v>
      </c>
      <c r="B25" s="41"/>
      <c r="C25" s="41"/>
      <c r="D25" s="41"/>
      <c r="E25" s="41"/>
      <c r="F25" s="41"/>
      <c r="G25" s="41"/>
      <c r="H25" s="41"/>
      <c r="I25" s="41"/>
      <c r="J25" s="153" t="s">
        <v>106</v>
      </c>
      <c r="K25" s="153"/>
      <c r="L25" s="153"/>
      <c r="M25" s="153"/>
      <c r="N25" s="153"/>
      <c r="O25" s="153"/>
      <c r="P25" s="153"/>
      <c r="Q25" s="153"/>
      <c r="R25" s="153"/>
      <c r="S25" s="111"/>
    </row>
    <row r="26" customFormat="false" ht="6.75" hidden="false" customHeight="true" outlineLevel="0" collapsed="false">
      <c r="A26" s="39"/>
      <c r="B26" s="39"/>
      <c r="C26" s="43"/>
      <c r="D26" s="43"/>
      <c r="E26" s="43"/>
      <c r="F26" s="43"/>
      <c r="G26" s="43"/>
      <c r="H26" s="43"/>
      <c r="I26" s="43"/>
      <c r="J26" s="43"/>
      <c r="K26" s="43"/>
      <c r="L26" s="43"/>
      <c r="M26" s="43"/>
      <c r="N26" s="43"/>
      <c r="O26" s="43"/>
      <c r="P26" s="43"/>
      <c r="Q26" s="42"/>
      <c r="R26" s="42"/>
      <c r="S26" s="39"/>
    </row>
    <row r="27" customFormat="false" ht="10.5" hidden="false" customHeight="true" outlineLevel="0" collapsed="false">
      <c r="A27" s="30" t="n">
        <v>12</v>
      </c>
      <c r="B27" s="29" t="s">
        <v>385</v>
      </c>
      <c r="C27" s="43" t="n">
        <v>60612</v>
      </c>
      <c r="D27" s="43" t="n">
        <v>0</v>
      </c>
      <c r="E27" s="43" t="n">
        <v>0</v>
      </c>
      <c r="F27" s="43" t="n">
        <v>0</v>
      </c>
      <c r="G27" s="43" t="n">
        <v>0</v>
      </c>
      <c r="H27" s="43" t="n">
        <v>0</v>
      </c>
      <c r="I27" s="43" t="n">
        <v>4901</v>
      </c>
      <c r="J27" s="43" t="n">
        <v>4853</v>
      </c>
      <c r="K27" s="43" t="n">
        <v>5587</v>
      </c>
      <c r="L27" s="43" t="n">
        <v>8353</v>
      </c>
      <c r="M27" s="43" t="n">
        <v>9672</v>
      </c>
      <c r="N27" s="43" t="n">
        <v>9811</v>
      </c>
      <c r="O27" s="43" t="n">
        <v>9022</v>
      </c>
      <c r="P27" s="43" t="n">
        <v>8413</v>
      </c>
      <c r="Q27" s="42" t="n">
        <v>0</v>
      </c>
      <c r="R27" s="74" t="n">
        <v>0</v>
      </c>
      <c r="S27" s="65" t="n">
        <v>12</v>
      </c>
    </row>
    <row r="28" customFormat="false" ht="10.5" hidden="false" customHeight="true" outlineLevel="0" collapsed="false">
      <c r="A28" s="30" t="n">
        <v>13</v>
      </c>
      <c r="B28" s="29" t="s">
        <v>386</v>
      </c>
      <c r="C28" s="43" t="n">
        <v>22346</v>
      </c>
      <c r="D28" s="43" t="n">
        <v>0</v>
      </c>
      <c r="E28" s="43" t="n">
        <v>0</v>
      </c>
      <c r="F28" s="43" t="n">
        <v>0</v>
      </c>
      <c r="G28" s="43" t="n">
        <v>0</v>
      </c>
      <c r="H28" s="43" t="n">
        <v>0</v>
      </c>
      <c r="I28" s="43" t="n">
        <v>570</v>
      </c>
      <c r="J28" s="43" t="n">
        <v>435</v>
      </c>
      <c r="K28" s="43" t="n">
        <v>2741</v>
      </c>
      <c r="L28" s="43" t="n">
        <v>4409</v>
      </c>
      <c r="M28" s="43" t="n">
        <v>5642</v>
      </c>
      <c r="N28" s="43" t="n">
        <v>5930</v>
      </c>
      <c r="O28" s="43" t="n">
        <v>1379</v>
      </c>
      <c r="P28" s="43" t="n">
        <v>1240</v>
      </c>
      <c r="Q28" s="42" t="n">
        <v>0</v>
      </c>
      <c r="R28" s="74" t="n">
        <v>0</v>
      </c>
      <c r="S28" s="65" t="n">
        <v>13</v>
      </c>
    </row>
    <row r="29" customFormat="false" ht="10.5" hidden="false" customHeight="true" outlineLevel="0" collapsed="false">
      <c r="A29" s="30" t="n">
        <v>14</v>
      </c>
      <c r="B29" s="29" t="s">
        <v>387</v>
      </c>
      <c r="C29" s="43" t="n">
        <v>4982</v>
      </c>
      <c r="D29" s="43" t="n">
        <v>0</v>
      </c>
      <c r="E29" s="43" t="n">
        <v>0</v>
      </c>
      <c r="F29" s="43" t="n">
        <v>0</v>
      </c>
      <c r="G29" s="43" t="n">
        <v>0</v>
      </c>
      <c r="H29" s="43" t="n">
        <v>0</v>
      </c>
      <c r="I29" s="43" t="n">
        <v>19</v>
      </c>
      <c r="J29" s="43" t="n">
        <v>43</v>
      </c>
      <c r="K29" s="43" t="n">
        <v>660</v>
      </c>
      <c r="L29" s="43" t="n">
        <v>936</v>
      </c>
      <c r="M29" s="43" t="n">
        <v>971</v>
      </c>
      <c r="N29" s="43" t="n">
        <v>1135</v>
      </c>
      <c r="O29" s="43" t="n">
        <v>680</v>
      </c>
      <c r="P29" s="43" t="n">
        <v>538</v>
      </c>
      <c r="Q29" s="42" t="n">
        <v>0</v>
      </c>
      <c r="R29" s="74" t="n">
        <v>0</v>
      </c>
      <c r="S29" s="65" t="n">
        <v>14</v>
      </c>
    </row>
    <row r="30" customFormat="false" ht="10.5" hidden="false" customHeight="true" outlineLevel="0" collapsed="false">
      <c r="A30" s="30" t="n">
        <v>15</v>
      </c>
      <c r="B30" s="29" t="s">
        <v>391</v>
      </c>
      <c r="C30" s="43" t="n">
        <v>1068</v>
      </c>
      <c r="D30" s="43" t="n">
        <v>0</v>
      </c>
      <c r="E30" s="43" t="n">
        <v>0</v>
      </c>
      <c r="F30" s="43" t="n">
        <v>0</v>
      </c>
      <c r="G30" s="43" t="n">
        <v>0</v>
      </c>
      <c r="H30" s="43" t="n">
        <v>0</v>
      </c>
      <c r="I30" s="43" t="n">
        <v>2</v>
      </c>
      <c r="J30" s="43" t="n">
        <v>16</v>
      </c>
      <c r="K30" s="43" t="n">
        <v>73</v>
      </c>
      <c r="L30" s="43" t="n">
        <v>151</v>
      </c>
      <c r="M30" s="43" t="n">
        <v>200</v>
      </c>
      <c r="N30" s="43" t="n">
        <v>190</v>
      </c>
      <c r="O30" s="43" t="n">
        <v>228</v>
      </c>
      <c r="P30" s="43" t="n">
        <v>208</v>
      </c>
      <c r="Q30" s="42" t="n">
        <v>0</v>
      </c>
      <c r="R30" s="74" t="n">
        <v>0</v>
      </c>
      <c r="S30" s="65" t="n">
        <v>15</v>
      </c>
    </row>
    <row r="31" customFormat="false" ht="10.5" hidden="false" customHeight="true" outlineLevel="0" collapsed="false">
      <c r="A31" s="30" t="n">
        <v>16</v>
      </c>
      <c r="B31" s="29" t="s">
        <v>392</v>
      </c>
      <c r="C31" s="43" t="n">
        <v>14852</v>
      </c>
      <c r="D31" s="43" t="n">
        <v>0</v>
      </c>
      <c r="E31" s="43" t="n">
        <v>0</v>
      </c>
      <c r="F31" s="43" t="n">
        <v>0</v>
      </c>
      <c r="G31" s="43" t="n">
        <v>0</v>
      </c>
      <c r="H31" s="43" t="n">
        <v>0</v>
      </c>
      <c r="I31" s="43" t="n">
        <v>362</v>
      </c>
      <c r="J31" s="43" t="n">
        <v>263</v>
      </c>
      <c r="K31" s="43" t="n">
        <v>2029</v>
      </c>
      <c r="L31" s="43" t="n">
        <v>2774</v>
      </c>
      <c r="M31" s="43" t="n">
        <v>3325</v>
      </c>
      <c r="N31" s="43" t="n">
        <v>2901</v>
      </c>
      <c r="O31" s="43" t="n">
        <v>1693</v>
      </c>
      <c r="P31" s="43" t="n">
        <v>1505</v>
      </c>
      <c r="Q31" s="42" t="n">
        <v>0</v>
      </c>
      <c r="R31" s="74" t="n">
        <v>0</v>
      </c>
      <c r="S31" s="65" t="n">
        <v>16</v>
      </c>
    </row>
    <row r="32" customFormat="false" ht="10.5" hidden="false" customHeight="true" outlineLevel="0" collapsed="false">
      <c r="A32" s="30" t="n">
        <v>17</v>
      </c>
      <c r="B32" s="29" t="s">
        <v>393</v>
      </c>
      <c r="C32" s="43" t="n">
        <v>102</v>
      </c>
      <c r="D32" s="43" t="n">
        <v>0</v>
      </c>
      <c r="E32" s="43" t="n">
        <v>0</v>
      </c>
      <c r="F32" s="43" t="n">
        <v>0</v>
      </c>
      <c r="G32" s="43" t="n">
        <v>0</v>
      </c>
      <c r="H32" s="43" t="n">
        <v>0</v>
      </c>
      <c r="I32" s="43" t="n">
        <v>0</v>
      </c>
      <c r="J32" s="43" t="n">
        <v>0</v>
      </c>
      <c r="K32" s="43" t="n">
        <v>0</v>
      </c>
      <c r="L32" s="43" t="n">
        <v>0</v>
      </c>
      <c r="M32" s="43" t="n">
        <v>29</v>
      </c>
      <c r="N32" s="43" t="n">
        <v>40</v>
      </c>
      <c r="O32" s="43" t="n">
        <v>21</v>
      </c>
      <c r="P32" s="43" t="n">
        <v>12</v>
      </c>
      <c r="Q32" s="42" t="n">
        <v>0</v>
      </c>
      <c r="R32" s="74" t="n">
        <v>0</v>
      </c>
      <c r="S32" s="65" t="n">
        <v>17</v>
      </c>
    </row>
    <row r="33" customFormat="false" ht="10.5" hidden="false" customHeight="true" outlineLevel="0" collapsed="false">
      <c r="A33" s="30" t="n">
        <v>18</v>
      </c>
      <c r="B33" s="29" t="s">
        <v>388</v>
      </c>
      <c r="C33" s="43" t="n">
        <v>366</v>
      </c>
      <c r="D33" s="43" t="n">
        <v>0</v>
      </c>
      <c r="E33" s="43" t="n">
        <v>0</v>
      </c>
      <c r="F33" s="43" t="n">
        <v>0</v>
      </c>
      <c r="G33" s="43" t="n">
        <v>0</v>
      </c>
      <c r="H33" s="43" t="n">
        <v>0</v>
      </c>
      <c r="I33" s="43" t="n">
        <v>0</v>
      </c>
      <c r="J33" s="43" t="n">
        <v>0</v>
      </c>
      <c r="K33" s="43" t="n">
        <v>15</v>
      </c>
      <c r="L33" s="43" t="n">
        <v>38</v>
      </c>
      <c r="M33" s="43" t="n">
        <v>102</v>
      </c>
      <c r="N33" s="43" t="n">
        <v>92</v>
      </c>
      <c r="O33" s="43" t="n">
        <v>68</v>
      </c>
      <c r="P33" s="43" t="n">
        <v>51</v>
      </c>
      <c r="Q33" s="42" t="n">
        <v>0</v>
      </c>
      <c r="R33" s="74" t="n">
        <v>0</v>
      </c>
      <c r="S33" s="65" t="n">
        <v>18</v>
      </c>
    </row>
    <row r="34" customFormat="false" ht="10.5" hidden="false" customHeight="true" outlineLevel="0" collapsed="false">
      <c r="A34" s="65" t="n">
        <v>19</v>
      </c>
      <c r="B34" s="151" t="s">
        <v>394</v>
      </c>
      <c r="C34" s="43" t="n">
        <v>62</v>
      </c>
      <c r="D34" s="43" t="n">
        <v>0</v>
      </c>
      <c r="E34" s="43" t="n">
        <v>0</v>
      </c>
      <c r="F34" s="43" t="n">
        <v>0</v>
      </c>
      <c r="G34" s="43" t="n">
        <v>0</v>
      </c>
      <c r="H34" s="43" t="n">
        <v>0</v>
      </c>
      <c r="I34" s="43" t="n">
        <v>0</v>
      </c>
      <c r="J34" s="43" t="n">
        <v>22</v>
      </c>
      <c r="K34" s="43" t="n">
        <v>12</v>
      </c>
      <c r="L34" s="43" t="n">
        <v>28</v>
      </c>
      <c r="M34" s="43" t="n">
        <v>0</v>
      </c>
      <c r="N34" s="43" t="n">
        <v>0</v>
      </c>
      <c r="O34" s="43" t="n">
        <v>0</v>
      </c>
      <c r="P34" s="43" t="n">
        <v>0</v>
      </c>
      <c r="Q34" s="42" t="n">
        <v>0</v>
      </c>
      <c r="R34" s="74" t="n">
        <v>0</v>
      </c>
      <c r="S34" s="65" t="n">
        <v>19</v>
      </c>
    </row>
    <row r="35" customFormat="false" ht="10.5" hidden="false" customHeight="true" outlineLevel="0" collapsed="false">
      <c r="A35" s="65" t="n">
        <v>20</v>
      </c>
      <c r="B35" s="151" t="s">
        <v>395</v>
      </c>
      <c r="C35" s="43" t="n">
        <v>31</v>
      </c>
      <c r="D35" s="43" t="n">
        <v>0</v>
      </c>
      <c r="E35" s="43" t="n">
        <v>0</v>
      </c>
      <c r="F35" s="43" t="n">
        <v>0</v>
      </c>
      <c r="G35" s="43" t="n">
        <v>0</v>
      </c>
      <c r="H35" s="43" t="n">
        <v>0</v>
      </c>
      <c r="I35" s="43" t="n">
        <v>0</v>
      </c>
      <c r="J35" s="43" t="n">
        <v>10</v>
      </c>
      <c r="K35" s="43" t="n">
        <v>10</v>
      </c>
      <c r="L35" s="43" t="n">
        <v>11</v>
      </c>
      <c r="M35" s="43" t="n">
        <v>0</v>
      </c>
      <c r="N35" s="43" t="n">
        <v>0</v>
      </c>
      <c r="O35" s="43" t="n">
        <v>0</v>
      </c>
      <c r="P35" s="43" t="n">
        <v>0</v>
      </c>
      <c r="Q35" s="42" t="n">
        <v>0</v>
      </c>
      <c r="R35" s="74" t="n">
        <v>0</v>
      </c>
      <c r="S35" s="65" t="n">
        <v>20</v>
      </c>
    </row>
    <row r="36" customFormat="false" ht="10.5" hidden="false" customHeight="true" outlineLevel="0" collapsed="false">
      <c r="A36" s="65" t="n">
        <v>21</v>
      </c>
      <c r="B36" s="151" t="s">
        <v>389</v>
      </c>
      <c r="C36" s="43" t="n">
        <v>54</v>
      </c>
      <c r="D36" s="43" t="n">
        <v>0</v>
      </c>
      <c r="E36" s="43" t="n">
        <v>0</v>
      </c>
      <c r="F36" s="43" t="n">
        <v>0</v>
      </c>
      <c r="G36" s="43" t="n">
        <v>0</v>
      </c>
      <c r="H36" s="43" t="n">
        <v>0</v>
      </c>
      <c r="I36" s="43" t="n">
        <v>0</v>
      </c>
      <c r="J36" s="43" t="n">
        <v>28</v>
      </c>
      <c r="K36" s="43" t="n">
        <v>26</v>
      </c>
      <c r="L36" s="43" t="n">
        <v>0</v>
      </c>
      <c r="M36" s="43" t="n">
        <v>0</v>
      </c>
      <c r="N36" s="43" t="n">
        <v>0</v>
      </c>
      <c r="O36" s="43" t="n">
        <v>0</v>
      </c>
      <c r="P36" s="43" t="n">
        <v>0</v>
      </c>
      <c r="Q36" s="42" t="n">
        <v>0</v>
      </c>
      <c r="R36" s="74" t="n">
        <v>0</v>
      </c>
      <c r="S36" s="65" t="n">
        <v>21</v>
      </c>
    </row>
    <row r="37" customFormat="false" ht="9" hidden="false" customHeight="true" outlineLevel="0" collapsed="false">
      <c r="A37" s="23"/>
      <c r="B37" s="23"/>
      <c r="C37" s="43"/>
      <c r="D37" s="43"/>
      <c r="E37" s="43"/>
      <c r="F37" s="43"/>
      <c r="G37" s="43"/>
      <c r="H37" s="43"/>
      <c r="I37" s="43"/>
      <c r="J37" s="43"/>
      <c r="K37" s="43"/>
      <c r="L37" s="43"/>
      <c r="N37" s="43"/>
      <c r="O37" s="43"/>
      <c r="P37" s="43"/>
      <c r="Q37" s="42"/>
      <c r="R37" s="43"/>
      <c r="S37" s="23"/>
    </row>
    <row r="38" customFormat="false" ht="10.5" hidden="false" customHeight="true" outlineLevel="0" collapsed="false">
      <c r="A38" s="41" t="s">
        <v>109</v>
      </c>
      <c r="B38" s="41"/>
      <c r="C38" s="41"/>
      <c r="D38" s="41"/>
      <c r="E38" s="41"/>
      <c r="F38" s="41"/>
      <c r="G38" s="41"/>
      <c r="H38" s="41"/>
      <c r="I38" s="41"/>
      <c r="J38" s="153" t="s">
        <v>109</v>
      </c>
      <c r="K38" s="153"/>
      <c r="L38" s="153"/>
      <c r="M38" s="153"/>
      <c r="N38" s="153"/>
      <c r="O38" s="153"/>
      <c r="P38" s="153"/>
      <c r="Q38" s="153"/>
      <c r="R38" s="153"/>
      <c r="S38" s="111"/>
    </row>
    <row r="39" customFormat="false" ht="6.75" hidden="false" customHeight="true" outlineLevel="0" collapsed="false">
      <c r="A39" s="39"/>
      <c r="B39" s="39"/>
      <c r="C39" s="86"/>
      <c r="D39" s="86"/>
      <c r="E39" s="43"/>
      <c r="F39" s="43"/>
      <c r="G39" s="43"/>
      <c r="H39" s="43"/>
      <c r="I39" s="43"/>
      <c r="J39" s="43"/>
      <c r="K39" s="43"/>
      <c r="L39" s="43"/>
      <c r="M39" s="43"/>
      <c r="N39" s="43"/>
      <c r="O39" s="43"/>
      <c r="P39" s="43"/>
      <c r="Q39" s="42"/>
      <c r="R39" s="42"/>
      <c r="S39" s="39"/>
    </row>
    <row r="40" customFormat="false" ht="10.5" hidden="false" customHeight="true" outlineLevel="0" collapsed="false">
      <c r="A40" s="30" t="n">
        <v>22</v>
      </c>
      <c r="B40" s="29" t="s">
        <v>385</v>
      </c>
      <c r="C40" s="43" t="n">
        <v>5338</v>
      </c>
      <c r="D40" s="43" t="n">
        <v>117</v>
      </c>
      <c r="E40" s="43" t="n">
        <v>42</v>
      </c>
      <c r="F40" s="43" t="n">
        <v>75</v>
      </c>
      <c r="G40" s="43" t="n">
        <v>125</v>
      </c>
      <c r="H40" s="43" t="n">
        <v>86</v>
      </c>
      <c r="I40" s="43" t="n">
        <v>594</v>
      </c>
      <c r="J40" s="43" t="n">
        <v>654</v>
      </c>
      <c r="K40" s="43" t="n">
        <v>607</v>
      </c>
      <c r="L40" s="43" t="n">
        <v>723</v>
      </c>
      <c r="M40" s="43" t="n">
        <v>749</v>
      </c>
      <c r="N40" s="43" t="n">
        <v>765</v>
      </c>
      <c r="O40" s="43" t="n">
        <v>393</v>
      </c>
      <c r="P40" s="43" t="n">
        <v>358</v>
      </c>
      <c r="Q40" s="42" t="n">
        <v>167</v>
      </c>
      <c r="R40" s="43" t="n">
        <v>0</v>
      </c>
      <c r="S40" s="137" t="n">
        <v>22</v>
      </c>
    </row>
    <row r="41" customFormat="false" ht="10.5" hidden="false" customHeight="true" outlineLevel="0" collapsed="false">
      <c r="A41" s="30" t="n">
        <v>23</v>
      </c>
      <c r="B41" s="29" t="s">
        <v>386</v>
      </c>
      <c r="C41" s="43" t="n">
        <v>1493</v>
      </c>
      <c r="D41" s="43" t="n">
        <v>0</v>
      </c>
      <c r="E41" s="43" t="n">
        <v>0</v>
      </c>
      <c r="F41" s="43" t="n">
        <v>0</v>
      </c>
      <c r="G41" s="43" t="n">
        <v>0</v>
      </c>
      <c r="H41" s="43" t="n">
        <v>20</v>
      </c>
      <c r="I41" s="43" t="n">
        <v>50</v>
      </c>
      <c r="J41" s="43" t="n">
        <v>112</v>
      </c>
      <c r="K41" s="43" t="n">
        <v>201</v>
      </c>
      <c r="L41" s="43" t="n">
        <v>255</v>
      </c>
      <c r="M41" s="43" t="n">
        <v>301</v>
      </c>
      <c r="N41" s="43" t="n">
        <v>312</v>
      </c>
      <c r="O41" s="43" t="n">
        <v>145</v>
      </c>
      <c r="P41" s="43" t="n">
        <v>60</v>
      </c>
      <c r="Q41" s="43" t="n">
        <v>37</v>
      </c>
      <c r="R41" s="43" t="n">
        <v>0</v>
      </c>
      <c r="S41" s="137" t="n">
        <v>23</v>
      </c>
    </row>
    <row r="42" customFormat="false" ht="10.5" hidden="false" customHeight="true" outlineLevel="0" collapsed="false">
      <c r="A42" s="30" t="n">
        <v>24</v>
      </c>
      <c r="B42" s="29" t="s">
        <v>387</v>
      </c>
      <c r="C42" s="43" t="n">
        <v>1417</v>
      </c>
      <c r="D42" s="43" t="n">
        <v>89</v>
      </c>
      <c r="E42" s="43" t="n">
        <v>28</v>
      </c>
      <c r="F42" s="43" t="n">
        <v>61</v>
      </c>
      <c r="G42" s="43" t="n">
        <v>54</v>
      </c>
      <c r="H42" s="43" t="n">
        <v>64</v>
      </c>
      <c r="I42" s="43" t="n">
        <v>286</v>
      </c>
      <c r="J42" s="43" t="n">
        <v>266</v>
      </c>
      <c r="K42" s="43" t="n">
        <v>97</v>
      </c>
      <c r="L42" s="43" t="n">
        <v>153</v>
      </c>
      <c r="M42" s="43" t="n">
        <v>129</v>
      </c>
      <c r="N42" s="43" t="n">
        <v>137</v>
      </c>
      <c r="O42" s="43" t="n">
        <v>73</v>
      </c>
      <c r="P42" s="43" t="n">
        <v>40</v>
      </c>
      <c r="Q42" s="42" t="n">
        <v>29</v>
      </c>
      <c r="R42" s="43" t="n">
        <v>0</v>
      </c>
      <c r="S42" s="137" t="n">
        <v>24</v>
      </c>
    </row>
    <row r="43" customFormat="false" ht="10.5" hidden="false" customHeight="true" outlineLevel="0" collapsed="false">
      <c r="A43" s="30" t="n">
        <v>25</v>
      </c>
      <c r="B43" s="29" t="s">
        <v>391</v>
      </c>
      <c r="C43" s="43" t="n">
        <v>204</v>
      </c>
      <c r="D43" s="43" t="n">
        <v>0</v>
      </c>
      <c r="E43" s="43" t="n">
        <v>0</v>
      </c>
      <c r="F43" s="43" t="n">
        <v>0</v>
      </c>
      <c r="G43" s="43" t="n">
        <v>0</v>
      </c>
      <c r="H43" s="43" t="n">
        <v>0</v>
      </c>
      <c r="I43" s="43" t="n">
        <v>0</v>
      </c>
      <c r="J43" s="43" t="n">
        <v>0</v>
      </c>
      <c r="K43" s="43" t="n">
        <v>19</v>
      </c>
      <c r="L43" s="43" t="n">
        <v>26</v>
      </c>
      <c r="M43" s="43" t="n">
        <v>23</v>
      </c>
      <c r="N43" s="43" t="n">
        <v>55</v>
      </c>
      <c r="O43" s="43" t="n">
        <v>41</v>
      </c>
      <c r="P43" s="43" t="n">
        <v>31</v>
      </c>
      <c r="Q43" s="42" t="n">
        <v>9</v>
      </c>
      <c r="R43" s="74" t="n">
        <v>0</v>
      </c>
      <c r="S43" s="65" t="n">
        <v>25</v>
      </c>
    </row>
    <row r="44" customFormat="false" ht="10.5" hidden="false" customHeight="true" outlineLevel="0" collapsed="false">
      <c r="A44" s="30" t="n">
        <v>26</v>
      </c>
      <c r="B44" s="29" t="s">
        <v>392</v>
      </c>
      <c r="C44" s="43" t="n">
        <v>360</v>
      </c>
      <c r="D44" s="43" t="n">
        <v>0</v>
      </c>
      <c r="E44" s="43" t="n">
        <v>0</v>
      </c>
      <c r="F44" s="43" t="n">
        <v>0</v>
      </c>
      <c r="G44" s="43" t="n">
        <v>0</v>
      </c>
      <c r="H44" s="43" t="n">
        <v>0</v>
      </c>
      <c r="I44" s="43" t="n">
        <v>0</v>
      </c>
      <c r="J44" s="43" t="n">
        <v>0</v>
      </c>
      <c r="K44" s="43" t="n">
        <v>52</v>
      </c>
      <c r="L44" s="43" t="n">
        <v>47</v>
      </c>
      <c r="M44" s="43" t="n">
        <v>69</v>
      </c>
      <c r="N44" s="43" t="n">
        <v>48</v>
      </c>
      <c r="O44" s="43" t="n">
        <v>64</v>
      </c>
      <c r="P44" s="43" t="n">
        <v>56</v>
      </c>
      <c r="Q44" s="42" t="n">
        <v>24</v>
      </c>
      <c r="R44" s="74" t="n">
        <v>0</v>
      </c>
      <c r="S44" s="65" t="n">
        <v>26</v>
      </c>
    </row>
    <row r="45" customFormat="false" ht="9" hidden="false" customHeight="true" outlineLevel="0" collapsed="false">
      <c r="A45" s="23"/>
      <c r="B45" s="39"/>
      <c r="C45" s="23"/>
      <c r="D45" s="23"/>
      <c r="E45" s="23"/>
      <c r="F45" s="23"/>
      <c r="G45" s="23"/>
      <c r="H45" s="23"/>
      <c r="I45" s="23"/>
      <c r="J45" s="43"/>
      <c r="K45" s="43"/>
      <c r="L45" s="43"/>
      <c r="M45" s="43"/>
      <c r="N45" s="43"/>
      <c r="O45" s="43"/>
      <c r="P45" s="43"/>
      <c r="Q45" s="42"/>
      <c r="R45" s="43"/>
      <c r="S45" s="23"/>
    </row>
    <row r="46" customFormat="false" ht="10.5" hidden="false" customHeight="true" outlineLevel="0" collapsed="false">
      <c r="A46" s="41" t="s">
        <v>112</v>
      </c>
      <c r="B46" s="41"/>
      <c r="C46" s="41"/>
      <c r="D46" s="41"/>
      <c r="E46" s="41"/>
      <c r="F46" s="41"/>
      <c r="G46" s="41"/>
      <c r="H46" s="41"/>
      <c r="I46" s="41"/>
      <c r="J46" s="41" t="s">
        <v>112</v>
      </c>
      <c r="K46" s="41"/>
      <c r="L46" s="41"/>
      <c r="M46" s="41"/>
      <c r="N46" s="41"/>
      <c r="O46" s="41"/>
      <c r="P46" s="41"/>
      <c r="Q46" s="41"/>
      <c r="R46" s="41"/>
      <c r="S46" s="111"/>
    </row>
    <row r="47" customFormat="false" ht="6.75" hidden="false" customHeight="true" outlineLevel="0" collapsed="false">
      <c r="A47" s="39"/>
      <c r="B47" s="39"/>
      <c r="C47" s="86"/>
      <c r="D47" s="86"/>
      <c r="E47" s="43"/>
      <c r="F47" s="43"/>
      <c r="G47" s="43"/>
      <c r="H47" s="43"/>
      <c r="I47" s="43"/>
      <c r="J47" s="43"/>
      <c r="K47" s="43"/>
      <c r="L47" s="43"/>
      <c r="M47" s="43"/>
      <c r="N47" s="43"/>
      <c r="O47" s="43"/>
      <c r="P47" s="43"/>
      <c r="Q47" s="42"/>
      <c r="R47" s="42"/>
      <c r="S47" s="39"/>
    </row>
    <row r="48" customFormat="false" ht="10.5" hidden="false" customHeight="true" outlineLevel="0" collapsed="false">
      <c r="A48" s="30" t="n">
        <v>27</v>
      </c>
      <c r="B48" s="29" t="s">
        <v>385</v>
      </c>
      <c r="C48" s="43" t="n">
        <v>4925</v>
      </c>
      <c r="D48" s="43" t="n">
        <v>36</v>
      </c>
      <c r="E48" s="43" t="n">
        <v>12</v>
      </c>
      <c r="F48" s="43" t="n">
        <v>24</v>
      </c>
      <c r="G48" s="43" t="n">
        <v>372</v>
      </c>
      <c r="H48" s="43" t="n">
        <v>424</v>
      </c>
      <c r="I48" s="43" t="n">
        <v>496</v>
      </c>
      <c r="J48" s="43" t="n">
        <v>583</v>
      </c>
      <c r="K48" s="43" t="n">
        <v>814</v>
      </c>
      <c r="L48" s="43" t="n">
        <v>818</v>
      </c>
      <c r="M48" s="43" t="n">
        <v>920</v>
      </c>
      <c r="N48" s="43" t="n">
        <v>462</v>
      </c>
      <c r="O48" s="43" t="n">
        <v>0</v>
      </c>
      <c r="P48" s="43" t="n">
        <v>0</v>
      </c>
      <c r="Q48" s="42" t="n">
        <v>0</v>
      </c>
      <c r="R48" s="74" t="n">
        <v>0</v>
      </c>
      <c r="S48" s="65" t="n">
        <v>27</v>
      </c>
    </row>
    <row r="49" customFormat="false" ht="10.5" hidden="false" customHeight="true" outlineLevel="0" collapsed="false">
      <c r="A49" s="30" t="n">
        <v>28</v>
      </c>
      <c r="B49" s="29" t="s">
        <v>386</v>
      </c>
      <c r="C49" s="43" t="n">
        <v>14</v>
      </c>
      <c r="D49" s="43" t="n">
        <v>0</v>
      </c>
      <c r="E49" s="43" t="n">
        <v>0</v>
      </c>
      <c r="F49" s="43" t="n">
        <v>0</v>
      </c>
      <c r="G49" s="43" t="n">
        <v>0</v>
      </c>
      <c r="H49" s="43" t="n">
        <v>0</v>
      </c>
      <c r="I49" s="43" t="n">
        <v>0</v>
      </c>
      <c r="J49" s="43" t="n">
        <v>0</v>
      </c>
      <c r="K49" s="43" t="n">
        <v>0</v>
      </c>
      <c r="L49" s="43" t="n">
        <v>4</v>
      </c>
      <c r="M49" s="43" t="n">
        <v>5</v>
      </c>
      <c r="N49" s="43" t="n">
        <v>5</v>
      </c>
      <c r="O49" s="43" t="n">
        <v>0</v>
      </c>
      <c r="P49" s="43" t="n">
        <v>0</v>
      </c>
      <c r="Q49" s="42" t="n">
        <v>0</v>
      </c>
      <c r="R49" s="74" t="n">
        <v>0</v>
      </c>
      <c r="S49" s="65" t="n">
        <v>28</v>
      </c>
    </row>
    <row r="50" customFormat="false" ht="10.5" hidden="false" customHeight="true" outlineLevel="0" collapsed="false">
      <c r="A50" s="30" t="n">
        <v>29</v>
      </c>
      <c r="B50" s="29" t="s">
        <v>387</v>
      </c>
      <c r="C50" s="43" t="n">
        <v>425</v>
      </c>
      <c r="D50" s="43" t="n">
        <v>0</v>
      </c>
      <c r="E50" s="43" t="n">
        <v>0</v>
      </c>
      <c r="F50" s="43" t="n">
        <v>0</v>
      </c>
      <c r="G50" s="43" t="n">
        <v>0</v>
      </c>
      <c r="H50" s="43" t="n">
        <v>0</v>
      </c>
      <c r="I50" s="43" t="n">
        <v>177</v>
      </c>
      <c r="J50" s="43" t="n">
        <v>208</v>
      </c>
      <c r="K50" s="43" t="n">
        <v>7</v>
      </c>
      <c r="L50" s="43" t="n">
        <v>14</v>
      </c>
      <c r="M50" s="43" t="n">
        <v>19</v>
      </c>
      <c r="N50" s="43" t="n">
        <v>0</v>
      </c>
      <c r="O50" s="43" t="n">
        <v>0</v>
      </c>
      <c r="P50" s="43" t="n">
        <v>0</v>
      </c>
      <c r="Q50" s="42" t="n">
        <v>0</v>
      </c>
      <c r="R50" s="74" t="n">
        <v>0</v>
      </c>
      <c r="S50" s="65" t="n">
        <v>29</v>
      </c>
    </row>
    <row r="51" customFormat="false" ht="9" hidden="false" customHeight="true" outlineLevel="0" collapsed="false">
      <c r="A51" s="23"/>
      <c r="B51" s="23"/>
      <c r="C51" s="43"/>
      <c r="D51" s="43"/>
      <c r="E51" s="43"/>
      <c r="F51" s="43"/>
      <c r="G51" s="43"/>
      <c r="H51" s="43"/>
      <c r="I51" s="43"/>
      <c r="J51" s="43"/>
      <c r="K51" s="43"/>
      <c r="L51" s="43"/>
      <c r="M51" s="43"/>
      <c r="N51" s="43"/>
      <c r="O51" s="43"/>
      <c r="P51" s="43"/>
      <c r="Q51" s="42"/>
      <c r="R51" s="43"/>
      <c r="S51" s="23"/>
    </row>
    <row r="52" customFormat="false" ht="10.5" hidden="false" customHeight="true" outlineLevel="0" collapsed="false">
      <c r="A52" s="41" t="s">
        <v>115</v>
      </c>
      <c r="B52" s="41"/>
      <c r="C52" s="41"/>
      <c r="D52" s="41"/>
      <c r="E52" s="41"/>
      <c r="F52" s="41"/>
      <c r="G52" s="41"/>
      <c r="H52" s="41"/>
      <c r="I52" s="41"/>
      <c r="J52" s="153" t="s">
        <v>115</v>
      </c>
      <c r="K52" s="153"/>
      <c r="L52" s="153"/>
      <c r="M52" s="153"/>
      <c r="N52" s="153"/>
      <c r="O52" s="153"/>
      <c r="P52" s="153"/>
      <c r="Q52" s="153"/>
      <c r="R52" s="153"/>
      <c r="S52" s="111"/>
    </row>
    <row r="53" customFormat="false" ht="6.75" hidden="false" customHeight="true" outlineLevel="0" collapsed="false">
      <c r="A53" s="39"/>
      <c r="B53" s="39"/>
      <c r="C53" s="86"/>
      <c r="D53" s="86"/>
      <c r="E53" s="43"/>
      <c r="F53" s="43"/>
      <c r="G53" s="43"/>
      <c r="H53" s="43"/>
      <c r="I53" s="43"/>
      <c r="J53" s="43"/>
      <c r="K53" s="43"/>
      <c r="L53" s="43"/>
      <c r="M53" s="43"/>
      <c r="N53" s="43"/>
      <c r="O53" s="43"/>
      <c r="P53" s="43"/>
      <c r="Q53" s="42"/>
      <c r="R53" s="42"/>
      <c r="S53" s="39"/>
    </row>
    <row r="54" customFormat="false" ht="10.5" hidden="false" customHeight="true" outlineLevel="0" collapsed="false">
      <c r="A54" s="30" t="n">
        <v>30</v>
      </c>
      <c r="B54" s="29" t="s">
        <v>385</v>
      </c>
      <c r="C54" s="43" t="n">
        <v>320</v>
      </c>
      <c r="D54" s="43" t="n">
        <v>0</v>
      </c>
      <c r="E54" s="43" t="n">
        <v>0</v>
      </c>
      <c r="F54" s="43" t="n">
        <v>0</v>
      </c>
      <c r="G54" s="43" t="n">
        <v>0</v>
      </c>
      <c r="H54" s="43" t="n">
        <v>0</v>
      </c>
      <c r="I54" s="43" t="n">
        <v>0</v>
      </c>
      <c r="J54" s="43" t="n">
        <v>0</v>
      </c>
      <c r="K54" s="43" t="n">
        <v>0</v>
      </c>
      <c r="L54" s="43" t="n">
        <v>0</v>
      </c>
      <c r="M54" s="43" t="n">
        <v>0</v>
      </c>
      <c r="N54" s="43" t="n">
        <v>0</v>
      </c>
      <c r="O54" s="43" t="n">
        <v>0</v>
      </c>
      <c r="P54" s="43" t="n">
        <v>0</v>
      </c>
      <c r="Q54" s="43" t="n">
        <v>0</v>
      </c>
      <c r="R54" s="74" t="n">
        <v>320</v>
      </c>
      <c r="S54" s="65" t="n">
        <v>30</v>
      </c>
    </row>
    <row r="55" customFormat="false" ht="10.5" hidden="false" customHeight="true" outlineLevel="0" collapsed="false">
      <c r="A55" s="30" t="n">
        <v>31</v>
      </c>
      <c r="B55" s="29" t="s">
        <v>386</v>
      </c>
      <c r="C55" s="43" t="n">
        <v>223</v>
      </c>
      <c r="D55" s="43" t="n">
        <v>0</v>
      </c>
      <c r="E55" s="43" t="n">
        <v>0</v>
      </c>
      <c r="F55" s="43" t="n">
        <v>0</v>
      </c>
      <c r="G55" s="43" t="n">
        <v>0</v>
      </c>
      <c r="H55" s="43" t="n">
        <v>0</v>
      </c>
      <c r="I55" s="43" t="n">
        <v>0</v>
      </c>
      <c r="J55" s="43" t="n">
        <v>0</v>
      </c>
      <c r="K55" s="43" t="n">
        <v>0</v>
      </c>
      <c r="L55" s="43" t="n">
        <v>0</v>
      </c>
      <c r="M55" s="43" t="n">
        <v>0</v>
      </c>
      <c r="N55" s="43" t="n">
        <v>0</v>
      </c>
      <c r="O55" s="43" t="n">
        <v>0</v>
      </c>
      <c r="P55" s="43" t="n">
        <v>0</v>
      </c>
      <c r="Q55" s="43" t="n">
        <v>0</v>
      </c>
      <c r="R55" s="74" t="n">
        <v>223</v>
      </c>
      <c r="S55" s="65" t="n">
        <v>31</v>
      </c>
    </row>
    <row r="56" customFormat="false" ht="10.5" hidden="false" customHeight="true" outlineLevel="0" collapsed="false">
      <c r="A56" s="30" t="n">
        <v>32</v>
      </c>
      <c r="B56" s="29" t="s">
        <v>387</v>
      </c>
      <c r="C56" s="43" t="n">
        <v>28</v>
      </c>
      <c r="D56" s="43" t="n">
        <v>0</v>
      </c>
      <c r="E56" s="43" t="n">
        <v>0</v>
      </c>
      <c r="F56" s="43" t="n">
        <v>0</v>
      </c>
      <c r="G56" s="43" t="n">
        <v>0</v>
      </c>
      <c r="H56" s="43" t="n">
        <v>0</v>
      </c>
      <c r="I56" s="43" t="n">
        <v>0</v>
      </c>
      <c r="J56" s="43" t="n">
        <v>0</v>
      </c>
      <c r="K56" s="43" t="n">
        <v>0</v>
      </c>
      <c r="L56" s="43" t="n">
        <v>0</v>
      </c>
      <c r="M56" s="43" t="n">
        <v>0</v>
      </c>
      <c r="N56" s="43" t="n">
        <v>0</v>
      </c>
      <c r="O56" s="43" t="n">
        <v>0</v>
      </c>
      <c r="P56" s="43" t="n">
        <v>0</v>
      </c>
      <c r="Q56" s="43" t="n">
        <v>0</v>
      </c>
      <c r="R56" s="74" t="n">
        <v>28</v>
      </c>
      <c r="S56" s="65" t="n">
        <v>32</v>
      </c>
    </row>
    <row r="57" customFormat="false" ht="10.5" hidden="false" customHeight="true" outlineLevel="0" collapsed="false">
      <c r="A57" s="30" t="n">
        <v>33</v>
      </c>
      <c r="B57" s="29" t="s">
        <v>392</v>
      </c>
      <c r="C57" s="43" t="n">
        <v>75</v>
      </c>
      <c r="D57" s="43" t="n">
        <v>0</v>
      </c>
      <c r="E57" s="43" t="n">
        <v>0</v>
      </c>
      <c r="F57" s="43" t="n">
        <v>0</v>
      </c>
      <c r="G57" s="43" t="n">
        <v>0</v>
      </c>
      <c r="H57" s="43" t="n">
        <v>0</v>
      </c>
      <c r="I57" s="43" t="n">
        <v>0</v>
      </c>
      <c r="J57" s="43" t="n">
        <v>0</v>
      </c>
      <c r="K57" s="43" t="n">
        <v>0</v>
      </c>
      <c r="L57" s="43" t="n">
        <v>0</v>
      </c>
      <c r="M57" s="43" t="n">
        <v>0</v>
      </c>
      <c r="N57" s="43" t="n">
        <v>0</v>
      </c>
      <c r="O57" s="43" t="n">
        <v>0</v>
      </c>
      <c r="P57" s="43" t="n">
        <v>0</v>
      </c>
      <c r="Q57" s="43" t="n">
        <v>0</v>
      </c>
      <c r="R57" s="74" t="n">
        <v>75</v>
      </c>
      <c r="S57" s="65" t="n">
        <v>33</v>
      </c>
    </row>
    <row r="58" customFormat="false" ht="9" hidden="false" customHeight="true" outlineLevel="0" collapsed="false">
      <c r="A58" s="23"/>
      <c r="B58" s="23"/>
      <c r="C58" s="43"/>
      <c r="D58" s="43"/>
      <c r="E58" s="43"/>
      <c r="F58" s="43"/>
      <c r="G58" s="43"/>
      <c r="H58" s="43"/>
      <c r="I58" s="43"/>
      <c r="J58" s="43"/>
      <c r="K58" s="43"/>
      <c r="L58" s="43"/>
      <c r="M58" s="43"/>
      <c r="N58" s="43"/>
      <c r="P58" s="43"/>
      <c r="Q58" s="42"/>
      <c r="R58" s="43"/>
      <c r="S58" s="23"/>
    </row>
    <row r="59" customFormat="false" ht="10.5" hidden="false" customHeight="true" outlineLevel="0" collapsed="false">
      <c r="A59" s="41" t="s">
        <v>254</v>
      </c>
      <c r="B59" s="41"/>
      <c r="C59" s="41"/>
      <c r="D59" s="41"/>
      <c r="E59" s="41"/>
      <c r="F59" s="41"/>
      <c r="G59" s="41"/>
      <c r="H59" s="41"/>
      <c r="I59" s="41"/>
      <c r="J59" s="153" t="s">
        <v>254</v>
      </c>
      <c r="K59" s="153"/>
      <c r="L59" s="153"/>
      <c r="M59" s="153"/>
      <c r="N59" s="153"/>
      <c r="O59" s="153"/>
      <c r="P59" s="153"/>
      <c r="Q59" s="153"/>
      <c r="R59" s="153"/>
      <c r="S59" s="111"/>
    </row>
    <row r="60" customFormat="false" ht="6.75" hidden="false" customHeight="true" outlineLevel="0" collapsed="false">
      <c r="A60" s="111"/>
      <c r="B60" s="111"/>
      <c r="C60" s="154"/>
      <c r="D60" s="154"/>
      <c r="E60" s="154"/>
      <c r="F60" s="154"/>
      <c r="G60" s="154"/>
      <c r="H60" s="154"/>
      <c r="I60" s="154"/>
      <c r="J60" s="154"/>
      <c r="K60" s="154"/>
      <c r="L60" s="154"/>
      <c r="M60" s="154"/>
      <c r="N60" s="154"/>
      <c r="O60" s="154"/>
      <c r="P60" s="154"/>
      <c r="Q60" s="153"/>
      <c r="R60" s="154"/>
      <c r="S60" s="111"/>
    </row>
    <row r="61" customFormat="false" ht="10.5" hidden="false" customHeight="true" outlineLevel="0" collapsed="false">
      <c r="A61" s="30" t="n">
        <v>34</v>
      </c>
      <c r="B61" s="29" t="s">
        <v>385</v>
      </c>
      <c r="C61" s="43" t="n">
        <v>166508</v>
      </c>
      <c r="D61" s="43" t="n">
        <v>2809</v>
      </c>
      <c r="E61" s="43" t="n">
        <v>1524</v>
      </c>
      <c r="F61" s="43" t="n">
        <v>1285</v>
      </c>
      <c r="G61" s="43" t="n">
        <v>13572</v>
      </c>
      <c r="H61" s="43" t="n">
        <v>12491</v>
      </c>
      <c r="I61" s="43" t="n">
        <v>13001</v>
      </c>
      <c r="J61" s="43" t="n">
        <v>13868</v>
      </c>
      <c r="K61" s="43" t="n">
        <v>16222</v>
      </c>
      <c r="L61" s="43" t="n">
        <v>23331</v>
      </c>
      <c r="M61" s="43" t="n">
        <v>28398</v>
      </c>
      <c r="N61" s="43" t="n">
        <v>24143</v>
      </c>
      <c r="O61" s="43" t="n">
        <v>9415</v>
      </c>
      <c r="P61" s="43" t="n">
        <v>8771</v>
      </c>
      <c r="Q61" s="43" t="n">
        <v>167</v>
      </c>
      <c r="R61" s="74" t="n">
        <v>320</v>
      </c>
      <c r="S61" s="65" t="n">
        <v>34</v>
      </c>
      <c r="T61" s="152"/>
    </row>
    <row r="62" customFormat="false" ht="10.5" hidden="false" customHeight="true" outlineLevel="0" collapsed="false">
      <c r="A62" s="30" t="n">
        <v>35</v>
      </c>
      <c r="B62" s="29" t="s">
        <v>386</v>
      </c>
      <c r="C62" s="43" t="n">
        <v>43791</v>
      </c>
      <c r="D62" s="43" t="n">
        <v>125</v>
      </c>
      <c r="E62" s="43" t="n">
        <v>57</v>
      </c>
      <c r="F62" s="43" t="n">
        <v>68</v>
      </c>
      <c r="G62" s="43" t="n">
        <v>453</v>
      </c>
      <c r="H62" s="43" t="n">
        <v>338</v>
      </c>
      <c r="I62" s="43" t="n">
        <v>4194</v>
      </c>
      <c r="J62" s="43" t="n">
        <v>4468</v>
      </c>
      <c r="K62" s="43" t="n">
        <v>4933</v>
      </c>
      <c r="L62" s="43" t="n">
        <v>7487</v>
      </c>
      <c r="M62" s="43" t="n">
        <v>9188</v>
      </c>
      <c r="N62" s="43" t="n">
        <v>9521</v>
      </c>
      <c r="O62" s="43" t="n">
        <v>1524</v>
      </c>
      <c r="P62" s="43" t="n">
        <v>1300</v>
      </c>
      <c r="Q62" s="43" t="n">
        <v>37</v>
      </c>
      <c r="R62" s="74" t="n">
        <v>223</v>
      </c>
      <c r="S62" s="65" t="n">
        <v>35</v>
      </c>
    </row>
    <row r="63" customFormat="false" ht="10.5" hidden="false" customHeight="true" outlineLevel="0" collapsed="false">
      <c r="A63" s="30" t="n">
        <v>36</v>
      </c>
      <c r="B63" s="29" t="s">
        <v>387</v>
      </c>
      <c r="C63" s="43" t="n">
        <v>13884</v>
      </c>
      <c r="D63" s="43" t="n">
        <v>89</v>
      </c>
      <c r="E63" s="43" t="n">
        <v>28</v>
      </c>
      <c r="F63" s="43" t="n">
        <v>61</v>
      </c>
      <c r="G63" s="43" t="n">
        <v>151</v>
      </c>
      <c r="H63" s="43" t="n">
        <v>135</v>
      </c>
      <c r="I63" s="43" t="n">
        <v>2384</v>
      </c>
      <c r="J63" s="43" t="n">
        <v>2465</v>
      </c>
      <c r="K63" s="43" t="n">
        <v>1268</v>
      </c>
      <c r="L63" s="43" t="n">
        <v>1832</v>
      </c>
      <c r="M63" s="43" t="n">
        <v>1927</v>
      </c>
      <c r="N63" s="43" t="n">
        <v>2245</v>
      </c>
      <c r="O63" s="43" t="n">
        <v>753</v>
      </c>
      <c r="P63" s="43" t="n">
        <v>578</v>
      </c>
      <c r="Q63" s="43" t="n">
        <v>29</v>
      </c>
      <c r="R63" s="74" t="n">
        <v>28</v>
      </c>
      <c r="S63" s="65" t="n">
        <v>36</v>
      </c>
    </row>
    <row r="64" customFormat="false" ht="10.5" hidden="false" customHeight="true" outlineLevel="0" collapsed="false">
      <c r="A64" s="30" t="n">
        <v>37</v>
      </c>
      <c r="B64" s="29" t="s">
        <v>391</v>
      </c>
      <c r="C64" s="43" t="n">
        <v>1366</v>
      </c>
      <c r="D64" s="43" t="n">
        <v>0</v>
      </c>
      <c r="E64" s="43" t="n">
        <v>0</v>
      </c>
      <c r="F64" s="43" t="n">
        <v>0</v>
      </c>
      <c r="G64" s="43" t="n">
        <v>0</v>
      </c>
      <c r="H64" s="43" t="n">
        <v>0</v>
      </c>
      <c r="I64" s="43" t="n">
        <v>35</v>
      </c>
      <c r="J64" s="43" t="n">
        <v>57</v>
      </c>
      <c r="K64" s="43" t="n">
        <v>104</v>
      </c>
      <c r="L64" s="43" t="n">
        <v>185</v>
      </c>
      <c r="M64" s="43" t="n">
        <v>223</v>
      </c>
      <c r="N64" s="43" t="n">
        <v>245</v>
      </c>
      <c r="O64" s="43" t="n">
        <v>269</v>
      </c>
      <c r="P64" s="43" t="n">
        <v>239</v>
      </c>
      <c r="Q64" s="43" t="n">
        <v>9</v>
      </c>
      <c r="R64" s="74" t="n">
        <v>0</v>
      </c>
      <c r="S64" s="65" t="n">
        <v>37</v>
      </c>
    </row>
    <row r="65" customFormat="false" ht="10.5" hidden="false" customHeight="true" outlineLevel="0" collapsed="false">
      <c r="A65" s="30" t="n">
        <v>38</v>
      </c>
      <c r="B65" s="29" t="s">
        <v>392</v>
      </c>
      <c r="C65" s="43" t="n">
        <v>15287</v>
      </c>
      <c r="D65" s="43" t="n">
        <v>0</v>
      </c>
      <c r="E65" s="43" t="n">
        <v>0</v>
      </c>
      <c r="F65" s="43" t="n">
        <v>0</v>
      </c>
      <c r="G65" s="43" t="n">
        <v>0</v>
      </c>
      <c r="H65" s="43" t="n">
        <v>0</v>
      </c>
      <c r="I65" s="43" t="n">
        <v>362</v>
      </c>
      <c r="J65" s="43" t="n">
        <v>263</v>
      </c>
      <c r="K65" s="43" t="n">
        <v>2081</v>
      </c>
      <c r="L65" s="43" t="n">
        <v>2821</v>
      </c>
      <c r="M65" s="43" t="n">
        <v>3394</v>
      </c>
      <c r="N65" s="43" t="n">
        <v>2949</v>
      </c>
      <c r="O65" s="43" t="n">
        <v>1757</v>
      </c>
      <c r="P65" s="43" t="n">
        <v>1561</v>
      </c>
      <c r="Q65" s="43" t="n">
        <v>24</v>
      </c>
      <c r="R65" s="74" t="n">
        <v>75</v>
      </c>
      <c r="S65" s="65" t="n">
        <v>38</v>
      </c>
    </row>
    <row r="66" customFormat="false" ht="10.5" hidden="false" customHeight="true" outlineLevel="0" collapsed="false">
      <c r="A66" s="30" t="n">
        <v>39</v>
      </c>
      <c r="B66" s="29" t="s">
        <v>393</v>
      </c>
      <c r="C66" s="43" t="n">
        <v>102</v>
      </c>
      <c r="D66" s="43" t="n">
        <v>0</v>
      </c>
      <c r="E66" s="43" t="n">
        <v>0</v>
      </c>
      <c r="F66" s="43" t="n">
        <v>0</v>
      </c>
      <c r="G66" s="43" t="n">
        <v>0</v>
      </c>
      <c r="H66" s="43" t="n">
        <v>0</v>
      </c>
      <c r="I66" s="43" t="n">
        <v>0</v>
      </c>
      <c r="J66" s="43" t="n">
        <v>0</v>
      </c>
      <c r="K66" s="43" t="n">
        <v>0</v>
      </c>
      <c r="L66" s="43" t="n">
        <v>0</v>
      </c>
      <c r="M66" s="43" t="n">
        <v>29</v>
      </c>
      <c r="N66" s="43" t="n">
        <v>40</v>
      </c>
      <c r="O66" s="43" t="n">
        <v>21</v>
      </c>
      <c r="P66" s="43" t="n">
        <v>12</v>
      </c>
      <c r="Q66" s="43" t="n">
        <v>0</v>
      </c>
      <c r="R66" s="74" t="n">
        <v>0</v>
      </c>
      <c r="S66" s="65" t="n">
        <v>39</v>
      </c>
    </row>
    <row r="67" customFormat="false" ht="10.5" hidden="false" customHeight="true" outlineLevel="0" collapsed="false">
      <c r="A67" s="30" t="n">
        <v>40</v>
      </c>
      <c r="B67" s="29" t="s">
        <v>388</v>
      </c>
      <c r="C67" s="43" t="n">
        <v>404</v>
      </c>
      <c r="D67" s="43" t="n">
        <v>0</v>
      </c>
      <c r="E67" s="43" t="n">
        <v>0</v>
      </c>
      <c r="F67" s="43" t="n">
        <v>0</v>
      </c>
      <c r="G67" s="43" t="n">
        <v>10</v>
      </c>
      <c r="H67" s="43" t="n">
        <v>0</v>
      </c>
      <c r="I67" s="43" t="n">
        <v>28</v>
      </c>
      <c r="J67" s="43" t="n">
        <v>0</v>
      </c>
      <c r="K67" s="43" t="n">
        <v>15</v>
      </c>
      <c r="L67" s="43" t="n">
        <v>38</v>
      </c>
      <c r="M67" s="43" t="n">
        <v>102</v>
      </c>
      <c r="N67" s="43" t="n">
        <v>92</v>
      </c>
      <c r="O67" s="43" t="n">
        <v>68</v>
      </c>
      <c r="P67" s="43" t="n">
        <v>51</v>
      </c>
      <c r="Q67" s="43" t="n">
        <v>0</v>
      </c>
      <c r="R67" s="74" t="n">
        <v>0</v>
      </c>
      <c r="S67" s="65" t="n">
        <v>40</v>
      </c>
    </row>
    <row r="68" customFormat="false" ht="10.5" hidden="false" customHeight="true" outlineLevel="0" collapsed="false">
      <c r="A68" s="65" t="n">
        <v>41</v>
      </c>
      <c r="B68" s="151" t="s">
        <v>394</v>
      </c>
      <c r="C68" s="43" t="n">
        <v>62</v>
      </c>
      <c r="D68" s="43" t="n">
        <v>0</v>
      </c>
      <c r="E68" s="43" t="n">
        <v>0</v>
      </c>
      <c r="F68" s="43" t="n">
        <v>0</v>
      </c>
      <c r="G68" s="43" t="n">
        <v>0</v>
      </c>
      <c r="H68" s="43" t="n">
        <v>0</v>
      </c>
      <c r="I68" s="43" t="n">
        <v>0</v>
      </c>
      <c r="J68" s="43" t="n">
        <v>22</v>
      </c>
      <c r="K68" s="43" t="n">
        <v>12</v>
      </c>
      <c r="L68" s="43" t="n">
        <v>28</v>
      </c>
      <c r="M68" s="43" t="n">
        <v>0</v>
      </c>
      <c r="N68" s="43" t="n">
        <v>0</v>
      </c>
      <c r="O68" s="43" t="n">
        <v>0</v>
      </c>
      <c r="P68" s="43" t="n">
        <v>0</v>
      </c>
      <c r="Q68" s="43" t="n">
        <v>0</v>
      </c>
      <c r="R68" s="74" t="n">
        <v>0</v>
      </c>
      <c r="S68" s="65" t="n">
        <v>41</v>
      </c>
    </row>
    <row r="69" customFormat="false" ht="10.5" hidden="false" customHeight="true" outlineLevel="0" collapsed="false">
      <c r="A69" s="65" t="n">
        <v>42</v>
      </c>
      <c r="B69" s="151" t="s">
        <v>395</v>
      </c>
      <c r="C69" s="43" t="n">
        <v>31</v>
      </c>
      <c r="D69" s="43" t="n">
        <v>0</v>
      </c>
      <c r="E69" s="43" t="n">
        <v>0</v>
      </c>
      <c r="F69" s="43" t="n">
        <v>0</v>
      </c>
      <c r="G69" s="43" t="n">
        <v>0</v>
      </c>
      <c r="H69" s="43" t="n">
        <v>0</v>
      </c>
      <c r="I69" s="43" t="n">
        <v>0</v>
      </c>
      <c r="J69" s="43" t="n">
        <v>10</v>
      </c>
      <c r="K69" s="43" t="n">
        <v>10</v>
      </c>
      <c r="L69" s="43" t="n">
        <v>11</v>
      </c>
      <c r="M69" s="43" t="n">
        <v>0</v>
      </c>
      <c r="N69" s="43" t="n">
        <v>0</v>
      </c>
      <c r="O69" s="43" t="n">
        <v>0</v>
      </c>
      <c r="P69" s="43" t="n">
        <v>0</v>
      </c>
      <c r="Q69" s="43" t="n">
        <v>0</v>
      </c>
      <c r="R69" s="74" t="n">
        <v>0</v>
      </c>
      <c r="S69" s="65" t="n">
        <v>42</v>
      </c>
    </row>
    <row r="70" customFormat="false" ht="10.5" hidden="false" customHeight="true" outlineLevel="0" collapsed="false">
      <c r="A70" s="65" t="n">
        <v>43</v>
      </c>
      <c r="B70" s="151" t="s">
        <v>389</v>
      </c>
      <c r="C70" s="43" t="n">
        <v>132</v>
      </c>
      <c r="D70" s="43" t="n">
        <v>45</v>
      </c>
      <c r="E70" s="43" t="n">
        <v>23</v>
      </c>
      <c r="F70" s="43" t="n">
        <v>22</v>
      </c>
      <c r="G70" s="43" t="n">
        <v>20</v>
      </c>
      <c r="H70" s="43" t="n">
        <v>13</v>
      </c>
      <c r="I70" s="43" t="n">
        <v>0</v>
      </c>
      <c r="J70" s="43" t="n">
        <v>28</v>
      </c>
      <c r="K70" s="43" t="n">
        <v>26</v>
      </c>
      <c r="L70" s="43" t="n">
        <v>0</v>
      </c>
      <c r="M70" s="43" t="n">
        <v>0</v>
      </c>
      <c r="N70" s="43" t="n">
        <v>0</v>
      </c>
      <c r="O70" s="43" t="n">
        <v>0</v>
      </c>
      <c r="P70" s="43" t="n">
        <v>0</v>
      </c>
      <c r="Q70" s="43" t="n">
        <v>0</v>
      </c>
      <c r="R70" s="74" t="n">
        <v>0</v>
      </c>
      <c r="S70" s="65" t="n">
        <v>43</v>
      </c>
    </row>
    <row r="71" customFormat="false" ht="10.5" hidden="false" customHeight="true" outlineLevel="0" collapsed="false">
      <c r="A71" s="65" t="n">
        <v>44</v>
      </c>
      <c r="B71" s="151" t="s">
        <v>390</v>
      </c>
      <c r="C71" s="43" t="n">
        <v>24</v>
      </c>
      <c r="D71" s="43" t="n">
        <v>9</v>
      </c>
      <c r="E71" s="43" t="n">
        <v>4</v>
      </c>
      <c r="F71" s="43" t="n">
        <v>5</v>
      </c>
      <c r="G71" s="43" t="n">
        <v>6</v>
      </c>
      <c r="H71" s="43" t="n">
        <v>9</v>
      </c>
      <c r="I71" s="43" t="n">
        <v>0</v>
      </c>
      <c r="J71" s="43" t="n">
        <v>0</v>
      </c>
      <c r="K71" s="43" t="n">
        <v>0</v>
      </c>
      <c r="L71" s="43" t="n">
        <v>0</v>
      </c>
      <c r="M71" s="43" t="n">
        <v>0</v>
      </c>
      <c r="N71" s="43" t="n">
        <v>0</v>
      </c>
      <c r="O71" s="43" t="n">
        <v>0</v>
      </c>
      <c r="P71" s="43" t="n">
        <v>0</v>
      </c>
      <c r="Q71" s="43" t="n">
        <v>0</v>
      </c>
      <c r="R71" s="74" t="n">
        <v>0</v>
      </c>
      <c r="S71" s="65" t="n">
        <v>44</v>
      </c>
    </row>
    <row r="72" customFormat="false" ht="11.25" hidden="false" customHeight="true" outlineLevel="0" collapsed="false">
      <c r="A72" s="155" t="s">
        <v>396</v>
      </c>
      <c r="J72" s="13"/>
    </row>
    <row r="73" customFormat="false" ht="11.25" hidden="false" customHeight="true" outlineLevel="0" collapsed="false">
      <c r="A73" s="23" t="s">
        <v>303</v>
      </c>
      <c r="J73" s="23" t="s">
        <v>305</v>
      </c>
    </row>
    <row r="74" customFormat="false" ht="11.25" hidden="false" customHeight="true" outlineLevel="0" collapsed="false">
      <c r="A74" s="23" t="s">
        <v>304</v>
      </c>
      <c r="B74" s="23"/>
      <c r="C74" s="23"/>
      <c r="D74" s="23"/>
      <c r="E74" s="23"/>
      <c r="F74" s="23"/>
      <c r="G74" s="23"/>
      <c r="H74" s="23"/>
      <c r="J74" s="23" t="s">
        <v>306</v>
      </c>
      <c r="K74" s="23"/>
      <c r="L74" s="23"/>
      <c r="M74" s="23"/>
      <c r="N74" s="23"/>
    </row>
    <row r="75" customFormat="false" ht="11.25" hidden="false" customHeight="true" outlineLevel="0" collapsed="false">
      <c r="J75" s="23" t="s">
        <v>307</v>
      </c>
    </row>
  </sheetData>
  <mergeCells count="32">
    <mergeCell ref="A4:A7"/>
    <mergeCell ref="B4:B7"/>
    <mergeCell ref="C4:C7"/>
    <mergeCell ref="S4:S7"/>
    <mergeCell ref="R5:R7"/>
    <mergeCell ref="D6:D7"/>
    <mergeCell ref="E6:F6"/>
    <mergeCell ref="G6:G7"/>
    <mergeCell ref="H6:H7"/>
    <mergeCell ref="I6:I7"/>
    <mergeCell ref="J6:J7"/>
    <mergeCell ref="K6:K7"/>
    <mergeCell ref="L6:L7"/>
    <mergeCell ref="M6:M7"/>
    <mergeCell ref="N6:N7"/>
    <mergeCell ref="O6:O7"/>
    <mergeCell ref="P6:P7"/>
    <mergeCell ref="Q6:Q7"/>
    <mergeCell ref="A9:I9"/>
    <mergeCell ref="J9:R9"/>
    <mergeCell ref="A18:I18"/>
    <mergeCell ref="J18:R18"/>
    <mergeCell ref="A25:I25"/>
    <mergeCell ref="J25:R25"/>
    <mergeCell ref="A38:I38"/>
    <mergeCell ref="J38:R38"/>
    <mergeCell ref="A46:I46"/>
    <mergeCell ref="J46:R46"/>
    <mergeCell ref="A52:I52"/>
    <mergeCell ref="J52:R52"/>
    <mergeCell ref="A59:I59"/>
    <mergeCell ref="J59:R5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rowBreaks count="1" manualBreakCount="1">
    <brk id="75" man="true" max="16383" min="0"/>
  </rowBreaks>
  <colBreaks count="2" manualBreakCount="2">
    <brk id="9" man="true" max="65535" min="0"/>
    <brk id="1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5.71"/>
    <col collapsed="false" customWidth="true" hidden="false" outlineLevel="0" max="2" min="2" style="13" width="21.7"/>
    <col collapsed="false" customWidth="true" hidden="false" outlineLevel="0" max="8" min="3" style="13" width="10.71"/>
    <col collapsed="false" customWidth="true" hidden="false" outlineLevel="0" max="10" min="9" style="23" width="10.71"/>
    <col collapsed="false" customWidth="true" hidden="false" outlineLevel="0" max="16" min="11" style="13" width="10.71"/>
    <col collapsed="false" customWidth="true" hidden="false" outlineLevel="0" max="17" min="17" style="13" width="5.71"/>
    <col collapsed="false" customWidth="false" hidden="false" outlineLevel="0" max="257" min="18" style="13" width="11.42"/>
  </cols>
  <sheetData>
    <row r="1" customFormat="false" ht="12.75" hidden="false" customHeight="false" outlineLevel="0" collapsed="false">
      <c r="B1" s="25"/>
      <c r="C1" s="25"/>
      <c r="D1" s="25"/>
      <c r="E1" s="25"/>
      <c r="F1" s="25"/>
      <c r="G1" s="25"/>
      <c r="H1" s="25"/>
      <c r="K1" s="23"/>
      <c r="L1" s="23"/>
      <c r="M1" s="23"/>
      <c r="N1" s="23"/>
      <c r="O1" s="23"/>
      <c r="P1" s="23"/>
      <c r="Q1" s="23"/>
    </row>
    <row r="2" customFormat="false" ht="12.75" hidden="false" customHeight="false" outlineLevel="0" collapsed="false">
      <c r="B2" s="23"/>
      <c r="C2" s="23"/>
      <c r="D2" s="23"/>
      <c r="E2" s="23"/>
      <c r="F2" s="23"/>
      <c r="G2" s="23"/>
      <c r="H2" s="53" t="s">
        <v>397</v>
      </c>
      <c r="I2" s="54" t="s">
        <v>63</v>
      </c>
      <c r="J2" s="13"/>
      <c r="L2" s="23"/>
      <c r="M2" s="23"/>
      <c r="N2" s="23"/>
      <c r="O2" s="23"/>
      <c r="P2" s="23"/>
      <c r="Q2" s="23"/>
    </row>
    <row r="3" customFormat="false" ht="12.75" hidden="false" customHeight="false" outlineLevel="0" collapsed="false">
      <c r="A3" s="27"/>
      <c r="B3" s="27"/>
      <c r="C3" s="27"/>
      <c r="D3" s="27"/>
      <c r="E3" s="27"/>
      <c r="F3" s="27"/>
      <c r="G3" s="27"/>
      <c r="H3" s="27"/>
      <c r="I3" s="27"/>
      <c r="J3" s="27"/>
      <c r="K3" s="27"/>
      <c r="L3" s="27"/>
      <c r="M3" s="27"/>
      <c r="N3" s="27"/>
      <c r="O3" s="27"/>
      <c r="P3" s="27"/>
      <c r="Q3" s="27"/>
    </row>
    <row r="4" customFormat="false" ht="18" hidden="false" customHeight="true" outlineLevel="0" collapsed="false">
      <c r="A4" s="56" t="s">
        <v>177</v>
      </c>
      <c r="B4" s="46" t="s">
        <v>398</v>
      </c>
      <c r="C4" s="30" t="s">
        <v>399</v>
      </c>
      <c r="D4" s="30"/>
      <c r="E4" s="91" t="s">
        <v>143</v>
      </c>
      <c r="F4" s="91"/>
      <c r="G4" s="91"/>
      <c r="H4" s="91"/>
      <c r="I4" s="91"/>
      <c r="J4" s="91"/>
      <c r="K4" s="91"/>
      <c r="L4" s="91"/>
      <c r="M4" s="91"/>
      <c r="N4" s="91"/>
      <c r="O4" s="91"/>
      <c r="P4" s="91"/>
      <c r="Q4" s="62" t="s">
        <v>177</v>
      </c>
    </row>
    <row r="5" customFormat="false" ht="18" hidden="false" customHeight="true" outlineLevel="0" collapsed="false">
      <c r="A5" s="56"/>
      <c r="B5" s="33" t="s">
        <v>400</v>
      </c>
      <c r="C5" s="156" t="s">
        <v>152</v>
      </c>
      <c r="D5" s="156"/>
      <c r="E5" s="91" t="s">
        <v>99</v>
      </c>
      <c r="F5" s="91"/>
      <c r="G5" s="31" t="s">
        <v>102</v>
      </c>
      <c r="H5" s="31"/>
      <c r="I5" s="91" t="s">
        <v>106</v>
      </c>
      <c r="J5" s="91"/>
      <c r="K5" s="91" t="s">
        <v>109</v>
      </c>
      <c r="L5" s="91"/>
      <c r="M5" s="91" t="s">
        <v>112</v>
      </c>
      <c r="N5" s="91"/>
      <c r="O5" s="91" t="s">
        <v>115</v>
      </c>
      <c r="P5" s="91"/>
      <c r="Q5" s="62"/>
    </row>
    <row r="6" customFormat="false" ht="18" hidden="false" customHeight="true" outlineLevel="0" collapsed="false">
      <c r="A6" s="56"/>
      <c r="B6" s="82" t="s">
        <v>401</v>
      </c>
      <c r="C6" s="35" t="s">
        <v>402</v>
      </c>
      <c r="D6" s="35" t="s">
        <v>403</v>
      </c>
      <c r="E6" s="35" t="s">
        <v>404</v>
      </c>
      <c r="F6" s="35" t="s">
        <v>403</v>
      </c>
      <c r="G6" s="35" t="s">
        <v>404</v>
      </c>
      <c r="H6" s="71" t="s">
        <v>403</v>
      </c>
      <c r="I6" s="35" t="s">
        <v>404</v>
      </c>
      <c r="J6" s="35" t="s">
        <v>403</v>
      </c>
      <c r="K6" s="35" t="s">
        <v>404</v>
      </c>
      <c r="L6" s="35" t="s">
        <v>403</v>
      </c>
      <c r="M6" s="35" t="s">
        <v>404</v>
      </c>
      <c r="N6" s="35" t="s">
        <v>403</v>
      </c>
      <c r="O6" s="35" t="s">
        <v>404</v>
      </c>
      <c r="P6" s="35" t="s">
        <v>403</v>
      </c>
      <c r="Q6" s="62"/>
    </row>
    <row r="7" customFormat="false" ht="18" hidden="false" customHeight="true" outlineLevel="0" collapsed="false">
      <c r="A7" s="39"/>
      <c r="B7" s="40"/>
      <c r="C7" s="39"/>
      <c r="D7" s="39"/>
      <c r="E7" s="58"/>
      <c r="F7" s="58"/>
      <c r="G7" s="58"/>
      <c r="H7" s="58"/>
      <c r="K7" s="23"/>
      <c r="L7" s="23"/>
      <c r="M7" s="23"/>
      <c r="N7" s="23"/>
      <c r="O7" s="23"/>
      <c r="P7" s="23"/>
      <c r="Q7" s="23"/>
    </row>
    <row r="8" customFormat="false" ht="18" hidden="false" customHeight="true" outlineLevel="0" collapsed="false">
      <c r="A8" s="39"/>
      <c r="B8" s="40"/>
      <c r="C8" s="39"/>
      <c r="D8" s="39"/>
      <c r="E8" s="58"/>
      <c r="F8" s="58"/>
      <c r="G8" s="58"/>
      <c r="H8" s="58"/>
      <c r="K8" s="23"/>
      <c r="L8" s="23"/>
      <c r="M8" s="23"/>
      <c r="N8" s="23"/>
      <c r="O8" s="23"/>
      <c r="P8" s="23"/>
      <c r="Q8" s="23"/>
    </row>
    <row r="9" customFormat="false" ht="15" hidden="false" customHeight="true" outlineLevel="0" collapsed="false">
      <c r="A9" s="41" t="s">
        <v>405</v>
      </c>
      <c r="B9" s="41"/>
      <c r="C9" s="41"/>
      <c r="D9" s="41"/>
      <c r="E9" s="41"/>
      <c r="F9" s="41"/>
      <c r="G9" s="41"/>
      <c r="H9" s="41"/>
      <c r="I9" s="41" t="s">
        <v>406</v>
      </c>
      <c r="J9" s="41"/>
      <c r="K9" s="41"/>
      <c r="L9" s="41"/>
      <c r="M9" s="41"/>
      <c r="N9" s="41"/>
      <c r="O9" s="41"/>
      <c r="P9" s="41"/>
      <c r="Q9" s="41"/>
    </row>
    <row r="10" customFormat="false" ht="21" hidden="false" customHeight="true" outlineLevel="0" collapsed="false">
      <c r="A10" s="39"/>
      <c r="B10" s="39"/>
      <c r="C10" s="23"/>
      <c r="D10" s="23"/>
      <c r="E10" s="23"/>
      <c r="F10" s="23"/>
      <c r="G10" s="23"/>
      <c r="H10" s="23"/>
      <c r="K10" s="23"/>
      <c r="L10" s="23"/>
      <c r="M10" s="23"/>
      <c r="N10" s="23"/>
      <c r="O10" s="23"/>
      <c r="P10" s="23"/>
      <c r="Q10" s="23"/>
    </row>
    <row r="11" customFormat="false" ht="21" hidden="false" customHeight="true" outlineLevel="0" collapsed="false">
      <c r="A11" s="30" t="n">
        <v>1</v>
      </c>
      <c r="B11" s="29" t="s">
        <v>407</v>
      </c>
      <c r="C11" s="43" t="n">
        <v>69</v>
      </c>
      <c r="D11" s="43" t="n">
        <v>60</v>
      </c>
      <c r="E11" s="43" t="n">
        <v>8</v>
      </c>
      <c r="F11" s="43" t="n">
        <v>8</v>
      </c>
      <c r="G11" s="43" t="n">
        <v>5</v>
      </c>
      <c r="H11" s="43" t="n">
        <v>4</v>
      </c>
      <c r="I11" s="43" t="n">
        <v>21</v>
      </c>
      <c r="J11" s="43" t="n">
        <v>16</v>
      </c>
      <c r="K11" s="43" t="n">
        <v>5</v>
      </c>
      <c r="L11" s="43" t="n">
        <v>4</v>
      </c>
      <c r="M11" s="43" t="n">
        <v>30</v>
      </c>
      <c r="N11" s="43" t="n">
        <v>28</v>
      </c>
      <c r="O11" s="43" t="n">
        <v>0</v>
      </c>
      <c r="P11" s="43" t="n">
        <v>0</v>
      </c>
      <c r="Q11" s="137" t="n">
        <v>1</v>
      </c>
    </row>
    <row r="12" customFormat="false" ht="21" hidden="false" customHeight="true" outlineLevel="0" collapsed="false">
      <c r="A12" s="30" t="n">
        <v>2</v>
      </c>
      <c r="B12" s="29" t="s">
        <v>408</v>
      </c>
      <c r="C12" s="43" t="n">
        <v>621</v>
      </c>
      <c r="D12" s="43" t="n">
        <v>507</v>
      </c>
      <c r="E12" s="43" t="n">
        <v>105</v>
      </c>
      <c r="F12" s="43" t="n">
        <v>100</v>
      </c>
      <c r="G12" s="43" t="n">
        <v>157</v>
      </c>
      <c r="H12" s="43" t="n">
        <v>128</v>
      </c>
      <c r="I12" s="43" t="n">
        <v>220</v>
      </c>
      <c r="J12" s="43" t="n">
        <v>157</v>
      </c>
      <c r="K12" s="43" t="n">
        <v>27</v>
      </c>
      <c r="L12" s="43" t="n">
        <v>19</v>
      </c>
      <c r="M12" s="43" t="n">
        <v>110</v>
      </c>
      <c r="N12" s="43" t="n">
        <v>101</v>
      </c>
      <c r="O12" s="43" t="n">
        <v>2</v>
      </c>
      <c r="P12" s="43" t="n">
        <v>2</v>
      </c>
      <c r="Q12" s="137" t="n">
        <v>2</v>
      </c>
    </row>
    <row r="13" customFormat="false" ht="21" hidden="false" customHeight="true" outlineLevel="0" collapsed="false">
      <c r="A13" s="30" t="n">
        <v>3</v>
      </c>
      <c r="B13" s="29" t="s">
        <v>409</v>
      </c>
      <c r="C13" s="43" t="n">
        <v>2617</v>
      </c>
      <c r="D13" s="43" t="n">
        <v>2214</v>
      </c>
      <c r="E13" s="43" t="n">
        <v>664</v>
      </c>
      <c r="F13" s="43" t="n">
        <v>619</v>
      </c>
      <c r="G13" s="43" t="n">
        <v>909</v>
      </c>
      <c r="H13" s="43" t="n">
        <v>793</v>
      </c>
      <c r="I13" s="43" t="n">
        <v>565</v>
      </c>
      <c r="J13" s="43" t="n">
        <v>393</v>
      </c>
      <c r="K13" s="43" t="n">
        <v>63</v>
      </c>
      <c r="L13" s="43" t="n">
        <v>46</v>
      </c>
      <c r="M13" s="43" t="n">
        <v>409</v>
      </c>
      <c r="N13" s="43" t="n">
        <v>359</v>
      </c>
      <c r="O13" s="43" t="n">
        <v>7</v>
      </c>
      <c r="P13" s="43" t="n">
        <v>4</v>
      </c>
      <c r="Q13" s="137" t="n">
        <v>3</v>
      </c>
    </row>
    <row r="14" customFormat="false" ht="21" hidden="false" customHeight="true" outlineLevel="0" collapsed="false">
      <c r="A14" s="30" t="n">
        <v>4</v>
      </c>
      <c r="B14" s="29" t="s">
        <v>410</v>
      </c>
      <c r="C14" s="43" t="n">
        <v>3953</v>
      </c>
      <c r="D14" s="43" t="n">
        <v>3211</v>
      </c>
      <c r="E14" s="43" t="n">
        <v>846</v>
      </c>
      <c r="F14" s="43" t="n">
        <v>785</v>
      </c>
      <c r="G14" s="43" t="n">
        <v>1480</v>
      </c>
      <c r="H14" s="43" t="n">
        <v>1168</v>
      </c>
      <c r="I14" s="43" t="n">
        <v>1060</v>
      </c>
      <c r="J14" s="43" t="n">
        <v>766</v>
      </c>
      <c r="K14" s="43" t="n">
        <v>83</v>
      </c>
      <c r="L14" s="43" t="n">
        <v>63</v>
      </c>
      <c r="M14" s="43" t="n">
        <v>477</v>
      </c>
      <c r="N14" s="43" t="n">
        <v>423</v>
      </c>
      <c r="O14" s="43" t="n">
        <v>7</v>
      </c>
      <c r="P14" s="43" t="n">
        <v>6</v>
      </c>
      <c r="Q14" s="137" t="n">
        <v>4</v>
      </c>
    </row>
    <row r="15" customFormat="false" ht="21" hidden="false" customHeight="true" outlineLevel="0" collapsed="false">
      <c r="A15" s="30" t="n">
        <v>5</v>
      </c>
      <c r="B15" s="29" t="s">
        <v>411</v>
      </c>
      <c r="C15" s="43" t="n">
        <v>4206</v>
      </c>
      <c r="D15" s="43" t="n">
        <v>3393</v>
      </c>
      <c r="E15" s="43" t="n">
        <v>790</v>
      </c>
      <c r="F15" s="43" t="n">
        <v>741</v>
      </c>
      <c r="G15" s="43" t="n">
        <v>1716</v>
      </c>
      <c r="H15" s="43" t="n">
        <v>1370</v>
      </c>
      <c r="I15" s="43" t="n">
        <v>1208</v>
      </c>
      <c r="J15" s="43" t="n">
        <v>862</v>
      </c>
      <c r="K15" s="43" t="n">
        <v>81</v>
      </c>
      <c r="L15" s="43" t="n">
        <v>64</v>
      </c>
      <c r="M15" s="43" t="n">
        <v>407</v>
      </c>
      <c r="N15" s="43" t="n">
        <v>353</v>
      </c>
      <c r="O15" s="43" t="n">
        <v>4</v>
      </c>
      <c r="P15" s="43" t="n">
        <v>3</v>
      </c>
      <c r="Q15" s="137" t="n">
        <v>5</v>
      </c>
    </row>
    <row r="16" customFormat="false" ht="21" hidden="false" customHeight="true" outlineLevel="0" collapsed="false">
      <c r="A16" s="30" t="n">
        <v>6</v>
      </c>
      <c r="B16" s="29" t="s">
        <v>412</v>
      </c>
      <c r="C16" s="43" t="n">
        <v>4405</v>
      </c>
      <c r="D16" s="43" t="n">
        <v>3519</v>
      </c>
      <c r="E16" s="43" t="n">
        <v>1093</v>
      </c>
      <c r="F16" s="43" t="n">
        <v>1048</v>
      </c>
      <c r="G16" s="43" t="n">
        <v>1681</v>
      </c>
      <c r="H16" s="43" t="n">
        <v>1262</v>
      </c>
      <c r="I16" s="43" t="n">
        <v>1140</v>
      </c>
      <c r="J16" s="43" t="n">
        <v>801</v>
      </c>
      <c r="K16" s="43" t="n">
        <v>77</v>
      </c>
      <c r="L16" s="43" t="n">
        <v>58</v>
      </c>
      <c r="M16" s="43" t="n">
        <v>410</v>
      </c>
      <c r="N16" s="43" t="n">
        <v>349</v>
      </c>
      <c r="O16" s="43" t="n">
        <v>4</v>
      </c>
      <c r="P16" s="43" t="n">
        <v>1</v>
      </c>
      <c r="Q16" s="137" t="n">
        <v>6</v>
      </c>
    </row>
    <row r="17" customFormat="false" ht="21" hidden="false" customHeight="true" outlineLevel="0" collapsed="false">
      <c r="A17" s="30" t="n">
        <v>7</v>
      </c>
      <c r="B17" s="29" t="s">
        <v>413</v>
      </c>
      <c r="C17" s="43" t="n">
        <v>3160</v>
      </c>
      <c r="D17" s="43" t="n">
        <v>2474</v>
      </c>
      <c r="E17" s="43" t="n">
        <v>1127</v>
      </c>
      <c r="F17" s="43" t="n">
        <v>1101</v>
      </c>
      <c r="G17" s="43" t="n">
        <v>996</v>
      </c>
      <c r="H17" s="43" t="n">
        <v>625</v>
      </c>
      <c r="I17" s="43" t="n">
        <v>698</v>
      </c>
      <c r="J17" s="43" t="n">
        <v>470</v>
      </c>
      <c r="K17" s="43" t="n">
        <v>51</v>
      </c>
      <c r="L17" s="43" t="n">
        <v>43</v>
      </c>
      <c r="M17" s="43" t="n">
        <v>284</v>
      </c>
      <c r="N17" s="43" t="n">
        <v>232</v>
      </c>
      <c r="O17" s="43" t="n">
        <v>4</v>
      </c>
      <c r="P17" s="43" t="n">
        <v>3</v>
      </c>
      <c r="Q17" s="137" t="n">
        <v>7</v>
      </c>
    </row>
    <row r="18" customFormat="false" ht="21" hidden="false" customHeight="true" outlineLevel="0" collapsed="false">
      <c r="A18" s="30" t="n">
        <v>8</v>
      </c>
      <c r="B18" s="29" t="s">
        <v>414</v>
      </c>
      <c r="C18" s="43" t="n">
        <v>1410</v>
      </c>
      <c r="D18" s="43" t="n">
        <v>743</v>
      </c>
      <c r="E18" s="43" t="n">
        <v>471</v>
      </c>
      <c r="F18" s="43" t="n">
        <v>406</v>
      </c>
      <c r="G18" s="43" t="n">
        <v>490</v>
      </c>
      <c r="H18" s="43" t="n">
        <v>146</v>
      </c>
      <c r="I18" s="43" t="n">
        <v>298</v>
      </c>
      <c r="J18" s="43" t="n">
        <v>96</v>
      </c>
      <c r="K18" s="43" t="n">
        <v>11</v>
      </c>
      <c r="L18" s="43" t="n">
        <v>6</v>
      </c>
      <c r="M18" s="43" t="n">
        <v>139</v>
      </c>
      <c r="N18" s="43" t="n">
        <v>89</v>
      </c>
      <c r="O18" s="43" t="n">
        <v>1</v>
      </c>
      <c r="P18" s="43" t="n">
        <v>0</v>
      </c>
      <c r="Q18" s="137" t="n">
        <v>8</v>
      </c>
    </row>
    <row r="19" customFormat="false" ht="21" hidden="false" customHeight="true" outlineLevel="0" collapsed="false">
      <c r="A19" s="30" t="n">
        <v>9</v>
      </c>
      <c r="B19" s="29" t="s">
        <v>415</v>
      </c>
      <c r="C19" s="43" t="n">
        <v>1</v>
      </c>
      <c r="D19" s="43" t="n">
        <v>0</v>
      </c>
      <c r="E19" s="43" t="n">
        <v>0</v>
      </c>
      <c r="F19" s="43" t="n">
        <v>0</v>
      </c>
      <c r="G19" s="43" t="n">
        <v>1</v>
      </c>
      <c r="H19" s="43" t="n">
        <v>0</v>
      </c>
      <c r="I19" s="43" t="n">
        <v>0</v>
      </c>
      <c r="J19" s="43" t="n">
        <v>0</v>
      </c>
      <c r="K19" s="43" t="n">
        <v>0</v>
      </c>
      <c r="L19" s="43" t="n">
        <v>0</v>
      </c>
      <c r="M19" s="43" t="n">
        <v>0</v>
      </c>
      <c r="N19" s="43" t="n">
        <v>0</v>
      </c>
      <c r="O19" s="43" t="n">
        <v>0</v>
      </c>
      <c r="P19" s="43" t="n">
        <v>0</v>
      </c>
      <c r="Q19" s="137" t="n">
        <v>9</v>
      </c>
    </row>
    <row r="20" customFormat="false" ht="21" hidden="false" customHeight="true" outlineLevel="0" collapsed="false">
      <c r="A20" s="30"/>
      <c r="B20" s="29"/>
      <c r="C20" s="43"/>
      <c r="D20" s="43"/>
      <c r="E20" s="43"/>
      <c r="F20" s="43"/>
      <c r="G20" s="43"/>
      <c r="H20" s="43"/>
      <c r="I20" s="43"/>
      <c r="J20" s="43"/>
      <c r="K20" s="43"/>
      <c r="L20" s="43"/>
      <c r="M20" s="43"/>
      <c r="N20" s="43"/>
      <c r="O20" s="43"/>
      <c r="P20" s="43"/>
      <c r="Q20" s="137"/>
    </row>
    <row r="21" customFormat="false" ht="21" hidden="false" customHeight="true" outlineLevel="0" collapsed="false">
      <c r="A21" s="109" t="n">
        <v>10</v>
      </c>
      <c r="B21" s="85" t="s">
        <v>157</v>
      </c>
      <c r="C21" s="86" t="n">
        <v>20442</v>
      </c>
      <c r="D21" s="86" t="n">
        <v>16121</v>
      </c>
      <c r="E21" s="86" t="n">
        <v>5104</v>
      </c>
      <c r="F21" s="86" t="n">
        <v>4808</v>
      </c>
      <c r="G21" s="86" t="n">
        <v>7435</v>
      </c>
      <c r="H21" s="86" t="n">
        <v>5496</v>
      </c>
      <c r="I21" s="86" t="n">
        <v>5210</v>
      </c>
      <c r="J21" s="86" t="n">
        <v>3561</v>
      </c>
      <c r="K21" s="86" t="n">
        <v>398</v>
      </c>
      <c r="L21" s="86" t="n">
        <v>303</v>
      </c>
      <c r="M21" s="86" t="n">
        <v>2266</v>
      </c>
      <c r="N21" s="86" t="n">
        <v>1934</v>
      </c>
      <c r="O21" s="86" t="n">
        <v>29</v>
      </c>
      <c r="P21" s="86" t="n">
        <v>19</v>
      </c>
      <c r="Q21" s="139" t="n">
        <v>10</v>
      </c>
    </row>
    <row r="22" customFormat="false" ht="18" hidden="false" customHeight="true" outlineLevel="0" collapsed="false">
      <c r="A22" s="65"/>
      <c r="B22" s="140"/>
      <c r="C22" s="86"/>
      <c r="D22" s="86"/>
      <c r="E22" s="86"/>
      <c r="F22" s="86"/>
      <c r="G22" s="86"/>
      <c r="H22" s="86"/>
      <c r="I22" s="86"/>
      <c r="J22" s="86"/>
      <c r="K22" s="86"/>
      <c r="L22" s="86"/>
      <c r="M22" s="86"/>
      <c r="N22" s="86"/>
      <c r="O22" s="86"/>
      <c r="P22" s="86"/>
      <c r="Q22" s="49"/>
    </row>
    <row r="23" customFormat="false" ht="18" hidden="false" customHeight="true" outlineLevel="0" collapsed="false">
      <c r="A23" s="39"/>
      <c r="B23" s="39"/>
      <c r="C23" s="23"/>
      <c r="D23" s="23"/>
      <c r="E23" s="23"/>
      <c r="F23" s="23"/>
      <c r="G23" s="23"/>
      <c r="H23" s="23"/>
      <c r="K23" s="23"/>
      <c r="L23" s="23"/>
      <c r="M23" s="23"/>
      <c r="N23" s="23"/>
      <c r="O23" s="23"/>
      <c r="P23" s="23"/>
      <c r="Q23" s="49"/>
    </row>
    <row r="24" customFormat="false" ht="15" hidden="false" customHeight="true" outlineLevel="0" collapsed="false">
      <c r="A24" s="41" t="s">
        <v>416</v>
      </c>
      <c r="B24" s="41"/>
      <c r="C24" s="41"/>
      <c r="D24" s="41"/>
      <c r="E24" s="41"/>
      <c r="F24" s="41"/>
      <c r="G24" s="41"/>
      <c r="H24" s="41"/>
      <c r="I24" s="41" t="s">
        <v>417</v>
      </c>
      <c r="J24" s="41"/>
      <c r="K24" s="41"/>
      <c r="L24" s="41"/>
      <c r="M24" s="41"/>
      <c r="N24" s="41"/>
      <c r="O24" s="41"/>
      <c r="P24" s="41"/>
      <c r="Q24" s="41"/>
    </row>
    <row r="25" customFormat="false" ht="21" hidden="false" customHeight="true" outlineLevel="0" collapsed="false">
      <c r="A25" s="39"/>
      <c r="B25" s="39"/>
      <c r="C25" s="23"/>
      <c r="D25" s="23"/>
      <c r="E25" s="23"/>
      <c r="F25" s="23"/>
      <c r="G25" s="23"/>
      <c r="H25" s="23"/>
      <c r="K25" s="23"/>
      <c r="L25" s="23"/>
      <c r="M25" s="23"/>
      <c r="N25" s="23"/>
      <c r="O25" s="23"/>
      <c r="P25" s="23"/>
      <c r="Q25" s="49"/>
    </row>
    <row r="26" customFormat="false" ht="21" hidden="false" customHeight="true" outlineLevel="0" collapsed="false">
      <c r="A26" s="30" t="n">
        <v>11</v>
      </c>
      <c r="B26" s="29" t="s">
        <v>407</v>
      </c>
      <c r="C26" s="43" t="n">
        <v>16</v>
      </c>
      <c r="D26" s="43" t="n">
        <v>15</v>
      </c>
      <c r="E26" s="43" t="n">
        <v>14</v>
      </c>
      <c r="F26" s="43" t="n">
        <v>13</v>
      </c>
      <c r="G26" s="43" t="n">
        <v>0</v>
      </c>
      <c r="H26" s="43" t="n">
        <v>0</v>
      </c>
      <c r="I26" s="43" t="n">
        <v>0</v>
      </c>
      <c r="J26" s="43" t="n">
        <v>0</v>
      </c>
      <c r="K26" s="43" t="n">
        <v>1</v>
      </c>
      <c r="L26" s="43" t="n">
        <v>1</v>
      </c>
      <c r="M26" s="43" t="n">
        <v>1</v>
      </c>
      <c r="N26" s="43" t="n">
        <v>1</v>
      </c>
      <c r="O26" s="43" t="n">
        <v>0</v>
      </c>
      <c r="P26" s="43" t="n">
        <v>0</v>
      </c>
      <c r="Q26" s="137" t="n">
        <v>11</v>
      </c>
    </row>
    <row r="27" customFormat="false" ht="21" hidden="false" customHeight="true" outlineLevel="0" collapsed="false">
      <c r="A27" s="30" t="n">
        <v>12</v>
      </c>
      <c r="B27" s="29" t="s">
        <v>408</v>
      </c>
      <c r="C27" s="43" t="n">
        <v>75</v>
      </c>
      <c r="D27" s="43" t="n">
        <v>75</v>
      </c>
      <c r="E27" s="43" t="n">
        <v>54</v>
      </c>
      <c r="F27" s="43" t="n">
        <v>54</v>
      </c>
      <c r="G27" s="43" t="n">
        <v>0</v>
      </c>
      <c r="H27" s="43" t="n">
        <v>0</v>
      </c>
      <c r="I27" s="43" t="n">
        <v>2</v>
      </c>
      <c r="J27" s="43" t="n">
        <v>2</v>
      </c>
      <c r="K27" s="43" t="n">
        <v>1</v>
      </c>
      <c r="L27" s="43" t="n">
        <v>1</v>
      </c>
      <c r="M27" s="43" t="n">
        <v>18</v>
      </c>
      <c r="N27" s="43" t="n">
        <v>18</v>
      </c>
      <c r="O27" s="43" t="n">
        <v>0</v>
      </c>
      <c r="P27" s="43" t="n">
        <v>0</v>
      </c>
      <c r="Q27" s="137" t="n">
        <v>12</v>
      </c>
    </row>
    <row r="28" customFormat="false" ht="21" hidden="false" customHeight="true" outlineLevel="0" collapsed="false">
      <c r="A28" s="30" t="n">
        <v>13</v>
      </c>
      <c r="B28" s="29" t="s">
        <v>409</v>
      </c>
      <c r="C28" s="43" t="n">
        <v>375</v>
      </c>
      <c r="D28" s="43" t="n">
        <v>370</v>
      </c>
      <c r="E28" s="43" t="n">
        <v>249</v>
      </c>
      <c r="F28" s="43" t="n">
        <v>247</v>
      </c>
      <c r="G28" s="43" t="n">
        <v>0</v>
      </c>
      <c r="H28" s="43" t="n">
        <v>0</v>
      </c>
      <c r="I28" s="43" t="n">
        <v>6</v>
      </c>
      <c r="J28" s="43" t="n">
        <v>5</v>
      </c>
      <c r="K28" s="43" t="n">
        <v>1</v>
      </c>
      <c r="L28" s="43" t="n">
        <v>1</v>
      </c>
      <c r="M28" s="43" t="n">
        <v>119</v>
      </c>
      <c r="N28" s="43" t="n">
        <v>117</v>
      </c>
      <c r="O28" s="43" t="n">
        <v>0</v>
      </c>
      <c r="P28" s="43" t="n">
        <v>0</v>
      </c>
      <c r="Q28" s="137" t="n">
        <v>13</v>
      </c>
    </row>
    <row r="29" customFormat="false" ht="21" hidden="false" customHeight="true" outlineLevel="0" collapsed="false">
      <c r="A29" s="30" t="n">
        <v>14</v>
      </c>
      <c r="B29" s="29" t="s">
        <v>410</v>
      </c>
      <c r="C29" s="43" t="n">
        <v>520</v>
      </c>
      <c r="D29" s="43" t="n">
        <v>509</v>
      </c>
      <c r="E29" s="43" t="n">
        <v>381</v>
      </c>
      <c r="F29" s="43" t="n">
        <v>381</v>
      </c>
      <c r="G29" s="43" t="n">
        <v>0</v>
      </c>
      <c r="H29" s="43" t="n">
        <v>0</v>
      </c>
      <c r="I29" s="43" t="n">
        <v>6</v>
      </c>
      <c r="J29" s="43" t="n">
        <v>4</v>
      </c>
      <c r="K29" s="43" t="n">
        <v>3</v>
      </c>
      <c r="L29" s="43" t="n">
        <v>3</v>
      </c>
      <c r="M29" s="43" t="n">
        <v>130</v>
      </c>
      <c r="N29" s="43" t="n">
        <v>121</v>
      </c>
      <c r="O29" s="43" t="n">
        <v>0</v>
      </c>
      <c r="P29" s="43" t="n">
        <v>0</v>
      </c>
      <c r="Q29" s="137" t="n">
        <v>14</v>
      </c>
    </row>
    <row r="30" customFormat="false" ht="21" hidden="false" customHeight="true" outlineLevel="0" collapsed="false">
      <c r="A30" s="30" t="n">
        <v>15</v>
      </c>
      <c r="B30" s="29" t="s">
        <v>411</v>
      </c>
      <c r="C30" s="43" t="n">
        <v>788</v>
      </c>
      <c r="D30" s="43" t="n">
        <v>781</v>
      </c>
      <c r="E30" s="43" t="n">
        <v>581</v>
      </c>
      <c r="F30" s="43" t="n">
        <v>579</v>
      </c>
      <c r="G30" s="43" t="n">
        <v>0</v>
      </c>
      <c r="H30" s="43" t="n">
        <v>0</v>
      </c>
      <c r="I30" s="43" t="n">
        <v>9</v>
      </c>
      <c r="J30" s="43" t="n">
        <v>8</v>
      </c>
      <c r="K30" s="43" t="n">
        <v>3</v>
      </c>
      <c r="L30" s="43" t="n">
        <v>3</v>
      </c>
      <c r="M30" s="43" t="n">
        <v>195</v>
      </c>
      <c r="N30" s="43" t="n">
        <v>191</v>
      </c>
      <c r="O30" s="43" t="n">
        <v>0</v>
      </c>
      <c r="P30" s="43" t="n">
        <v>0</v>
      </c>
      <c r="Q30" s="137" t="n">
        <v>15</v>
      </c>
    </row>
    <row r="31" customFormat="false" ht="21" hidden="false" customHeight="true" outlineLevel="0" collapsed="false">
      <c r="A31" s="30" t="n">
        <v>16</v>
      </c>
      <c r="B31" s="29" t="s">
        <v>412</v>
      </c>
      <c r="C31" s="43" t="n">
        <v>521</v>
      </c>
      <c r="D31" s="43" t="n">
        <v>513</v>
      </c>
      <c r="E31" s="43" t="n">
        <v>372</v>
      </c>
      <c r="F31" s="43" t="n">
        <v>369</v>
      </c>
      <c r="G31" s="43" t="n">
        <v>0</v>
      </c>
      <c r="H31" s="43" t="n">
        <v>0</v>
      </c>
      <c r="I31" s="43" t="n">
        <v>7</v>
      </c>
      <c r="J31" s="43" t="n">
        <v>5</v>
      </c>
      <c r="K31" s="43" t="n">
        <v>2</v>
      </c>
      <c r="L31" s="43" t="n">
        <v>2</v>
      </c>
      <c r="M31" s="43" t="n">
        <v>140</v>
      </c>
      <c r="N31" s="43" t="n">
        <v>137</v>
      </c>
      <c r="O31" s="43" t="n">
        <v>0</v>
      </c>
      <c r="P31" s="43" t="n">
        <v>0</v>
      </c>
      <c r="Q31" s="137" t="n">
        <v>16</v>
      </c>
    </row>
    <row r="32" customFormat="false" ht="21" hidden="false" customHeight="true" outlineLevel="0" collapsed="false">
      <c r="A32" s="30" t="n">
        <v>17</v>
      </c>
      <c r="B32" s="29" t="s">
        <v>413</v>
      </c>
      <c r="C32" s="43" t="n">
        <v>438</v>
      </c>
      <c r="D32" s="43" t="n">
        <v>425</v>
      </c>
      <c r="E32" s="43" t="n">
        <v>308</v>
      </c>
      <c r="F32" s="43" t="n">
        <v>305</v>
      </c>
      <c r="G32" s="43" t="n">
        <v>0</v>
      </c>
      <c r="H32" s="43" t="n">
        <v>0</v>
      </c>
      <c r="I32" s="43" t="n">
        <v>15</v>
      </c>
      <c r="J32" s="43" t="n">
        <v>9</v>
      </c>
      <c r="K32" s="43" t="n">
        <v>0</v>
      </c>
      <c r="L32" s="43" t="n">
        <v>0</v>
      </c>
      <c r="M32" s="43" t="n">
        <v>115</v>
      </c>
      <c r="N32" s="43" t="n">
        <v>111</v>
      </c>
      <c r="O32" s="43" t="n">
        <v>0</v>
      </c>
      <c r="P32" s="43" t="n">
        <v>0</v>
      </c>
      <c r="Q32" s="137" t="n">
        <v>17</v>
      </c>
    </row>
    <row r="33" customFormat="false" ht="21" hidden="false" customHeight="true" outlineLevel="0" collapsed="false">
      <c r="A33" s="30" t="n">
        <v>18</v>
      </c>
      <c r="B33" s="29" t="s">
        <v>414</v>
      </c>
      <c r="C33" s="43" t="n">
        <v>109</v>
      </c>
      <c r="D33" s="43" t="n">
        <v>102</v>
      </c>
      <c r="E33" s="43" t="n">
        <v>73</v>
      </c>
      <c r="F33" s="43" t="n">
        <v>70</v>
      </c>
      <c r="G33" s="43" t="n">
        <v>0</v>
      </c>
      <c r="H33" s="43" t="n">
        <v>0</v>
      </c>
      <c r="I33" s="43" t="n">
        <v>2</v>
      </c>
      <c r="J33" s="43" t="n">
        <v>2</v>
      </c>
      <c r="K33" s="43" t="n">
        <v>0</v>
      </c>
      <c r="L33" s="43" t="n">
        <v>0</v>
      </c>
      <c r="M33" s="43" t="n">
        <v>34</v>
      </c>
      <c r="N33" s="43" t="n">
        <v>30</v>
      </c>
      <c r="O33" s="43" t="n">
        <v>0</v>
      </c>
      <c r="P33" s="43" t="n">
        <v>0</v>
      </c>
      <c r="Q33" s="137" t="n">
        <v>18</v>
      </c>
    </row>
    <row r="34" customFormat="false" ht="21" hidden="false" customHeight="true" outlineLevel="0" collapsed="false">
      <c r="A34" s="30" t="n">
        <v>19</v>
      </c>
      <c r="B34" s="29" t="s">
        <v>415</v>
      </c>
      <c r="C34" s="43" t="n">
        <v>0</v>
      </c>
      <c r="D34" s="43" t="n">
        <v>0</v>
      </c>
      <c r="E34" s="43" t="n">
        <v>0</v>
      </c>
      <c r="F34" s="43" t="n">
        <v>0</v>
      </c>
      <c r="G34" s="43" t="n">
        <v>0</v>
      </c>
      <c r="H34" s="43" t="n">
        <v>0</v>
      </c>
      <c r="I34" s="43" t="n">
        <v>0</v>
      </c>
      <c r="J34" s="43" t="n">
        <v>0</v>
      </c>
      <c r="K34" s="43" t="n">
        <v>0</v>
      </c>
      <c r="L34" s="43" t="n">
        <v>0</v>
      </c>
      <c r="M34" s="43" t="n">
        <v>0</v>
      </c>
      <c r="N34" s="43" t="n">
        <v>0</v>
      </c>
      <c r="O34" s="43" t="n">
        <v>0</v>
      </c>
      <c r="P34" s="43" t="n">
        <v>0</v>
      </c>
      <c r="Q34" s="137" t="n">
        <v>19</v>
      </c>
    </row>
    <row r="35" customFormat="false" ht="21" hidden="false" customHeight="true" outlineLevel="0" collapsed="false">
      <c r="A35" s="30"/>
      <c r="B35" s="29"/>
      <c r="C35" s="43"/>
      <c r="D35" s="43"/>
      <c r="E35" s="43"/>
      <c r="F35" s="43"/>
      <c r="G35" s="43"/>
      <c r="H35" s="43"/>
      <c r="I35" s="43"/>
      <c r="J35" s="43"/>
      <c r="K35" s="43"/>
      <c r="L35" s="43"/>
      <c r="M35" s="43"/>
      <c r="N35" s="43"/>
      <c r="O35" s="43"/>
      <c r="P35" s="43"/>
      <c r="Q35" s="137"/>
    </row>
    <row r="36" customFormat="false" ht="21" hidden="false" customHeight="true" outlineLevel="0" collapsed="false">
      <c r="A36" s="109" t="n">
        <v>20</v>
      </c>
      <c r="B36" s="85" t="s">
        <v>157</v>
      </c>
      <c r="C36" s="86" t="n">
        <v>2842</v>
      </c>
      <c r="D36" s="86" t="n">
        <v>2790</v>
      </c>
      <c r="E36" s="86" t="n">
        <v>2032</v>
      </c>
      <c r="F36" s="86" t="n">
        <v>2018</v>
      </c>
      <c r="G36" s="86" t="n">
        <v>0</v>
      </c>
      <c r="H36" s="86" t="n">
        <v>0</v>
      </c>
      <c r="I36" s="86" t="n">
        <v>47</v>
      </c>
      <c r="J36" s="86" t="n">
        <v>35</v>
      </c>
      <c r="K36" s="86" t="n">
        <v>11</v>
      </c>
      <c r="L36" s="86" t="n">
        <v>11</v>
      </c>
      <c r="M36" s="86" t="n">
        <v>752</v>
      </c>
      <c r="N36" s="86" t="n">
        <v>726</v>
      </c>
      <c r="O36" s="86" t="n">
        <v>0</v>
      </c>
      <c r="P36" s="86" t="n">
        <v>0</v>
      </c>
      <c r="Q36" s="139" t="n">
        <v>20</v>
      </c>
    </row>
    <row r="37" customFormat="false" ht="12.75" hidden="false" customHeight="false" outlineLevel="0" collapsed="false">
      <c r="A37" s="39"/>
      <c r="B37" s="39"/>
      <c r="C37" s="23"/>
      <c r="D37" s="23"/>
      <c r="E37" s="23"/>
      <c r="F37" s="23"/>
      <c r="G37" s="23"/>
      <c r="H37" s="23"/>
      <c r="K37" s="23"/>
      <c r="L37" s="23"/>
      <c r="M37" s="23"/>
      <c r="N37" s="23"/>
      <c r="O37" s="23"/>
      <c r="P37" s="23"/>
      <c r="Q37" s="23"/>
    </row>
  </sheetData>
  <mergeCells count="15">
    <mergeCell ref="A4:A6"/>
    <mergeCell ref="C4:D4"/>
    <mergeCell ref="E4:P4"/>
    <mergeCell ref="Q4:Q6"/>
    <mergeCell ref="C5:D5"/>
    <mergeCell ref="E5:F5"/>
    <mergeCell ref="G5:H5"/>
    <mergeCell ref="I5:J5"/>
    <mergeCell ref="K5:L5"/>
    <mergeCell ref="M5:N5"/>
    <mergeCell ref="O5:P5"/>
    <mergeCell ref="A9:H9"/>
    <mergeCell ref="I9:Q9"/>
    <mergeCell ref="A24:H24"/>
    <mergeCell ref="I24:Q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2" manualBreakCount="2">
    <brk id="8" man="true" max="65535" min="0"/>
    <brk id="17"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3.85"/>
    <col collapsed="false" customWidth="true" hidden="false" outlineLevel="0" max="8" min="2" style="13" width="9.7"/>
    <col collapsed="false" customWidth="false" hidden="false" outlineLevel="0" max="257" min="9" style="13" width="11.42"/>
  </cols>
  <sheetData>
    <row r="1" customFormat="false" ht="12.75" hidden="false" customHeight="false" outlineLevel="0" collapsed="false">
      <c r="A1" s="23"/>
      <c r="B1" s="23"/>
      <c r="C1" s="23"/>
      <c r="D1" s="23"/>
      <c r="E1" s="23"/>
      <c r="F1" s="23"/>
      <c r="G1" s="23"/>
      <c r="H1" s="23"/>
    </row>
    <row r="2" customFormat="false" ht="12.75" hidden="false" customHeight="true" outlineLevel="0" collapsed="false">
      <c r="A2" s="26" t="s">
        <v>418</v>
      </c>
      <c r="B2" s="26"/>
      <c r="C2" s="26"/>
      <c r="D2" s="26"/>
      <c r="E2" s="26"/>
      <c r="F2" s="26"/>
      <c r="G2" s="26"/>
      <c r="H2" s="26"/>
    </row>
    <row r="3" customFormat="false" ht="12.75" hidden="false" customHeight="true" outlineLevel="0" collapsed="false">
      <c r="A3" s="26" t="s">
        <v>65</v>
      </c>
      <c r="B3" s="26"/>
      <c r="C3" s="26"/>
      <c r="D3" s="26"/>
      <c r="E3" s="26"/>
      <c r="F3" s="26"/>
      <c r="G3" s="26"/>
      <c r="H3" s="26"/>
    </row>
    <row r="4" customFormat="false" ht="12.75" hidden="false" customHeight="false" outlineLevel="0" collapsed="false">
      <c r="A4" s="27"/>
      <c r="B4" s="27"/>
      <c r="C4" s="27"/>
      <c r="D4" s="27"/>
      <c r="E4" s="27"/>
      <c r="F4" s="27"/>
      <c r="G4" s="27"/>
      <c r="H4" s="27"/>
    </row>
    <row r="5" customFormat="false" ht="14.25" hidden="false" customHeight="true" outlineLevel="0" collapsed="false">
      <c r="A5" s="88" t="s">
        <v>419</v>
      </c>
      <c r="B5" s="89" t="s">
        <v>420</v>
      </c>
      <c r="C5" s="31" t="s">
        <v>143</v>
      </c>
      <c r="D5" s="31"/>
      <c r="E5" s="31"/>
      <c r="F5" s="31"/>
      <c r="G5" s="31"/>
      <c r="H5" s="31"/>
    </row>
    <row r="6" customFormat="false" ht="14.25" hidden="false" customHeight="true" outlineLevel="0" collapsed="false">
      <c r="A6" s="88"/>
      <c r="B6" s="89"/>
      <c r="C6" s="66" t="s">
        <v>421</v>
      </c>
      <c r="D6" s="66" t="s">
        <v>422</v>
      </c>
      <c r="E6" s="66" t="s">
        <v>423</v>
      </c>
      <c r="F6" s="66" t="s">
        <v>424</v>
      </c>
      <c r="G6" s="66" t="s">
        <v>425</v>
      </c>
      <c r="H6" s="39"/>
    </row>
    <row r="7" customFormat="false" ht="14.25" hidden="false" customHeight="true" outlineLevel="0" collapsed="false">
      <c r="A7" s="88"/>
      <c r="B7" s="89"/>
      <c r="C7" s="66"/>
      <c r="D7" s="66"/>
      <c r="E7" s="66"/>
      <c r="F7" s="66"/>
      <c r="G7" s="66"/>
      <c r="H7" s="58" t="s">
        <v>115</v>
      </c>
    </row>
    <row r="8" customFormat="false" ht="14.25" hidden="false" customHeight="true" outlineLevel="0" collapsed="false">
      <c r="A8" s="88"/>
      <c r="B8" s="89"/>
      <c r="C8" s="66"/>
      <c r="D8" s="66"/>
      <c r="E8" s="66"/>
      <c r="F8" s="66"/>
      <c r="G8" s="66"/>
      <c r="H8" s="27"/>
    </row>
    <row r="9" customFormat="false" ht="13.5" hidden="false" customHeight="true" outlineLevel="0" collapsed="false">
      <c r="A9" s="39"/>
      <c r="B9" s="39"/>
      <c r="C9" s="39"/>
      <c r="D9" s="39"/>
      <c r="E9" s="39"/>
      <c r="F9" s="39"/>
      <c r="G9" s="39"/>
      <c r="H9" s="39"/>
    </row>
    <row r="10" customFormat="false" ht="13.5" hidden="false" customHeight="true" outlineLevel="0" collapsed="false">
      <c r="A10" s="39"/>
      <c r="B10" s="39"/>
      <c r="C10" s="39"/>
      <c r="D10" s="39"/>
      <c r="E10" s="39"/>
      <c r="F10" s="39"/>
      <c r="G10" s="39"/>
      <c r="H10" s="39"/>
    </row>
    <row r="11" customFormat="false" ht="13.5" hidden="false" customHeight="true" outlineLevel="0" collapsed="false">
      <c r="A11" s="41" t="s">
        <v>168</v>
      </c>
      <c r="B11" s="41"/>
      <c r="C11" s="41"/>
      <c r="D11" s="41"/>
      <c r="E11" s="41"/>
      <c r="F11" s="41"/>
      <c r="G11" s="41"/>
      <c r="H11" s="41"/>
    </row>
    <row r="12" customFormat="false" ht="13.5" hidden="false" customHeight="true" outlineLevel="0" collapsed="false">
      <c r="A12" s="39"/>
      <c r="B12" s="39"/>
      <c r="C12" s="39"/>
      <c r="D12" s="39"/>
      <c r="E12" s="39"/>
      <c r="F12" s="39"/>
      <c r="G12" s="39"/>
      <c r="H12" s="39"/>
    </row>
    <row r="13" customFormat="false" ht="13.5" hidden="false" customHeight="true" outlineLevel="0" collapsed="false">
      <c r="A13" s="29" t="s">
        <v>426</v>
      </c>
      <c r="B13" s="42"/>
      <c r="C13" s="42"/>
      <c r="D13" s="42"/>
      <c r="E13" s="42"/>
      <c r="F13" s="42"/>
      <c r="G13" s="42"/>
      <c r="H13" s="42"/>
    </row>
    <row r="14" customFormat="false" ht="13.5" hidden="false" customHeight="true" outlineLevel="0" collapsed="false">
      <c r="A14" s="29" t="s">
        <v>427</v>
      </c>
      <c r="B14" s="42" t="n">
        <v>3138</v>
      </c>
      <c r="C14" s="42" t="n">
        <v>689</v>
      </c>
      <c r="D14" s="42" t="n">
        <v>1177</v>
      </c>
      <c r="E14" s="42" t="n">
        <v>884</v>
      </c>
      <c r="F14" s="42" t="n">
        <v>49</v>
      </c>
      <c r="G14" s="42" t="n">
        <v>331</v>
      </c>
      <c r="H14" s="42" t="n">
        <v>8</v>
      </c>
    </row>
    <row r="15" customFormat="false" ht="13.5" hidden="false" customHeight="true" outlineLevel="0" collapsed="false">
      <c r="A15" s="29" t="s">
        <v>428</v>
      </c>
      <c r="B15" s="42" t="n">
        <v>4670</v>
      </c>
      <c r="C15" s="42" t="n">
        <v>832</v>
      </c>
      <c r="D15" s="42" t="n">
        <v>1398</v>
      </c>
      <c r="E15" s="42" t="n">
        <v>1392</v>
      </c>
      <c r="F15" s="42" t="n">
        <v>84</v>
      </c>
      <c r="G15" s="42" t="n">
        <v>956</v>
      </c>
      <c r="H15" s="42" t="n">
        <v>8</v>
      </c>
    </row>
    <row r="16" customFormat="false" ht="13.5" hidden="false" customHeight="true" outlineLevel="0" collapsed="false">
      <c r="A16" s="29" t="s">
        <v>429</v>
      </c>
      <c r="B16" s="42" t="n">
        <v>5157</v>
      </c>
      <c r="C16" s="42" t="n">
        <v>961</v>
      </c>
      <c r="D16" s="42" t="n">
        <v>1558</v>
      </c>
      <c r="E16" s="42" t="n">
        <v>1546</v>
      </c>
      <c r="F16" s="42" t="n">
        <v>95</v>
      </c>
      <c r="G16" s="42" t="n">
        <v>988</v>
      </c>
      <c r="H16" s="42" t="n">
        <v>9</v>
      </c>
    </row>
    <row r="17" customFormat="false" ht="13.5" hidden="false" customHeight="true" outlineLevel="0" collapsed="false">
      <c r="A17" s="39"/>
      <c r="B17" s="39"/>
      <c r="C17" s="39"/>
      <c r="D17" s="39"/>
      <c r="E17" s="39"/>
      <c r="F17" s="39"/>
      <c r="G17" s="39"/>
      <c r="H17" s="39"/>
    </row>
    <row r="18" customFormat="false" ht="13.5" hidden="false" customHeight="true" outlineLevel="0" collapsed="false">
      <c r="A18" s="39"/>
      <c r="B18" s="39"/>
      <c r="C18" s="39"/>
      <c r="D18" s="39"/>
      <c r="E18" s="39"/>
      <c r="F18" s="39"/>
      <c r="G18" s="39"/>
      <c r="H18" s="39"/>
    </row>
    <row r="19" customFormat="false" ht="13.5" hidden="false" customHeight="true" outlineLevel="0" collapsed="false">
      <c r="A19" s="41" t="s">
        <v>169</v>
      </c>
      <c r="B19" s="41"/>
      <c r="C19" s="41"/>
      <c r="D19" s="41"/>
      <c r="E19" s="41"/>
      <c r="F19" s="41"/>
      <c r="G19" s="41"/>
      <c r="H19" s="41"/>
    </row>
    <row r="20" customFormat="false" ht="13.5" hidden="false" customHeight="true" outlineLevel="0" collapsed="false">
      <c r="A20" s="39"/>
      <c r="B20" s="39"/>
      <c r="C20" s="39"/>
      <c r="D20" s="39"/>
      <c r="E20" s="39"/>
      <c r="F20" s="39"/>
      <c r="G20" s="39"/>
      <c r="H20" s="39"/>
    </row>
    <row r="21" customFormat="false" ht="13.5" hidden="false" customHeight="true" outlineLevel="0" collapsed="false">
      <c r="A21" s="29" t="s">
        <v>426</v>
      </c>
      <c r="B21" s="42"/>
      <c r="C21" s="42"/>
      <c r="D21" s="42"/>
      <c r="E21" s="42"/>
      <c r="F21" s="42"/>
      <c r="G21" s="42"/>
      <c r="H21" s="42"/>
    </row>
    <row r="22" customFormat="false" ht="13.5" hidden="false" customHeight="true" outlineLevel="0" collapsed="false">
      <c r="A22" s="29" t="s">
        <v>427</v>
      </c>
      <c r="B22" s="42" t="n">
        <v>17304</v>
      </c>
      <c r="C22" s="42" t="n">
        <v>4415</v>
      </c>
      <c r="D22" s="42" t="n">
        <v>6258</v>
      </c>
      <c r="E22" s="42" t="n">
        <v>4326</v>
      </c>
      <c r="F22" s="42" t="n">
        <v>349</v>
      </c>
      <c r="G22" s="42" t="n">
        <v>1935</v>
      </c>
      <c r="H22" s="42" t="n">
        <v>21</v>
      </c>
    </row>
    <row r="23" customFormat="false" ht="13.5" hidden="false" customHeight="true" outlineLevel="0" collapsed="false">
      <c r="A23" s="29" t="s">
        <v>428</v>
      </c>
      <c r="B23" s="42" t="n">
        <v>15772</v>
      </c>
      <c r="C23" s="42" t="n">
        <v>4272</v>
      </c>
      <c r="D23" s="42" t="n">
        <v>6037</v>
      </c>
      <c r="E23" s="42" t="n">
        <v>3818</v>
      </c>
      <c r="F23" s="42" t="n">
        <v>314</v>
      </c>
      <c r="G23" s="42" t="n">
        <v>1310</v>
      </c>
      <c r="H23" s="42" t="n">
        <v>21</v>
      </c>
    </row>
    <row r="24" customFormat="false" ht="13.5" hidden="false" customHeight="true" outlineLevel="0" collapsed="false">
      <c r="A24" s="29" t="s">
        <v>429</v>
      </c>
      <c r="B24" s="42" t="n">
        <v>15285</v>
      </c>
      <c r="C24" s="42" t="n">
        <v>4143</v>
      </c>
      <c r="D24" s="42" t="n">
        <v>5877</v>
      </c>
      <c r="E24" s="42" t="n">
        <v>3664</v>
      </c>
      <c r="F24" s="42" t="n">
        <v>303</v>
      </c>
      <c r="G24" s="42" t="n">
        <v>1278</v>
      </c>
      <c r="H24" s="42" t="n">
        <v>20</v>
      </c>
    </row>
    <row r="25" customFormat="false" ht="13.5" hidden="false" customHeight="true" outlineLevel="0" collapsed="false">
      <c r="A25" s="39"/>
      <c r="B25" s="39"/>
      <c r="C25" s="39"/>
      <c r="D25" s="39"/>
      <c r="E25" s="39"/>
      <c r="F25" s="39"/>
      <c r="G25" s="39"/>
      <c r="H25" s="39"/>
    </row>
    <row r="26" customFormat="false" ht="13.5" hidden="false" customHeight="true" outlineLevel="0" collapsed="false">
      <c r="A26" s="39"/>
      <c r="B26" s="39"/>
      <c r="C26" s="39"/>
      <c r="D26" s="39"/>
      <c r="E26" s="39"/>
      <c r="F26" s="39"/>
      <c r="G26" s="39"/>
      <c r="H26" s="39"/>
    </row>
    <row r="27" customFormat="false" ht="13.5" hidden="false" customHeight="true" outlineLevel="0" collapsed="false">
      <c r="A27" s="41" t="s">
        <v>430</v>
      </c>
      <c r="B27" s="41"/>
      <c r="C27" s="41"/>
      <c r="D27" s="41"/>
      <c r="E27" s="41"/>
      <c r="F27" s="41"/>
      <c r="G27" s="41"/>
      <c r="H27" s="41"/>
    </row>
    <row r="28" customFormat="false" ht="13.5" hidden="false" customHeight="true" outlineLevel="0" collapsed="false">
      <c r="A28" s="39"/>
      <c r="B28" s="39"/>
      <c r="C28" s="39"/>
      <c r="D28" s="39"/>
      <c r="E28" s="39"/>
      <c r="F28" s="39"/>
      <c r="G28" s="39"/>
      <c r="H28" s="39"/>
    </row>
    <row r="29" customFormat="false" ht="13.5" hidden="false" customHeight="true" outlineLevel="0" collapsed="false">
      <c r="A29" s="29" t="s">
        <v>431</v>
      </c>
      <c r="B29" s="42"/>
      <c r="C29" s="42"/>
      <c r="D29" s="42"/>
      <c r="E29" s="42"/>
      <c r="F29" s="42"/>
      <c r="G29" s="42"/>
      <c r="H29" s="42"/>
    </row>
    <row r="30" customFormat="false" ht="13.5" hidden="false" customHeight="true" outlineLevel="0" collapsed="false">
      <c r="A30" s="29" t="s">
        <v>432</v>
      </c>
      <c r="B30" s="42" t="n">
        <v>16296</v>
      </c>
      <c r="C30" s="42" t="n">
        <v>3615</v>
      </c>
      <c r="D30" s="42" t="n">
        <v>5891</v>
      </c>
      <c r="E30" s="42" t="n">
        <v>4488</v>
      </c>
      <c r="F30" s="42" t="n">
        <v>335</v>
      </c>
      <c r="G30" s="42" t="n">
        <v>1942</v>
      </c>
      <c r="H30" s="42" t="n">
        <v>25</v>
      </c>
    </row>
    <row r="31" customFormat="false" ht="13.5" hidden="false" customHeight="true" outlineLevel="0" collapsed="false">
      <c r="A31" s="29" t="s">
        <v>433</v>
      </c>
      <c r="B31" s="42" t="n">
        <v>15956</v>
      </c>
      <c r="C31" s="42" t="n">
        <v>3545</v>
      </c>
      <c r="D31" s="42" t="n">
        <v>5701</v>
      </c>
      <c r="E31" s="42" t="n">
        <v>4440</v>
      </c>
      <c r="F31" s="42" t="n">
        <v>333</v>
      </c>
      <c r="G31" s="42" t="n">
        <v>1912</v>
      </c>
      <c r="H31" s="42" t="n">
        <v>25</v>
      </c>
    </row>
    <row r="32" customFormat="false" ht="13.5" hidden="false" customHeight="true" outlineLevel="0" collapsed="false">
      <c r="A32" s="39"/>
      <c r="B32" s="39"/>
      <c r="C32" s="39"/>
      <c r="D32" s="39"/>
      <c r="E32" s="39"/>
      <c r="F32" s="39"/>
      <c r="G32" s="39"/>
      <c r="H32" s="39"/>
    </row>
    <row r="33" customFormat="false" ht="13.5" hidden="false" customHeight="true" outlineLevel="0" collapsed="false">
      <c r="A33" s="39"/>
      <c r="B33" s="39"/>
      <c r="C33" s="39"/>
      <c r="D33" s="39"/>
      <c r="E33" s="39"/>
      <c r="F33" s="39"/>
      <c r="G33" s="39"/>
      <c r="H33" s="39"/>
    </row>
    <row r="34" customFormat="false" ht="13.5" hidden="false" customHeight="true" outlineLevel="0" collapsed="false">
      <c r="A34" s="41" t="s">
        <v>172</v>
      </c>
      <c r="B34" s="41"/>
      <c r="C34" s="41"/>
      <c r="D34" s="41"/>
      <c r="E34" s="41"/>
      <c r="F34" s="41"/>
      <c r="G34" s="41"/>
      <c r="H34" s="41"/>
    </row>
    <row r="35" customFormat="false" ht="13.5" hidden="false" customHeight="true" outlineLevel="0" collapsed="false">
      <c r="A35" s="39"/>
      <c r="B35" s="39"/>
      <c r="C35" s="39"/>
      <c r="D35" s="39"/>
      <c r="E35" s="39"/>
      <c r="F35" s="39"/>
      <c r="G35" s="39"/>
      <c r="H35" s="39"/>
    </row>
    <row r="36" customFormat="false" ht="13.5" hidden="false" customHeight="true" outlineLevel="0" collapsed="false">
      <c r="A36" s="29" t="s">
        <v>426</v>
      </c>
      <c r="B36" s="42"/>
      <c r="C36" s="42"/>
      <c r="D36" s="42"/>
      <c r="E36" s="42"/>
      <c r="F36" s="42"/>
      <c r="G36" s="42"/>
      <c r="H36" s="42"/>
    </row>
    <row r="37" customFormat="false" ht="13.5" hidden="false" customHeight="true" outlineLevel="0" collapsed="false">
      <c r="A37" s="29" t="s">
        <v>427</v>
      </c>
      <c r="B37" s="42" t="n">
        <v>119</v>
      </c>
      <c r="C37" s="42" t="n">
        <v>7</v>
      </c>
      <c r="D37" s="42" t="n">
        <v>0</v>
      </c>
      <c r="E37" s="42" t="n">
        <v>24</v>
      </c>
      <c r="F37" s="42" t="n">
        <v>0</v>
      </c>
      <c r="G37" s="42" t="n">
        <v>88</v>
      </c>
      <c r="H37" s="42" t="n">
        <v>0</v>
      </c>
    </row>
    <row r="38" customFormat="false" ht="13.5" hidden="false" customHeight="true" outlineLevel="0" collapsed="false">
      <c r="A38" s="29" t="s">
        <v>428</v>
      </c>
      <c r="B38" s="42" t="n">
        <v>209</v>
      </c>
      <c r="C38" s="42" t="n">
        <v>14</v>
      </c>
      <c r="D38" s="42" t="n">
        <v>0</v>
      </c>
      <c r="E38" s="42" t="n">
        <v>34</v>
      </c>
      <c r="F38" s="42" t="n">
        <v>0</v>
      </c>
      <c r="G38" s="42" t="n">
        <v>161</v>
      </c>
      <c r="H38" s="42" t="n">
        <v>0</v>
      </c>
    </row>
    <row r="39" customFormat="false" ht="13.5" hidden="false" customHeight="true" outlineLevel="0" collapsed="false">
      <c r="A39" s="29" t="s">
        <v>429</v>
      </c>
      <c r="B39" s="42" t="n">
        <v>236</v>
      </c>
      <c r="C39" s="42" t="n">
        <v>17</v>
      </c>
      <c r="D39" s="42" t="n">
        <v>0</v>
      </c>
      <c r="E39" s="42" t="n">
        <v>40</v>
      </c>
      <c r="F39" s="42" t="n">
        <v>0</v>
      </c>
      <c r="G39" s="42" t="n">
        <v>179</v>
      </c>
      <c r="H39" s="42" t="n">
        <v>0</v>
      </c>
    </row>
    <row r="40" customFormat="false" ht="13.5" hidden="false" customHeight="true" outlineLevel="0" collapsed="false">
      <c r="A40" s="39"/>
      <c r="B40" s="39"/>
      <c r="C40" s="39"/>
      <c r="D40" s="39"/>
      <c r="E40" s="39"/>
      <c r="F40" s="39"/>
      <c r="G40" s="39"/>
      <c r="H40" s="39"/>
    </row>
    <row r="41" customFormat="false" ht="13.5" hidden="false" customHeight="true" outlineLevel="0" collapsed="false">
      <c r="A41" s="39"/>
      <c r="B41" s="39"/>
      <c r="C41" s="39"/>
      <c r="D41" s="39"/>
      <c r="E41" s="39"/>
      <c r="F41" s="39"/>
      <c r="G41" s="39"/>
      <c r="H41" s="39"/>
    </row>
    <row r="42" customFormat="false" ht="13.5" hidden="false" customHeight="true" outlineLevel="0" collapsed="false">
      <c r="A42" s="41" t="s">
        <v>173</v>
      </c>
      <c r="B42" s="41"/>
      <c r="C42" s="41"/>
      <c r="D42" s="41"/>
      <c r="E42" s="41"/>
      <c r="F42" s="41"/>
      <c r="G42" s="41"/>
      <c r="H42" s="41"/>
    </row>
    <row r="43" customFormat="false" ht="13.5" hidden="false" customHeight="true" outlineLevel="0" collapsed="false">
      <c r="A43" s="39"/>
      <c r="B43" s="39"/>
      <c r="C43" s="39"/>
      <c r="D43" s="39"/>
      <c r="E43" s="39"/>
      <c r="F43" s="39"/>
      <c r="G43" s="39"/>
      <c r="H43" s="39"/>
    </row>
    <row r="44" customFormat="false" ht="13.5" hidden="false" customHeight="true" outlineLevel="0" collapsed="false">
      <c r="A44" s="29" t="s">
        <v>426</v>
      </c>
      <c r="B44" s="42"/>
      <c r="C44" s="42"/>
      <c r="D44" s="42"/>
      <c r="E44" s="42"/>
      <c r="F44" s="42"/>
      <c r="G44" s="42"/>
      <c r="H44" s="42"/>
    </row>
    <row r="45" customFormat="false" ht="13.5" hidden="false" customHeight="true" outlineLevel="0" collapsed="false">
      <c r="A45" s="29" t="s">
        <v>427</v>
      </c>
      <c r="B45" s="42" t="n">
        <v>2723</v>
      </c>
      <c r="C45" s="42" t="n">
        <v>2025</v>
      </c>
      <c r="D45" s="42" t="n">
        <v>0</v>
      </c>
      <c r="E45" s="42" t="n">
        <v>23</v>
      </c>
      <c r="F45" s="42" t="n">
        <v>11</v>
      </c>
      <c r="G45" s="42" t="n">
        <v>664</v>
      </c>
      <c r="H45" s="42" t="n">
        <v>0</v>
      </c>
    </row>
    <row r="46" customFormat="false" ht="13.5" hidden="false" customHeight="true" outlineLevel="0" collapsed="false">
      <c r="A46" s="29" t="s">
        <v>428</v>
      </c>
      <c r="B46" s="42" t="n">
        <v>2633</v>
      </c>
      <c r="C46" s="42" t="n">
        <v>2018</v>
      </c>
      <c r="D46" s="42" t="n">
        <v>0</v>
      </c>
      <c r="E46" s="42" t="n">
        <v>13</v>
      </c>
      <c r="F46" s="42" t="n">
        <v>11</v>
      </c>
      <c r="G46" s="42" t="n">
        <v>591</v>
      </c>
      <c r="H46" s="42" t="n">
        <v>0</v>
      </c>
    </row>
    <row r="47" customFormat="false" ht="13.5" hidden="false" customHeight="true" outlineLevel="0" collapsed="false">
      <c r="A47" s="29" t="s">
        <v>429</v>
      </c>
      <c r="B47" s="42" t="n">
        <v>2606</v>
      </c>
      <c r="C47" s="42" t="n">
        <v>2015</v>
      </c>
      <c r="D47" s="42" t="n">
        <v>0</v>
      </c>
      <c r="E47" s="42" t="n">
        <v>7</v>
      </c>
      <c r="F47" s="42" t="n">
        <v>11</v>
      </c>
      <c r="G47" s="42" t="n">
        <v>573</v>
      </c>
      <c r="H47" s="42" t="n">
        <v>0</v>
      </c>
    </row>
    <row r="48" customFormat="false" ht="13.5" hidden="false" customHeight="true" outlineLevel="0" collapsed="false">
      <c r="A48" s="39"/>
      <c r="B48" s="39"/>
      <c r="C48" s="39"/>
      <c r="D48" s="39"/>
      <c r="E48" s="39"/>
      <c r="F48" s="39"/>
      <c r="G48" s="39"/>
      <c r="H48" s="39"/>
    </row>
    <row r="49" customFormat="false" ht="13.5" hidden="false" customHeight="true" outlineLevel="0" collapsed="false">
      <c r="A49" s="39"/>
      <c r="B49" s="39"/>
      <c r="C49" s="39"/>
      <c r="D49" s="39"/>
      <c r="E49" s="39"/>
      <c r="F49" s="39"/>
      <c r="G49" s="39"/>
      <c r="H49" s="39"/>
    </row>
    <row r="50" customFormat="false" ht="13.5" hidden="false" customHeight="true" outlineLevel="0" collapsed="false">
      <c r="A50" s="41" t="s">
        <v>434</v>
      </c>
      <c r="B50" s="41"/>
      <c r="C50" s="41"/>
      <c r="D50" s="41"/>
      <c r="E50" s="41"/>
      <c r="F50" s="41"/>
      <c r="G50" s="41"/>
      <c r="H50" s="41"/>
    </row>
    <row r="51" customFormat="false" ht="13.5" hidden="false" customHeight="true" outlineLevel="0" collapsed="false">
      <c r="A51" s="39"/>
      <c r="B51" s="39"/>
      <c r="C51" s="39"/>
      <c r="D51" s="39"/>
      <c r="E51" s="39"/>
      <c r="F51" s="39"/>
      <c r="G51" s="39"/>
      <c r="H51" s="39"/>
    </row>
    <row r="52" customFormat="false" ht="13.5" hidden="false" customHeight="true" outlineLevel="0" collapsed="false">
      <c r="A52" s="29" t="s">
        <v>431</v>
      </c>
      <c r="B52" s="42"/>
      <c r="C52" s="42"/>
      <c r="D52" s="42"/>
      <c r="E52" s="42"/>
      <c r="F52" s="42"/>
      <c r="G52" s="42"/>
      <c r="H52" s="42"/>
    </row>
    <row r="53" customFormat="false" ht="13.5" hidden="false" customHeight="true" outlineLevel="0" collapsed="false">
      <c r="A53" s="29" t="s">
        <v>432</v>
      </c>
      <c r="B53" s="42" t="n">
        <v>1817</v>
      </c>
      <c r="C53" s="42" t="n">
        <v>1177</v>
      </c>
      <c r="D53" s="42" t="n">
        <v>0</v>
      </c>
      <c r="E53" s="42" t="n">
        <v>44</v>
      </c>
      <c r="F53" s="42" t="n">
        <v>7</v>
      </c>
      <c r="G53" s="42" t="n">
        <v>589</v>
      </c>
      <c r="H53" s="42" t="n">
        <v>0</v>
      </c>
    </row>
    <row r="54" customFormat="false" ht="13.5" hidden="false" customHeight="true" outlineLevel="0" collapsed="false">
      <c r="A54" s="29" t="s">
        <v>433</v>
      </c>
      <c r="B54" s="42" t="n">
        <v>1904</v>
      </c>
      <c r="C54" s="42" t="n">
        <v>1266</v>
      </c>
      <c r="D54" s="42" t="n">
        <v>0</v>
      </c>
      <c r="E54" s="42" t="n">
        <v>45</v>
      </c>
      <c r="F54" s="42" t="n">
        <v>7</v>
      </c>
      <c r="G54" s="42" t="n">
        <v>586</v>
      </c>
      <c r="H54" s="42" t="n">
        <v>0</v>
      </c>
    </row>
    <row r="55" customFormat="false" ht="13.5" hidden="false" customHeight="true" outlineLevel="0" collapsed="false">
      <c r="A55" s="39"/>
      <c r="B55" s="42"/>
      <c r="C55" s="42"/>
      <c r="D55" s="42"/>
      <c r="E55" s="42"/>
      <c r="F55" s="42"/>
      <c r="G55" s="42"/>
      <c r="H55" s="42"/>
    </row>
  </sheetData>
  <mergeCells count="16">
    <mergeCell ref="A2:H2"/>
    <mergeCell ref="A3:H3"/>
    <mergeCell ref="A5:A8"/>
    <mergeCell ref="B5:B8"/>
    <mergeCell ref="C5:H5"/>
    <mergeCell ref="C6:C8"/>
    <mergeCell ref="D6:D8"/>
    <mergeCell ref="E6:E8"/>
    <mergeCell ref="F6:F8"/>
    <mergeCell ref="G6:G8"/>
    <mergeCell ref="A11:H11"/>
    <mergeCell ref="A19:H19"/>
    <mergeCell ref="A27:H27"/>
    <mergeCell ref="A34:H34"/>
    <mergeCell ref="A42:H42"/>
    <mergeCell ref="A50:H5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6" min="1" style="23" width="11.42"/>
    <col collapsed="false" customWidth="true" hidden="false" outlineLevel="0" max="7" min="7" style="23" width="10.99"/>
    <col collapsed="false" customWidth="false" hidden="false" outlineLevel="0" max="257" min="8" style="23" width="11.42"/>
  </cols>
  <sheetData>
    <row r="2" customFormat="false" ht="20.25" hidden="false" customHeight="true" outlineLevel="0" collapsed="false">
      <c r="A2" s="24" t="s">
        <v>66</v>
      </c>
      <c r="B2" s="24"/>
      <c r="C2" s="24"/>
      <c r="D2" s="24"/>
      <c r="E2" s="24"/>
      <c r="F2" s="24"/>
      <c r="G2" s="24"/>
      <c r="H2" s="24"/>
      <c r="I2" s="25"/>
    </row>
    <row r="3" customFormat="false" ht="20.25" hidden="false" customHeight="true" outlineLevel="0" collapsed="false">
      <c r="A3" s="24" t="s">
        <v>53</v>
      </c>
      <c r="B3" s="24"/>
      <c r="C3" s="24"/>
      <c r="D3" s="24"/>
      <c r="E3" s="24"/>
      <c r="F3" s="24"/>
      <c r="G3" s="24"/>
      <c r="H3" s="24"/>
    </row>
  </sheetData>
  <mergeCells count="2">
    <mergeCell ref="A2:H2"/>
    <mergeCell ref="A3:H3"/>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6"/>
    <col collapsed="false" customWidth="true" hidden="false" outlineLevel="0" max="2" min="2" style="13" width="21.7"/>
    <col collapsed="false" customWidth="true" hidden="false" outlineLevel="0" max="14" min="3" style="13" width="7.42"/>
    <col collapsed="false" customWidth="true" hidden="false" outlineLevel="0" max="17" min="15" style="13" width="7.28"/>
    <col collapsed="false" customWidth="true" hidden="false" outlineLevel="0" max="20" min="18" style="13" width="7.42"/>
    <col collapsed="false" customWidth="true" hidden="false" outlineLevel="0" max="23" min="21" style="13" width="7.28"/>
    <col collapsed="false" customWidth="true" hidden="false" outlineLevel="0" max="24" min="24" style="13" width="3.85"/>
    <col collapsed="false" customWidth="false" hidden="false" outlineLevel="0" max="257" min="25" style="13" width="11.42"/>
  </cols>
  <sheetData>
    <row r="1" customFormat="false" ht="12.75" hidden="false" customHeight="false" outlineLevel="0" collapsed="false">
      <c r="A1" s="23"/>
      <c r="B1" s="23"/>
      <c r="C1" s="23"/>
      <c r="D1" s="23"/>
      <c r="E1" s="23"/>
      <c r="F1" s="23"/>
      <c r="G1" s="23"/>
      <c r="H1" s="23"/>
      <c r="I1" s="23"/>
      <c r="J1" s="23"/>
      <c r="K1" s="23"/>
      <c r="L1" s="23"/>
      <c r="M1" s="23"/>
      <c r="N1" s="23"/>
      <c r="O1" s="23"/>
      <c r="P1" s="23"/>
      <c r="Q1" s="23"/>
      <c r="R1" s="23"/>
      <c r="S1" s="23"/>
      <c r="T1" s="23"/>
      <c r="U1" s="23"/>
      <c r="V1" s="23"/>
      <c r="W1" s="23"/>
      <c r="X1" s="23"/>
    </row>
    <row r="2" customFormat="false" ht="12.75" hidden="false" customHeight="false" outlineLevel="0" collapsed="false">
      <c r="A2" s="23"/>
      <c r="B2" s="23"/>
      <c r="C2" s="23"/>
      <c r="D2" s="23"/>
      <c r="E2" s="23"/>
      <c r="F2" s="23"/>
      <c r="G2" s="23"/>
      <c r="H2" s="23"/>
      <c r="I2" s="23"/>
      <c r="J2" s="23"/>
      <c r="K2" s="53" t="s">
        <v>435</v>
      </c>
      <c r="L2" s="54" t="s">
        <v>436</v>
      </c>
      <c r="M2" s="23"/>
      <c r="P2" s="23"/>
      <c r="Q2" s="23"/>
      <c r="R2" s="23"/>
      <c r="S2" s="23"/>
      <c r="T2" s="23"/>
      <c r="U2" s="23"/>
      <c r="V2" s="23"/>
      <c r="W2" s="23"/>
      <c r="X2" s="23"/>
    </row>
    <row r="3" customFormat="false" ht="12.75" hidden="false" customHeight="false" outlineLevel="0" collapsed="false">
      <c r="A3" s="27"/>
      <c r="B3" s="27"/>
      <c r="C3" s="27"/>
      <c r="D3" s="27"/>
      <c r="E3" s="27"/>
      <c r="F3" s="27"/>
      <c r="G3" s="27"/>
      <c r="H3" s="27"/>
      <c r="I3" s="27"/>
      <c r="J3" s="27"/>
      <c r="K3" s="27"/>
      <c r="L3" s="27"/>
      <c r="M3" s="27"/>
      <c r="N3" s="27"/>
      <c r="O3" s="27"/>
      <c r="P3" s="27"/>
      <c r="Q3" s="27"/>
      <c r="R3" s="27"/>
      <c r="S3" s="27"/>
      <c r="T3" s="27"/>
      <c r="U3" s="27"/>
      <c r="V3" s="27"/>
      <c r="W3" s="27"/>
      <c r="X3" s="27"/>
    </row>
    <row r="4" customFormat="false" ht="18" hidden="false" customHeight="true" outlineLevel="0" collapsed="false">
      <c r="A4" s="56" t="s">
        <v>177</v>
      </c>
      <c r="B4" s="157" t="s">
        <v>437</v>
      </c>
      <c r="C4" s="30" t="s">
        <v>399</v>
      </c>
      <c r="D4" s="30"/>
      <c r="E4" s="30"/>
      <c r="F4" s="91" t="s">
        <v>143</v>
      </c>
      <c r="G4" s="91"/>
      <c r="H4" s="91"/>
      <c r="I4" s="91"/>
      <c r="J4" s="91"/>
      <c r="K4" s="91"/>
      <c r="L4" s="91"/>
      <c r="M4" s="91"/>
      <c r="N4" s="91"/>
      <c r="O4" s="91"/>
      <c r="P4" s="91"/>
      <c r="Q4" s="91"/>
      <c r="R4" s="91"/>
      <c r="S4" s="91"/>
      <c r="T4" s="91"/>
      <c r="U4" s="91"/>
      <c r="V4" s="91"/>
      <c r="W4" s="91"/>
      <c r="X4" s="62" t="s">
        <v>177</v>
      </c>
    </row>
    <row r="5" customFormat="false" ht="18" hidden="false" customHeight="true" outlineLevel="0" collapsed="false">
      <c r="A5" s="56"/>
      <c r="B5" s="157"/>
      <c r="C5" s="156" t="s">
        <v>152</v>
      </c>
      <c r="D5" s="156"/>
      <c r="E5" s="156"/>
      <c r="F5" s="91" t="s">
        <v>99</v>
      </c>
      <c r="G5" s="91"/>
      <c r="H5" s="91"/>
      <c r="I5" s="31" t="s">
        <v>102</v>
      </c>
      <c r="J5" s="31"/>
      <c r="K5" s="31"/>
      <c r="L5" s="91" t="s">
        <v>106</v>
      </c>
      <c r="M5" s="91"/>
      <c r="N5" s="91"/>
      <c r="O5" s="91" t="s">
        <v>109</v>
      </c>
      <c r="P5" s="91"/>
      <c r="Q5" s="91"/>
      <c r="R5" s="91" t="s">
        <v>112</v>
      </c>
      <c r="S5" s="91"/>
      <c r="T5" s="91"/>
      <c r="U5" s="91" t="s">
        <v>115</v>
      </c>
      <c r="V5" s="91"/>
      <c r="W5" s="91"/>
      <c r="X5" s="62"/>
    </row>
    <row r="6" customFormat="false" ht="18" hidden="false" customHeight="true" outlineLevel="0" collapsed="false">
      <c r="A6" s="56"/>
      <c r="B6" s="157"/>
      <c r="C6" s="35" t="s">
        <v>155</v>
      </c>
      <c r="D6" s="35" t="s">
        <v>165</v>
      </c>
      <c r="E6" s="35" t="s">
        <v>166</v>
      </c>
      <c r="F6" s="35" t="s">
        <v>155</v>
      </c>
      <c r="G6" s="35" t="s">
        <v>165</v>
      </c>
      <c r="H6" s="35" t="s">
        <v>166</v>
      </c>
      <c r="I6" s="35" t="s">
        <v>155</v>
      </c>
      <c r="J6" s="35" t="s">
        <v>165</v>
      </c>
      <c r="K6" s="71" t="s">
        <v>166</v>
      </c>
      <c r="L6" s="35" t="s">
        <v>155</v>
      </c>
      <c r="M6" s="35" t="s">
        <v>165</v>
      </c>
      <c r="N6" s="35" t="s">
        <v>166</v>
      </c>
      <c r="O6" s="35" t="s">
        <v>155</v>
      </c>
      <c r="P6" s="35" t="s">
        <v>165</v>
      </c>
      <c r="Q6" s="35" t="s">
        <v>166</v>
      </c>
      <c r="R6" s="35" t="s">
        <v>155</v>
      </c>
      <c r="S6" s="35" t="s">
        <v>165</v>
      </c>
      <c r="T6" s="35" t="s">
        <v>166</v>
      </c>
      <c r="U6" s="35" t="s">
        <v>155</v>
      </c>
      <c r="V6" s="35" t="s">
        <v>165</v>
      </c>
      <c r="W6" s="35" t="s">
        <v>166</v>
      </c>
      <c r="X6" s="62"/>
    </row>
    <row r="7" customFormat="false" ht="12" hidden="false" customHeight="true" outlineLevel="0" collapsed="false">
      <c r="A7" s="28"/>
      <c r="B7" s="29"/>
      <c r="C7" s="23"/>
      <c r="D7" s="23"/>
      <c r="E7" s="23"/>
      <c r="F7" s="23"/>
      <c r="G7" s="23"/>
      <c r="H7" s="23"/>
      <c r="I7" s="23"/>
      <c r="J7" s="23"/>
      <c r="K7" s="23"/>
      <c r="L7" s="23"/>
      <c r="M7" s="23"/>
      <c r="N7" s="23"/>
      <c r="O7" s="23"/>
      <c r="P7" s="23"/>
      <c r="Q7" s="23"/>
      <c r="R7" s="23"/>
      <c r="S7" s="23"/>
      <c r="T7" s="23"/>
      <c r="U7" s="23"/>
      <c r="V7" s="23"/>
      <c r="W7" s="28"/>
      <c r="X7" s="39"/>
    </row>
    <row r="8" customFormat="false" ht="12.75" hidden="false" customHeight="true" outlineLevel="0" collapsed="false">
      <c r="A8" s="109" t="n">
        <v>1</v>
      </c>
      <c r="B8" s="85" t="s">
        <v>438</v>
      </c>
      <c r="C8" s="125" t="n">
        <v>66</v>
      </c>
      <c r="D8" s="125" t="n">
        <v>809</v>
      </c>
      <c r="E8" s="125" t="n">
        <v>15052</v>
      </c>
      <c r="F8" s="86" t="n">
        <v>32</v>
      </c>
      <c r="G8" s="86" t="n">
        <v>226</v>
      </c>
      <c r="H8" s="86" t="n">
        <v>4216</v>
      </c>
      <c r="I8" s="86" t="n">
        <v>20</v>
      </c>
      <c r="J8" s="86" t="n">
        <v>272</v>
      </c>
      <c r="K8" s="86" t="n">
        <v>5434</v>
      </c>
      <c r="L8" s="86" t="n">
        <v>7</v>
      </c>
      <c r="M8" s="86" t="n">
        <v>188</v>
      </c>
      <c r="N8" s="86" t="n">
        <v>4213</v>
      </c>
      <c r="O8" s="86" t="n">
        <v>0</v>
      </c>
      <c r="P8" s="86" t="n">
        <v>0</v>
      </c>
      <c r="Q8" s="86" t="n">
        <v>0</v>
      </c>
      <c r="R8" s="86" t="n">
        <v>7</v>
      </c>
      <c r="S8" s="86" t="n">
        <v>123</v>
      </c>
      <c r="T8" s="86" t="n">
        <v>1189</v>
      </c>
      <c r="U8" s="86" t="n">
        <v>0</v>
      </c>
      <c r="V8" s="86" t="n">
        <v>0</v>
      </c>
      <c r="W8" s="113" t="n">
        <v>0</v>
      </c>
      <c r="X8" s="139" t="n">
        <v>1</v>
      </c>
    </row>
    <row r="9" customFormat="false" ht="12.75" hidden="false" customHeight="true" outlineLevel="0" collapsed="false">
      <c r="A9" s="30" t="n">
        <v>2</v>
      </c>
      <c r="B9" s="29" t="s">
        <v>439</v>
      </c>
      <c r="C9" s="42" t="n">
        <v>33</v>
      </c>
      <c r="D9" s="42" t="n">
        <v>411</v>
      </c>
      <c r="E9" s="42" t="n">
        <v>7891</v>
      </c>
      <c r="F9" s="42" t="n">
        <v>17</v>
      </c>
      <c r="G9" s="42" t="n">
        <v>112</v>
      </c>
      <c r="H9" s="42" t="n">
        <v>2157</v>
      </c>
      <c r="I9" s="42" t="n">
        <v>9</v>
      </c>
      <c r="J9" s="42" t="n">
        <v>137</v>
      </c>
      <c r="K9" s="42" t="n">
        <v>2887</v>
      </c>
      <c r="L9" s="42" t="n">
        <v>4</v>
      </c>
      <c r="M9" s="42" t="n">
        <v>100</v>
      </c>
      <c r="N9" s="42" t="n">
        <v>2239</v>
      </c>
      <c r="O9" s="42" t="n">
        <v>0</v>
      </c>
      <c r="P9" s="42" t="n">
        <v>0</v>
      </c>
      <c r="Q9" s="42" t="n">
        <v>0</v>
      </c>
      <c r="R9" s="42" t="n">
        <v>3</v>
      </c>
      <c r="S9" s="42" t="n">
        <v>62</v>
      </c>
      <c r="T9" s="42" t="n">
        <v>608</v>
      </c>
      <c r="U9" s="42" t="n">
        <v>0</v>
      </c>
      <c r="V9" s="42" t="n">
        <v>0</v>
      </c>
      <c r="W9" s="42" t="n">
        <v>0</v>
      </c>
      <c r="X9" s="137" t="n">
        <v>2</v>
      </c>
    </row>
    <row r="10" customFormat="false" ht="12.75" hidden="false" customHeight="true" outlineLevel="0" collapsed="false">
      <c r="A10" s="30" t="n">
        <v>3</v>
      </c>
      <c r="B10" s="29" t="s">
        <v>440</v>
      </c>
      <c r="C10" s="42" t="n">
        <v>33</v>
      </c>
      <c r="D10" s="42" t="n">
        <v>398</v>
      </c>
      <c r="E10" s="42" t="n">
        <v>7161</v>
      </c>
      <c r="F10" s="42" t="n">
        <v>15</v>
      </c>
      <c r="G10" s="42" t="n">
        <v>114</v>
      </c>
      <c r="H10" s="42" t="n">
        <v>2059</v>
      </c>
      <c r="I10" s="42" t="n">
        <v>11</v>
      </c>
      <c r="J10" s="42" t="n">
        <v>135</v>
      </c>
      <c r="K10" s="42" t="n">
        <v>2547</v>
      </c>
      <c r="L10" s="42" t="n">
        <v>3</v>
      </c>
      <c r="M10" s="42" t="n">
        <v>88</v>
      </c>
      <c r="N10" s="42" t="n">
        <v>1974</v>
      </c>
      <c r="O10" s="42" t="n">
        <v>0</v>
      </c>
      <c r="P10" s="42" t="n">
        <v>0</v>
      </c>
      <c r="Q10" s="42" t="n">
        <v>0</v>
      </c>
      <c r="R10" s="42" t="n">
        <v>4</v>
      </c>
      <c r="S10" s="42" t="n">
        <v>61</v>
      </c>
      <c r="T10" s="42" t="n">
        <v>581</v>
      </c>
      <c r="U10" s="42" t="n">
        <v>0</v>
      </c>
      <c r="V10" s="42" t="n">
        <v>0</v>
      </c>
      <c r="W10" s="42" t="n">
        <v>0</v>
      </c>
      <c r="X10" s="137" t="n">
        <v>3</v>
      </c>
    </row>
    <row r="11" customFormat="false" ht="12" hidden="false" customHeight="true" outlineLevel="0" collapsed="false">
      <c r="A11" s="30"/>
      <c r="B11" s="29"/>
      <c r="C11" s="125"/>
      <c r="D11" s="125"/>
      <c r="E11" s="125"/>
      <c r="F11" s="42"/>
      <c r="H11" s="43"/>
      <c r="I11" s="43"/>
      <c r="K11" s="43"/>
      <c r="L11" s="42"/>
      <c r="M11" s="42"/>
      <c r="N11" s="42"/>
      <c r="O11" s="43"/>
      <c r="P11" s="43"/>
      <c r="Q11" s="43"/>
      <c r="R11" s="43"/>
      <c r="S11" s="43"/>
      <c r="T11" s="43"/>
      <c r="U11" s="43"/>
      <c r="V11" s="43"/>
      <c r="W11" s="74"/>
      <c r="X11" s="137"/>
    </row>
    <row r="12" customFormat="false" ht="12.75" hidden="false" customHeight="true" outlineLevel="0" collapsed="false">
      <c r="A12" s="109" t="n">
        <v>4</v>
      </c>
      <c r="B12" s="85" t="s">
        <v>441</v>
      </c>
      <c r="C12" s="125" t="n">
        <v>115</v>
      </c>
      <c r="D12" s="125" t="n">
        <v>1326</v>
      </c>
      <c r="E12" s="125" t="n">
        <v>24615</v>
      </c>
      <c r="F12" s="86" t="n">
        <v>56</v>
      </c>
      <c r="G12" s="86" t="n">
        <v>370</v>
      </c>
      <c r="H12" s="86" t="n">
        <v>7157</v>
      </c>
      <c r="I12" s="86" t="n">
        <v>36</v>
      </c>
      <c r="J12" s="86" t="n">
        <v>409</v>
      </c>
      <c r="K12" s="86" t="n">
        <v>7707</v>
      </c>
      <c r="L12" s="125" t="n">
        <v>14</v>
      </c>
      <c r="M12" s="125" t="n">
        <v>351</v>
      </c>
      <c r="N12" s="125" t="n">
        <v>7382</v>
      </c>
      <c r="O12" s="86" t="n">
        <v>1</v>
      </c>
      <c r="P12" s="86" t="n">
        <v>37</v>
      </c>
      <c r="Q12" s="86" t="n">
        <v>819</v>
      </c>
      <c r="R12" s="86" t="n">
        <v>8</v>
      </c>
      <c r="S12" s="86" t="n">
        <v>159</v>
      </c>
      <c r="T12" s="86" t="n">
        <v>1550</v>
      </c>
      <c r="U12" s="86" t="n">
        <v>0</v>
      </c>
      <c r="V12" s="86" t="n">
        <v>0</v>
      </c>
      <c r="W12" s="113" t="n">
        <v>0</v>
      </c>
      <c r="X12" s="139" t="n">
        <v>4</v>
      </c>
    </row>
    <row r="13" customFormat="false" ht="12.75" hidden="false" customHeight="true" outlineLevel="0" collapsed="false">
      <c r="A13" s="30" t="n">
        <v>5</v>
      </c>
      <c r="B13" s="29" t="s">
        <v>442</v>
      </c>
      <c r="C13" s="42" t="n">
        <v>59</v>
      </c>
      <c r="D13" s="42" t="n">
        <v>705</v>
      </c>
      <c r="E13" s="42" t="n">
        <v>13113</v>
      </c>
      <c r="F13" s="42" t="n">
        <v>30</v>
      </c>
      <c r="G13" s="42" t="n">
        <v>203</v>
      </c>
      <c r="H13" s="42" t="n">
        <v>3922</v>
      </c>
      <c r="I13" s="42" t="n">
        <v>18</v>
      </c>
      <c r="J13" s="42" t="n">
        <v>212</v>
      </c>
      <c r="K13" s="42" t="n">
        <v>4006</v>
      </c>
      <c r="L13" s="42" t="n">
        <v>7</v>
      </c>
      <c r="M13" s="42" t="n">
        <v>176</v>
      </c>
      <c r="N13" s="42" t="n">
        <v>3596</v>
      </c>
      <c r="O13" s="42" t="n">
        <v>1</v>
      </c>
      <c r="P13" s="42" t="n">
        <v>37</v>
      </c>
      <c r="Q13" s="42" t="n">
        <v>819</v>
      </c>
      <c r="R13" s="42" t="n">
        <v>3</v>
      </c>
      <c r="S13" s="42" t="n">
        <v>77</v>
      </c>
      <c r="T13" s="42" t="n">
        <v>770</v>
      </c>
      <c r="U13" s="42" t="n">
        <v>0</v>
      </c>
      <c r="V13" s="42" t="n">
        <v>0</v>
      </c>
      <c r="W13" s="42" t="n">
        <v>0</v>
      </c>
      <c r="X13" s="137" t="n">
        <v>5</v>
      </c>
    </row>
    <row r="14" customFormat="false" ht="12.75" hidden="false" customHeight="true" outlineLevel="0" collapsed="false">
      <c r="A14" s="30" t="n">
        <v>6</v>
      </c>
      <c r="B14" s="29" t="s">
        <v>443</v>
      </c>
      <c r="C14" s="42" t="n">
        <v>56</v>
      </c>
      <c r="D14" s="42" t="n">
        <v>621</v>
      </c>
      <c r="E14" s="42" t="n">
        <v>11502</v>
      </c>
      <c r="F14" s="42" t="n">
        <v>26</v>
      </c>
      <c r="G14" s="42" t="n">
        <v>167</v>
      </c>
      <c r="H14" s="42" t="n">
        <v>3235</v>
      </c>
      <c r="I14" s="42" t="n">
        <v>18</v>
      </c>
      <c r="J14" s="42" t="n">
        <v>197</v>
      </c>
      <c r="K14" s="42" t="n">
        <v>3701</v>
      </c>
      <c r="L14" s="42" t="n">
        <v>7</v>
      </c>
      <c r="M14" s="42" t="n">
        <v>175</v>
      </c>
      <c r="N14" s="42" t="n">
        <v>3786</v>
      </c>
      <c r="O14" s="42" t="n">
        <v>0</v>
      </c>
      <c r="P14" s="42" t="n">
        <v>0</v>
      </c>
      <c r="Q14" s="42" t="n">
        <v>0</v>
      </c>
      <c r="R14" s="42" t="n">
        <v>5</v>
      </c>
      <c r="S14" s="42" t="n">
        <v>82</v>
      </c>
      <c r="T14" s="42" t="n">
        <v>780</v>
      </c>
      <c r="U14" s="42" t="n">
        <v>0</v>
      </c>
      <c r="V14" s="42" t="n">
        <v>0</v>
      </c>
      <c r="W14" s="42" t="n">
        <v>0</v>
      </c>
      <c r="X14" s="137" t="n">
        <v>6</v>
      </c>
    </row>
    <row r="15" customFormat="false" ht="12" hidden="false" customHeight="true" outlineLevel="0" collapsed="false">
      <c r="A15" s="30"/>
      <c r="B15" s="29"/>
      <c r="C15" s="125"/>
      <c r="D15" s="125"/>
      <c r="E15" s="125"/>
      <c r="F15" s="43"/>
      <c r="I15" s="43"/>
      <c r="K15" s="43"/>
      <c r="L15" s="42"/>
      <c r="M15" s="42"/>
      <c r="N15" s="42"/>
      <c r="O15" s="86"/>
      <c r="P15" s="43"/>
      <c r="Q15" s="43"/>
      <c r="R15" s="43"/>
      <c r="S15" s="43"/>
      <c r="T15" s="43"/>
      <c r="U15" s="43"/>
      <c r="V15" s="43"/>
      <c r="W15" s="74"/>
      <c r="X15" s="137"/>
    </row>
    <row r="16" customFormat="false" ht="12.75" hidden="false" customHeight="true" outlineLevel="0" collapsed="false">
      <c r="A16" s="109" t="n">
        <v>7</v>
      </c>
      <c r="B16" s="85" t="s">
        <v>444</v>
      </c>
      <c r="C16" s="125" t="n">
        <v>85</v>
      </c>
      <c r="D16" s="125" t="n">
        <v>874</v>
      </c>
      <c r="E16" s="125" t="n">
        <v>16235</v>
      </c>
      <c r="F16" s="86" t="n">
        <v>46</v>
      </c>
      <c r="G16" s="86" t="n">
        <v>254</v>
      </c>
      <c r="H16" s="86" t="n">
        <v>4618</v>
      </c>
      <c r="I16" s="86" t="n">
        <v>25</v>
      </c>
      <c r="J16" s="86" t="n">
        <v>308</v>
      </c>
      <c r="K16" s="86" t="n">
        <v>5970</v>
      </c>
      <c r="L16" s="125" t="n">
        <v>8</v>
      </c>
      <c r="M16" s="125" t="n">
        <v>207</v>
      </c>
      <c r="N16" s="125" t="n">
        <v>4586</v>
      </c>
      <c r="O16" s="86" t="n">
        <v>1</v>
      </c>
      <c r="P16" s="86" t="n">
        <v>10</v>
      </c>
      <c r="Q16" s="86" t="n">
        <v>150</v>
      </c>
      <c r="R16" s="86" t="n">
        <v>5</v>
      </c>
      <c r="S16" s="86" t="n">
        <v>95</v>
      </c>
      <c r="T16" s="86" t="n">
        <v>911</v>
      </c>
      <c r="U16" s="86" t="n">
        <v>0</v>
      </c>
      <c r="V16" s="86" t="n">
        <v>0</v>
      </c>
      <c r="W16" s="113" t="n">
        <v>0</v>
      </c>
      <c r="X16" s="139" t="n">
        <v>7</v>
      </c>
    </row>
    <row r="17" customFormat="false" ht="12.75" hidden="false" customHeight="true" outlineLevel="0" collapsed="false">
      <c r="A17" s="30" t="n">
        <v>8</v>
      </c>
      <c r="B17" s="29" t="s">
        <v>445</v>
      </c>
      <c r="C17" s="42" t="n">
        <v>18</v>
      </c>
      <c r="D17" s="42" t="n">
        <v>251</v>
      </c>
      <c r="E17" s="42" t="n">
        <v>4441</v>
      </c>
      <c r="F17" s="42" t="n">
        <v>7</v>
      </c>
      <c r="G17" s="42" t="n">
        <v>53</v>
      </c>
      <c r="H17" s="42" t="n">
        <v>980</v>
      </c>
      <c r="I17" s="42" t="n">
        <v>5</v>
      </c>
      <c r="J17" s="42" t="n">
        <v>61</v>
      </c>
      <c r="K17" s="42" t="n">
        <v>1141</v>
      </c>
      <c r="L17" s="42" t="n">
        <v>3</v>
      </c>
      <c r="M17" s="42" t="n">
        <v>78</v>
      </c>
      <c r="N17" s="42" t="n">
        <v>1703</v>
      </c>
      <c r="O17" s="42" t="n">
        <v>1</v>
      </c>
      <c r="P17" s="42" t="n">
        <v>10</v>
      </c>
      <c r="Q17" s="42" t="n">
        <v>150</v>
      </c>
      <c r="R17" s="42" t="n">
        <v>2</v>
      </c>
      <c r="S17" s="42" t="n">
        <v>49</v>
      </c>
      <c r="T17" s="42" t="n">
        <v>467</v>
      </c>
      <c r="U17" s="42" t="n">
        <v>0</v>
      </c>
      <c r="V17" s="42" t="n">
        <v>0</v>
      </c>
      <c r="W17" s="42" t="n">
        <v>0</v>
      </c>
      <c r="X17" s="137" t="n">
        <v>8</v>
      </c>
    </row>
    <row r="18" customFormat="false" ht="12.75" hidden="false" customHeight="true" outlineLevel="0" collapsed="false">
      <c r="A18" s="30" t="n">
        <v>9</v>
      </c>
      <c r="B18" s="29" t="s">
        <v>446</v>
      </c>
      <c r="C18" s="42" t="n">
        <v>67</v>
      </c>
      <c r="D18" s="42" t="n">
        <v>623</v>
      </c>
      <c r="E18" s="42" t="n">
        <v>11794</v>
      </c>
      <c r="F18" s="42" t="n">
        <v>39</v>
      </c>
      <c r="G18" s="42" t="n">
        <v>201</v>
      </c>
      <c r="H18" s="42" t="n">
        <v>3638</v>
      </c>
      <c r="I18" s="42" t="n">
        <v>20</v>
      </c>
      <c r="J18" s="42" t="n">
        <v>247</v>
      </c>
      <c r="K18" s="42" t="n">
        <v>4829</v>
      </c>
      <c r="L18" s="42" t="n">
        <v>5</v>
      </c>
      <c r="M18" s="42" t="n">
        <v>129</v>
      </c>
      <c r="N18" s="42" t="n">
        <v>2883</v>
      </c>
      <c r="O18" s="42" t="n">
        <v>0</v>
      </c>
      <c r="P18" s="42" t="n">
        <v>0</v>
      </c>
      <c r="Q18" s="42" t="n">
        <v>0</v>
      </c>
      <c r="R18" s="42" t="n">
        <v>3</v>
      </c>
      <c r="S18" s="42" t="n">
        <v>46</v>
      </c>
      <c r="T18" s="42" t="n">
        <v>444</v>
      </c>
      <c r="U18" s="42" t="n">
        <v>0</v>
      </c>
      <c r="V18" s="42" t="n">
        <v>0</v>
      </c>
      <c r="W18" s="42" t="n">
        <v>0</v>
      </c>
      <c r="X18" s="137" t="n">
        <v>9</v>
      </c>
    </row>
    <row r="19" customFormat="false" ht="12" hidden="false" customHeight="true" outlineLevel="0" collapsed="false">
      <c r="A19" s="30"/>
      <c r="B19" s="29"/>
      <c r="C19" s="125"/>
      <c r="D19" s="125"/>
      <c r="E19" s="125"/>
      <c r="F19" s="43"/>
      <c r="H19" s="43"/>
      <c r="I19" s="43"/>
      <c r="K19" s="43"/>
      <c r="L19" s="42"/>
      <c r="M19" s="42"/>
      <c r="N19" s="42"/>
      <c r="O19" s="43"/>
      <c r="P19" s="43"/>
      <c r="Q19" s="43"/>
      <c r="R19" s="43"/>
      <c r="S19" s="43"/>
      <c r="T19" s="43"/>
      <c r="U19" s="43"/>
      <c r="V19" s="43"/>
      <c r="W19" s="74"/>
      <c r="X19" s="137"/>
    </row>
    <row r="20" customFormat="false" ht="12.75" hidden="false" customHeight="true" outlineLevel="0" collapsed="false">
      <c r="A20" s="109" t="n">
        <v>10</v>
      </c>
      <c r="B20" s="85" t="s">
        <v>447</v>
      </c>
      <c r="C20" s="125" t="n">
        <v>69</v>
      </c>
      <c r="D20" s="125" t="n">
        <v>975</v>
      </c>
      <c r="E20" s="125" t="n">
        <v>18115</v>
      </c>
      <c r="F20" s="86" t="n">
        <v>32</v>
      </c>
      <c r="G20" s="86" t="n">
        <v>243</v>
      </c>
      <c r="H20" s="86" t="n">
        <v>4765</v>
      </c>
      <c r="I20" s="86" t="n">
        <v>15</v>
      </c>
      <c r="J20" s="86" t="n">
        <v>217</v>
      </c>
      <c r="K20" s="86" t="n">
        <v>4301</v>
      </c>
      <c r="L20" s="125" t="n">
        <v>10</v>
      </c>
      <c r="M20" s="125" t="n">
        <v>282</v>
      </c>
      <c r="N20" s="125" t="n">
        <v>5935</v>
      </c>
      <c r="O20" s="86" t="n">
        <v>2</v>
      </c>
      <c r="P20" s="86" t="n">
        <v>73</v>
      </c>
      <c r="Q20" s="86" t="n">
        <v>1696</v>
      </c>
      <c r="R20" s="86" t="n">
        <v>10</v>
      </c>
      <c r="S20" s="86" t="n">
        <v>160</v>
      </c>
      <c r="T20" s="86" t="n">
        <v>1418</v>
      </c>
      <c r="U20" s="86" t="n">
        <v>0</v>
      </c>
      <c r="V20" s="86" t="n">
        <v>0</v>
      </c>
      <c r="W20" s="113" t="n">
        <v>0</v>
      </c>
      <c r="X20" s="139" t="n">
        <v>10</v>
      </c>
    </row>
    <row r="21" customFormat="false" ht="12.75" hidden="false" customHeight="true" outlineLevel="0" collapsed="false">
      <c r="A21" s="30" t="n">
        <v>11</v>
      </c>
      <c r="B21" s="29" t="s">
        <v>448</v>
      </c>
      <c r="C21" s="42" t="n">
        <v>69</v>
      </c>
      <c r="D21" s="42" t="n">
        <v>975</v>
      </c>
      <c r="E21" s="42" t="n">
        <v>18115</v>
      </c>
      <c r="F21" s="42" t="n">
        <v>32</v>
      </c>
      <c r="G21" s="42" t="n">
        <v>243</v>
      </c>
      <c r="H21" s="42" t="n">
        <v>4765</v>
      </c>
      <c r="I21" s="42" t="n">
        <v>15</v>
      </c>
      <c r="J21" s="42" t="n">
        <v>217</v>
      </c>
      <c r="K21" s="42" t="n">
        <v>4301</v>
      </c>
      <c r="L21" s="42" t="n">
        <v>10</v>
      </c>
      <c r="M21" s="42" t="n">
        <v>282</v>
      </c>
      <c r="N21" s="42" t="n">
        <v>5935</v>
      </c>
      <c r="O21" s="42" t="n">
        <v>2</v>
      </c>
      <c r="P21" s="42" t="n">
        <v>73</v>
      </c>
      <c r="Q21" s="42" t="n">
        <v>1696</v>
      </c>
      <c r="R21" s="42" t="n">
        <v>10</v>
      </c>
      <c r="S21" s="42" t="n">
        <v>160</v>
      </c>
      <c r="T21" s="42" t="n">
        <v>1418</v>
      </c>
      <c r="U21" s="42" t="n">
        <v>0</v>
      </c>
      <c r="V21" s="42" t="n">
        <v>0</v>
      </c>
      <c r="W21" s="42" t="n">
        <v>0</v>
      </c>
      <c r="X21" s="137" t="n">
        <v>11</v>
      </c>
    </row>
    <row r="22" customFormat="false" ht="12" hidden="false" customHeight="true" outlineLevel="0" collapsed="false">
      <c r="A22" s="30"/>
      <c r="B22" s="29"/>
      <c r="C22" s="125"/>
      <c r="D22" s="125"/>
      <c r="E22" s="125"/>
      <c r="F22" s="43"/>
      <c r="H22" s="43"/>
      <c r="I22" s="43"/>
      <c r="K22" s="126"/>
      <c r="L22" s="42"/>
      <c r="M22" s="42"/>
      <c r="N22" s="126"/>
      <c r="O22" s="43"/>
      <c r="P22" s="43"/>
      <c r="Q22" s="43"/>
      <c r="R22" s="43"/>
      <c r="S22" s="43"/>
      <c r="T22" s="43"/>
      <c r="U22" s="43"/>
      <c r="V22" s="43"/>
      <c r="W22" s="74"/>
      <c r="X22" s="137"/>
    </row>
    <row r="23" customFormat="false" ht="12.75" hidden="false" customHeight="true" outlineLevel="0" collapsed="false">
      <c r="A23" s="109" t="n">
        <v>12</v>
      </c>
      <c r="B23" s="85" t="s">
        <v>449</v>
      </c>
      <c r="C23" s="125" t="n">
        <v>32</v>
      </c>
      <c r="D23" s="125" t="n">
        <v>448</v>
      </c>
      <c r="E23" s="125" t="n">
        <v>8411</v>
      </c>
      <c r="F23" s="86" t="n">
        <v>14</v>
      </c>
      <c r="G23" s="86" t="n">
        <v>109</v>
      </c>
      <c r="H23" s="86" t="n">
        <v>2150</v>
      </c>
      <c r="I23" s="86" t="n">
        <v>8</v>
      </c>
      <c r="J23" s="86" t="n">
        <v>111</v>
      </c>
      <c r="K23" s="86" t="n">
        <v>2241</v>
      </c>
      <c r="L23" s="125" t="n">
        <v>5</v>
      </c>
      <c r="M23" s="125" t="n">
        <v>116</v>
      </c>
      <c r="N23" s="125" t="n">
        <v>2536</v>
      </c>
      <c r="O23" s="86" t="n">
        <v>1</v>
      </c>
      <c r="P23" s="86" t="n">
        <v>32</v>
      </c>
      <c r="Q23" s="86" t="n">
        <v>683</v>
      </c>
      <c r="R23" s="86" t="n">
        <v>4</v>
      </c>
      <c r="S23" s="86" t="n">
        <v>80</v>
      </c>
      <c r="T23" s="86" t="n">
        <v>801</v>
      </c>
      <c r="U23" s="86" t="n">
        <v>0</v>
      </c>
      <c r="V23" s="86" t="n">
        <v>0</v>
      </c>
      <c r="W23" s="113" t="n">
        <v>0</v>
      </c>
      <c r="X23" s="139" t="n">
        <v>12</v>
      </c>
    </row>
    <row r="24" customFormat="false" ht="12.75" hidden="false" customHeight="true" outlineLevel="0" collapsed="false">
      <c r="A24" s="30" t="n">
        <v>13</v>
      </c>
      <c r="B24" s="29" t="s">
        <v>450</v>
      </c>
      <c r="C24" s="42" t="n">
        <v>32</v>
      </c>
      <c r="D24" s="42" t="n">
        <v>448</v>
      </c>
      <c r="E24" s="42" t="n">
        <v>8411</v>
      </c>
      <c r="F24" s="42" t="n">
        <v>14</v>
      </c>
      <c r="G24" s="42" t="n">
        <v>109</v>
      </c>
      <c r="H24" s="42" t="n">
        <v>2150</v>
      </c>
      <c r="I24" s="42" t="n">
        <v>8</v>
      </c>
      <c r="J24" s="42" t="n">
        <v>111</v>
      </c>
      <c r="K24" s="42" t="n">
        <v>2241</v>
      </c>
      <c r="L24" s="42" t="n">
        <v>5</v>
      </c>
      <c r="M24" s="42" t="n">
        <v>116</v>
      </c>
      <c r="N24" s="42" t="n">
        <v>2536</v>
      </c>
      <c r="O24" s="42" t="n">
        <v>1</v>
      </c>
      <c r="P24" s="42" t="n">
        <v>32</v>
      </c>
      <c r="Q24" s="42" t="n">
        <v>683</v>
      </c>
      <c r="R24" s="42" t="n">
        <v>4</v>
      </c>
      <c r="S24" s="42" t="n">
        <v>80</v>
      </c>
      <c r="T24" s="42" t="n">
        <v>801</v>
      </c>
      <c r="U24" s="42" t="n">
        <v>0</v>
      </c>
      <c r="V24" s="42" t="n">
        <v>0</v>
      </c>
      <c r="W24" s="42" t="n">
        <v>0</v>
      </c>
      <c r="X24" s="137" t="n">
        <v>13</v>
      </c>
    </row>
    <row r="25" customFormat="false" ht="12" hidden="false" customHeight="true" outlineLevel="0" collapsed="false">
      <c r="A25" s="30"/>
      <c r="B25" s="29"/>
      <c r="C25" s="42"/>
      <c r="D25" s="125"/>
      <c r="E25" s="125"/>
      <c r="F25" s="43"/>
      <c r="H25" s="43"/>
      <c r="I25" s="43"/>
      <c r="K25" s="43"/>
      <c r="L25" s="42"/>
      <c r="M25" s="42"/>
      <c r="N25" s="126"/>
      <c r="O25" s="43"/>
      <c r="P25" s="43"/>
      <c r="Q25" s="43"/>
      <c r="R25" s="43"/>
      <c r="S25" s="43"/>
      <c r="T25" s="43"/>
      <c r="U25" s="43"/>
      <c r="V25" s="43"/>
      <c r="W25" s="74"/>
      <c r="X25" s="137"/>
    </row>
    <row r="26" customFormat="false" ht="12.75" hidden="false" customHeight="true" outlineLevel="0" collapsed="false">
      <c r="A26" s="109" t="n">
        <v>14</v>
      </c>
      <c r="B26" s="85" t="s">
        <v>451</v>
      </c>
      <c r="C26" s="125" t="n">
        <v>31</v>
      </c>
      <c r="D26" s="125" t="n">
        <v>496</v>
      </c>
      <c r="E26" s="125" t="n">
        <v>8768</v>
      </c>
      <c r="F26" s="86" t="n">
        <v>12</v>
      </c>
      <c r="G26" s="86" t="n">
        <v>109</v>
      </c>
      <c r="H26" s="86" t="n">
        <v>2106</v>
      </c>
      <c r="I26" s="86" t="n">
        <v>5</v>
      </c>
      <c r="J26" s="86" t="n">
        <v>85</v>
      </c>
      <c r="K26" s="86" t="n">
        <v>1584</v>
      </c>
      <c r="L26" s="125" t="n">
        <v>8</v>
      </c>
      <c r="M26" s="125" t="n">
        <v>180</v>
      </c>
      <c r="N26" s="125" t="n">
        <v>3433</v>
      </c>
      <c r="O26" s="86" t="n">
        <v>3</v>
      </c>
      <c r="P26" s="86" t="n">
        <v>81</v>
      </c>
      <c r="Q26" s="86" t="n">
        <v>1268</v>
      </c>
      <c r="R26" s="86" t="n">
        <v>3</v>
      </c>
      <c r="S26" s="86" t="n">
        <v>41</v>
      </c>
      <c r="T26" s="86" t="n">
        <v>377</v>
      </c>
      <c r="U26" s="86" t="n">
        <v>0</v>
      </c>
      <c r="V26" s="86" t="n">
        <v>0</v>
      </c>
      <c r="W26" s="113" t="n">
        <v>0</v>
      </c>
      <c r="X26" s="139" t="n">
        <v>14</v>
      </c>
    </row>
    <row r="27" customFormat="false" ht="12.75" hidden="false" customHeight="true" outlineLevel="0" collapsed="false">
      <c r="A27" s="30" t="n">
        <v>15</v>
      </c>
      <c r="B27" s="29" t="s">
        <v>452</v>
      </c>
      <c r="C27" s="42" t="n">
        <v>31</v>
      </c>
      <c r="D27" s="42" t="n">
        <v>496</v>
      </c>
      <c r="E27" s="42" t="n">
        <v>8768</v>
      </c>
      <c r="F27" s="42" t="n">
        <v>12</v>
      </c>
      <c r="G27" s="42" t="n">
        <v>109</v>
      </c>
      <c r="H27" s="42" t="n">
        <v>2106</v>
      </c>
      <c r="I27" s="42" t="n">
        <v>5</v>
      </c>
      <c r="J27" s="42" t="n">
        <v>85</v>
      </c>
      <c r="K27" s="42" t="n">
        <v>1584</v>
      </c>
      <c r="L27" s="42" t="n">
        <v>8</v>
      </c>
      <c r="M27" s="42" t="n">
        <v>180</v>
      </c>
      <c r="N27" s="42" t="n">
        <v>3433</v>
      </c>
      <c r="O27" s="42" t="n">
        <v>3</v>
      </c>
      <c r="P27" s="42" t="n">
        <v>81</v>
      </c>
      <c r="Q27" s="42" t="n">
        <v>1268</v>
      </c>
      <c r="R27" s="42" t="n">
        <v>3</v>
      </c>
      <c r="S27" s="42" t="n">
        <v>41</v>
      </c>
      <c r="T27" s="42" t="n">
        <v>377</v>
      </c>
      <c r="U27" s="43" t="n">
        <v>0</v>
      </c>
      <c r="V27" s="43" t="n">
        <v>0</v>
      </c>
      <c r="W27" s="74" t="n">
        <v>0</v>
      </c>
      <c r="X27" s="137" t="n">
        <v>15</v>
      </c>
    </row>
    <row r="28" customFormat="false" ht="12" hidden="false" customHeight="true" outlineLevel="0" collapsed="false">
      <c r="A28" s="30"/>
      <c r="B28" s="29"/>
      <c r="C28" s="42"/>
      <c r="D28" s="42"/>
      <c r="E28" s="42"/>
      <c r="F28" s="43"/>
      <c r="H28" s="43"/>
      <c r="I28" s="42"/>
      <c r="J28" s="42"/>
      <c r="K28" s="43"/>
      <c r="L28" s="42"/>
      <c r="M28" s="42"/>
      <c r="N28" s="126"/>
      <c r="O28" s="43"/>
      <c r="P28" s="43"/>
      <c r="Q28" s="43"/>
      <c r="R28" s="43"/>
      <c r="S28" s="43"/>
      <c r="T28" s="43"/>
      <c r="U28" s="43"/>
      <c r="V28" s="43"/>
      <c r="W28" s="74"/>
      <c r="X28" s="137"/>
    </row>
    <row r="29" customFormat="false" ht="12.75" hidden="false" customHeight="true" outlineLevel="0" collapsed="false">
      <c r="A29" s="109" t="n">
        <v>16</v>
      </c>
      <c r="B29" s="85" t="s">
        <v>453</v>
      </c>
      <c r="C29" s="125" t="n">
        <v>65</v>
      </c>
      <c r="D29" s="125" t="n">
        <v>648</v>
      </c>
      <c r="E29" s="125" t="n">
        <v>11804</v>
      </c>
      <c r="F29" s="86" t="n">
        <v>35</v>
      </c>
      <c r="G29" s="86" t="n">
        <v>191</v>
      </c>
      <c r="H29" s="86" t="n">
        <v>3377</v>
      </c>
      <c r="I29" s="86" t="n">
        <v>20</v>
      </c>
      <c r="J29" s="86" t="n">
        <v>253</v>
      </c>
      <c r="K29" s="86" t="n">
        <v>4648</v>
      </c>
      <c r="L29" s="125" t="n">
        <v>4</v>
      </c>
      <c r="M29" s="125" t="n">
        <v>147</v>
      </c>
      <c r="N29" s="125" t="n">
        <v>3268</v>
      </c>
      <c r="O29" s="86" t="n">
        <v>0</v>
      </c>
      <c r="P29" s="86" t="n">
        <v>0</v>
      </c>
      <c r="Q29" s="86" t="n">
        <v>0</v>
      </c>
      <c r="R29" s="86" t="n">
        <v>6</v>
      </c>
      <c r="S29" s="86" t="n">
        <v>57</v>
      </c>
      <c r="T29" s="86" t="n">
        <v>511</v>
      </c>
      <c r="U29" s="86" t="n">
        <v>0</v>
      </c>
      <c r="V29" s="86" t="n">
        <v>0</v>
      </c>
      <c r="W29" s="113" t="n">
        <v>0</v>
      </c>
      <c r="X29" s="139" t="n">
        <v>16</v>
      </c>
    </row>
    <row r="30" customFormat="false" ht="12.75" hidden="false" customHeight="true" outlineLevel="0" collapsed="false">
      <c r="A30" s="30" t="n">
        <v>17</v>
      </c>
      <c r="B30" s="29" t="s">
        <v>454</v>
      </c>
      <c r="C30" s="42" t="n">
        <v>37</v>
      </c>
      <c r="D30" s="42" t="n">
        <v>349</v>
      </c>
      <c r="E30" s="42" t="n">
        <v>6330</v>
      </c>
      <c r="F30" s="42" t="n">
        <v>20</v>
      </c>
      <c r="G30" s="42" t="n">
        <v>106</v>
      </c>
      <c r="H30" s="42" t="n">
        <v>1890</v>
      </c>
      <c r="I30" s="42" t="n">
        <v>12</v>
      </c>
      <c r="J30" s="42" t="n">
        <v>151</v>
      </c>
      <c r="K30" s="42" t="n">
        <v>2724</v>
      </c>
      <c r="L30" s="42" t="n">
        <v>2</v>
      </c>
      <c r="M30" s="42" t="n">
        <v>67</v>
      </c>
      <c r="N30" s="42" t="n">
        <v>1504</v>
      </c>
      <c r="O30" s="42" t="n">
        <v>0</v>
      </c>
      <c r="P30" s="42" t="n">
        <v>0</v>
      </c>
      <c r="Q30" s="42" t="n">
        <v>0</v>
      </c>
      <c r="R30" s="42" t="n">
        <v>3</v>
      </c>
      <c r="S30" s="42" t="n">
        <v>25</v>
      </c>
      <c r="T30" s="42" t="n">
        <v>212</v>
      </c>
      <c r="U30" s="43" t="n">
        <v>0</v>
      </c>
      <c r="V30" s="43" t="n">
        <v>0</v>
      </c>
      <c r="W30" s="74" t="n">
        <v>0</v>
      </c>
      <c r="X30" s="137" t="n">
        <v>17</v>
      </c>
    </row>
    <row r="31" customFormat="false" ht="12.75" hidden="false" customHeight="true" outlineLevel="0" collapsed="false">
      <c r="A31" s="30" t="n">
        <v>18</v>
      </c>
      <c r="B31" s="29" t="s">
        <v>455</v>
      </c>
      <c r="C31" s="42" t="n">
        <v>28</v>
      </c>
      <c r="D31" s="42" t="n">
        <v>299</v>
      </c>
      <c r="E31" s="42" t="n">
        <v>5474</v>
      </c>
      <c r="F31" s="42" t="n">
        <v>15</v>
      </c>
      <c r="G31" s="42" t="n">
        <v>85</v>
      </c>
      <c r="H31" s="42" t="n">
        <v>1487</v>
      </c>
      <c r="I31" s="42" t="n">
        <v>8</v>
      </c>
      <c r="J31" s="42" t="n">
        <v>102</v>
      </c>
      <c r="K31" s="42" t="n">
        <v>1924</v>
      </c>
      <c r="L31" s="42" t="n">
        <v>2</v>
      </c>
      <c r="M31" s="42" t="n">
        <v>80</v>
      </c>
      <c r="N31" s="42" t="n">
        <v>1764</v>
      </c>
      <c r="O31" s="42" t="n">
        <v>0</v>
      </c>
      <c r="P31" s="42" t="n">
        <v>0</v>
      </c>
      <c r="Q31" s="42" t="n">
        <v>0</v>
      </c>
      <c r="R31" s="42" t="n">
        <v>3</v>
      </c>
      <c r="S31" s="42" t="n">
        <v>32</v>
      </c>
      <c r="T31" s="42" t="n">
        <v>299</v>
      </c>
      <c r="U31" s="43" t="n">
        <v>0</v>
      </c>
      <c r="V31" s="43" t="n">
        <v>0</v>
      </c>
      <c r="W31" s="74" t="n">
        <v>0</v>
      </c>
      <c r="X31" s="137" t="n">
        <v>18</v>
      </c>
    </row>
    <row r="32" customFormat="false" ht="12" hidden="false" customHeight="true" outlineLevel="0" collapsed="false">
      <c r="A32" s="30"/>
      <c r="B32" s="29"/>
      <c r="C32" s="125"/>
      <c r="D32" s="125"/>
      <c r="E32" s="125"/>
      <c r="F32" s="43"/>
      <c r="H32" s="43"/>
      <c r="I32" s="43"/>
      <c r="K32" s="43"/>
      <c r="L32" s="42"/>
      <c r="M32" s="42"/>
      <c r="N32" s="42"/>
      <c r="O32" s="43"/>
      <c r="P32" s="43"/>
      <c r="Q32" s="43"/>
      <c r="R32" s="43"/>
      <c r="S32" s="43"/>
      <c r="T32" s="43"/>
      <c r="U32" s="43"/>
      <c r="V32" s="43"/>
      <c r="W32" s="74"/>
      <c r="X32" s="137"/>
    </row>
    <row r="33" customFormat="false" ht="12.75" hidden="false" customHeight="true" outlineLevel="0" collapsed="false">
      <c r="A33" s="109" t="n">
        <v>19</v>
      </c>
      <c r="B33" s="85" t="s">
        <v>456</v>
      </c>
      <c r="C33" s="125" t="n">
        <v>95</v>
      </c>
      <c r="D33" s="125" t="n">
        <v>1106</v>
      </c>
      <c r="E33" s="125" t="n">
        <v>20362</v>
      </c>
      <c r="F33" s="86" t="n">
        <v>46</v>
      </c>
      <c r="G33" s="86" t="n">
        <v>298</v>
      </c>
      <c r="H33" s="86" t="n">
        <v>5661</v>
      </c>
      <c r="I33" s="86" t="n">
        <v>29</v>
      </c>
      <c r="J33" s="86" t="n">
        <v>372</v>
      </c>
      <c r="K33" s="86" t="n">
        <v>7169</v>
      </c>
      <c r="L33" s="125" t="n">
        <v>9</v>
      </c>
      <c r="M33" s="125" t="n">
        <v>249</v>
      </c>
      <c r="N33" s="125" t="n">
        <v>5550</v>
      </c>
      <c r="O33" s="86" t="n">
        <v>0</v>
      </c>
      <c r="P33" s="86" t="n">
        <v>0</v>
      </c>
      <c r="Q33" s="86" t="n">
        <v>0</v>
      </c>
      <c r="R33" s="86" t="n">
        <v>10</v>
      </c>
      <c r="S33" s="86" t="n">
        <v>178</v>
      </c>
      <c r="T33" s="86" t="n">
        <v>1819</v>
      </c>
      <c r="U33" s="86" t="n">
        <v>1</v>
      </c>
      <c r="V33" s="86" t="n">
        <v>9</v>
      </c>
      <c r="W33" s="113" t="n">
        <v>163</v>
      </c>
      <c r="X33" s="139" t="n">
        <v>19</v>
      </c>
    </row>
    <row r="34" customFormat="false" ht="12.75" hidden="false" customHeight="true" outlineLevel="0" collapsed="false">
      <c r="A34" s="30" t="n">
        <v>20</v>
      </c>
      <c r="B34" s="29" t="s">
        <v>457</v>
      </c>
      <c r="C34" s="42" t="n">
        <v>46</v>
      </c>
      <c r="D34" s="42" t="n">
        <v>547</v>
      </c>
      <c r="E34" s="42" t="n">
        <v>10197</v>
      </c>
      <c r="F34" s="42" t="n">
        <v>23</v>
      </c>
      <c r="G34" s="42" t="n">
        <v>150</v>
      </c>
      <c r="H34" s="42" t="n">
        <v>2784</v>
      </c>
      <c r="I34" s="42" t="n">
        <v>14</v>
      </c>
      <c r="J34" s="42" t="n">
        <v>173</v>
      </c>
      <c r="K34" s="42" t="n">
        <v>3443</v>
      </c>
      <c r="L34" s="42" t="n">
        <v>4</v>
      </c>
      <c r="M34" s="42" t="n">
        <v>127</v>
      </c>
      <c r="N34" s="42" t="n">
        <v>2898</v>
      </c>
      <c r="O34" s="42" t="n">
        <v>0</v>
      </c>
      <c r="P34" s="42" t="n">
        <v>0</v>
      </c>
      <c r="Q34" s="42" t="n">
        <v>0</v>
      </c>
      <c r="R34" s="42" t="n">
        <v>4</v>
      </c>
      <c r="S34" s="42" t="n">
        <v>88</v>
      </c>
      <c r="T34" s="42" t="n">
        <v>909</v>
      </c>
      <c r="U34" s="42" t="n">
        <v>1</v>
      </c>
      <c r="V34" s="42" t="n">
        <v>9</v>
      </c>
      <c r="W34" s="42" t="n">
        <v>163</v>
      </c>
      <c r="X34" s="137" t="n">
        <v>20</v>
      </c>
    </row>
    <row r="35" customFormat="false" ht="12.75" hidden="false" customHeight="true" outlineLevel="0" collapsed="false">
      <c r="A35" s="30" t="n">
        <v>21</v>
      </c>
      <c r="B35" s="29" t="s">
        <v>458</v>
      </c>
      <c r="C35" s="42" t="n">
        <v>49</v>
      </c>
      <c r="D35" s="42" t="n">
        <v>559</v>
      </c>
      <c r="E35" s="42" t="n">
        <v>10165</v>
      </c>
      <c r="F35" s="42" t="n">
        <v>23</v>
      </c>
      <c r="G35" s="42" t="n">
        <v>148</v>
      </c>
      <c r="H35" s="42" t="n">
        <v>2877</v>
      </c>
      <c r="I35" s="42" t="n">
        <v>15</v>
      </c>
      <c r="J35" s="42" t="n">
        <v>199</v>
      </c>
      <c r="K35" s="42" t="n">
        <v>3726</v>
      </c>
      <c r="L35" s="42" t="n">
        <v>5</v>
      </c>
      <c r="M35" s="42" t="n">
        <v>122</v>
      </c>
      <c r="N35" s="42" t="n">
        <v>2652</v>
      </c>
      <c r="O35" s="42" t="n">
        <v>0</v>
      </c>
      <c r="P35" s="42" t="n">
        <v>0</v>
      </c>
      <c r="Q35" s="42" t="n">
        <v>0</v>
      </c>
      <c r="R35" s="42" t="n">
        <v>6</v>
      </c>
      <c r="S35" s="42" t="n">
        <v>90</v>
      </c>
      <c r="T35" s="42" t="n">
        <v>910</v>
      </c>
      <c r="U35" s="42" t="n">
        <v>0</v>
      </c>
      <c r="V35" s="42" t="n">
        <v>0</v>
      </c>
      <c r="W35" s="42" t="n">
        <v>0</v>
      </c>
      <c r="X35" s="137" t="n">
        <v>21</v>
      </c>
    </row>
    <row r="36" customFormat="false" ht="12" hidden="false" customHeight="true" outlineLevel="0" collapsed="false">
      <c r="A36" s="30"/>
      <c r="B36" s="29"/>
      <c r="C36" s="125"/>
      <c r="D36" s="125"/>
      <c r="E36" s="125"/>
      <c r="F36" s="43"/>
      <c r="H36" s="43"/>
      <c r="I36" s="43"/>
      <c r="K36" s="43"/>
      <c r="L36" s="43"/>
      <c r="M36" s="43"/>
      <c r="N36" s="43"/>
      <c r="O36" s="43"/>
      <c r="P36" s="43"/>
      <c r="Q36" s="43"/>
      <c r="R36" s="43"/>
      <c r="S36" s="43"/>
      <c r="T36" s="43"/>
      <c r="U36" s="43"/>
      <c r="V36" s="43"/>
      <c r="W36" s="74"/>
      <c r="X36" s="137"/>
    </row>
    <row r="37" customFormat="false" ht="12.75" hidden="false" customHeight="true" outlineLevel="0" collapsed="false">
      <c r="A37" s="109" t="n">
        <v>22</v>
      </c>
      <c r="B37" s="85" t="s">
        <v>459</v>
      </c>
      <c r="C37" s="125" t="n">
        <v>67</v>
      </c>
      <c r="D37" s="125" t="n">
        <v>832</v>
      </c>
      <c r="E37" s="125" t="n">
        <v>15544</v>
      </c>
      <c r="F37" s="86" t="n">
        <v>31</v>
      </c>
      <c r="G37" s="86" t="n">
        <v>215</v>
      </c>
      <c r="H37" s="86" t="n">
        <v>4103</v>
      </c>
      <c r="I37" s="86" t="n">
        <v>19</v>
      </c>
      <c r="J37" s="86" t="n">
        <v>261</v>
      </c>
      <c r="K37" s="86" t="n">
        <v>5067</v>
      </c>
      <c r="L37" s="86" t="n">
        <v>8</v>
      </c>
      <c r="M37" s="86" t="n">
        <v>209</v>
      </c>
      <c r="N37" s="86" t="n">
        <v>4663</v>
      </c>
      <c r="O37" s="86" t="n">
        <v>1</v>
      </c>
      <c r="P37" s="86" t="n">
        <v>30</v>
      </c>
      <c r="Q37" s="86" t="n">
        <v>579</v>
      </c>
      <c r="R37" s="86" t="n">
        <v>8</v>
      </c>
      <c r="S37" s="86" t="n">
        <v>117</v>
      </c>
      <c r="T37" s="86" t="n">
        <v>1132</v>
      </c>
      <c r="U37" s="86" t="n">
        <v>0</v>
      </c>
      <c r="V37" s="86" t="n">
        <v>0</v>
      </c>
      <c r="W37" s="113" t="n">
        <v>0</v>
      </c>
      <c r="X37" s="139" t="n">
        <v>22</v>
      </c>
    </row>
    <row r="38" customFormat="false" ht="12.75" hidden="false" customHeight="true" outlineLevel="0" collapsed="false">
      <c r="A38" s="30" t="n">
        <v>23</v>
      </c>
      <c r="B38" s="29" t="s">
        <v>460</v>
      </c>
      <c r="C38" s="42" t="n">
        <v>56</v>
      </c>
      <c r="D38" s="42" t="n">
        <v>645</v>
      </c>
      <c r="E38" s="42" t="n">
        <v>12029</v>
      </c>
      <c r="F38" s="42" t="n">
        <v>27</v>
      </c>
      <c r="G38" s="42" t="n">
        <v>176</v>
      </c>
      <c r="H38" s="42" t="n">
        <v>3318</v>
      </c>
      <c r="I38" s="42" t="n">
        <v>17</v>
      </c>
      <c r="J38" s="42" t="n">
        <v>223</v>
      </c>
      <c r="K38" s="42" t="n">
        <v>4292</v>
      </c>
      <c r="L38" s="42" t="n">
        <v>6</v>
      </c>
      <c r="M38" s="42" t="n">
        <v>160</v>
      </c>
      <c r="N38" s="42" t="n">
        <v>3592</v>
      </c>
      <c r="O38" s="42" t="n">
        <v>0</v>
      </c>
      <c r="P38" s="42" t="n">
        <v>0</v>
      </c>
      <c r="Q38" s="42" t="n">
        <v>0</v>
      </c>
      <c r="R38" s="42" t="n">
        <v>6</v>
      </c>
      <c r="S38" s="42" t="n">
        <v>86</v>
      </c>
      <c r="T38" s="42" t="n">
        <v>827</v>
      </c>
      <c r="U38" s="42" t="n">
        <v>0</v>
      </c>
      <c r="V38" s="42" t="n">
        <v>0</v>
      </c>
      <c r="W38" s="42" t="n">
        <v>0</v>
      </c>
      <c r="X38" s="137" t="n">
        <v>23</v>
      </c>
    </row>
    <row r="39" customFormat="false" ht="12.75" hidden="false" customHeight="true" outlineLevel="0" collapsed="false">
      <c r="A39" s="30" t="n">
        <v>24</v>
      </c>
      <c r="B39" s="29" t="s">
        <v>461</v>
      </c>
      <c r="C39" s="42" t="n">
        <v>11</v>
      </c>
      <c r="D39" s="42" t="n">
        <v>187</v>
      </c>
      <c r="E39" s="42" t="n">
        <v>3515</v>
      </c>
      <c r="F39" s="42" t="n">
        <v>4</v>
      </c>
      <c r="G39" s="42" t="n">
        <v>39</v>
      </c>
      <c r="H39" s="42" t="n">
        <v>785</v>
      </c>
      <c r="I39" s="42" t="n">
        <v>2</v>
      </c>
      <c r="J39" s="42" t="n">
        <v>38</v>
      </c>
      <c r="K39" s="42" t="n">
        <v>775</v>
      </c>
      <c r="L39" s="42" t="n">
        <v>2</v>
      </c>
      <c r="M39" s="42" t="n">
        <v>49</v>
      </c>
      <c r="N39" s="42" t="n">
        <v>1071</v>
      </c>
      <c r="O39" s="42" t="n">
        <v>1</v>
      </c>
      <c r="P39" s="42" t="n">
        <v>30</v>
      </c>
      <c r="Q39" s="42" t="n">
        <v>579</v>
      </c>
      <c r="R39" s="42" t="n">
        <v>2</v>
      </c>
      <c r="S39" s="42" t="n">
        <v>31</v>
      </c>
      <c r="T39" s="42" t="n">
        <v>305</v>
      </c>
      <c r="U39" s="42" t="n">
        <v>0</v>
      </c>
      <c r="V39" s="42" t="n">
        <v>0</v>
      </c>
      <c r="W39" s="42" t="n">
        <v>0</v>
      </c>
      <c r="X39" s="137" t="n">
        <v>24</v>
      </c>
    </row>
    <row r="40" customFormat="false" ht="12" hidden="false" customHeight="true" outlineLevel="0" collapsed="false">
      <c r="A40" s="30"/>
      <c r="B40" s="29"/>
      <c r="C40" s="125"/>
      <c r="D40" s="125"/>
      <c r="E40" s="125"/>
      <c r="F40" s="43"/>
      <c r="I40" s="43"/>
      <c r="K40" s="43"/>
      <c r="L40" s="43"/>
      <c r="M40" s="43"/>
      <c r="N40" s="43"/>
      <c r="O40" s="43"/>
      <c r="P40" s="43"/>
      <c r="Q40" s="43"/>
      <c r="R40" s="43"/>
      <c r="S40" s="43"/>
      <c r="T40" s="43"/>
      <c r="U40" s="43"/>
      <c r="V40" s="43"/>
      <c r="W40" s="74"/>
      <c r="X40" s="137"/>
    </row>
    <row r="41" customFormat="false" ht="12.75" hidden="false" customHeight="true" outlineLevel="0" collapsed="false">
      <c r="A41" s="109" t="n">
        <v>25</v>
      </c>
      <c r="B41" s="85" t="s">
        <v>462</v>
      </c>
      <c r="C41" s="125" t="n">
        <v>97</v>
      </c>
      <c r="D41" s="125" t="n">
        <v>1024</v>
      </c>
      <c r="E41" s="125" t="n">
        <v>18710</v>
      </c>
      <c r="F41" s="86" t="n">
        <v>48</v>
      </c>
      <c r="G41" s="86" t="n">
        <v>288</v>
      </c>
      <c r="H41" s="86" t="n">
        <v>5346</v>
      </c>
      <c r="I41" s="86" t="n">
        <v>29</v>
      </c>
      <c r="J41" s="86" t="n">
        <v>347</v>
      </c>
      <c r="K41" s="86" t="n">
        <v>6576</v>
      </c>
      <c r="L41" s="86" t="n">
        <v>9</v>
      </c>
      <c r="M41" s="86" t="n">
        <v>248</v>
      </c>
      <c r="N41" s="86" t="n">
        <v>5384</v>
      </c>
      <c r="O41" s="86" t="n">
        <v>0</v>
      </c>
      <c r="P41" s="86" t="n">
        <v>0</v>
      </c>
      <c r="Q41" s="86" t="n">
        <v>0</v>
      </c>
      <c r="R41" s="86" t="n">
        <v>11</v>
      </c>
      <c r="S41" s="86" t="n">
        <v>141</v>
      </c>
      <c r="T41" s="86" t="n">
        <v>1404</v>
      </c>
      <c r="U41" s="86" t="n">
        <v>0</v>
      </c>
      <c r="V41" s="86" t="n">
        <v>0</v>
      </c>
      <c r="W41" s="113" t="n">
        <v>0</v>
      </c>
      <c r="X41" s="139" t="n">
        <v>25</v>
      </c>
    </row>
    <row r="42" customFormat="false" ht="12.75" hidden="false" customHeight="true" outlineLevel="0" collapsed="false">
      <c r="A42" s="158" t="n">
        <v>26</v>
      </c>
      <c r="B42" s="29" t="s">
        <v>463</v>
      </c>
      <c r="C42" s="42" t="n">
        <v>43</v>
      </c>
      <c r="D42" s="42" t="n">
        <v>484</v>
      </c>
      <c r="E42" s="42" t="n">
        <v>8887</v>
      </c>
      <c r="F42" s="42" t="n">
        <v>21</v>
      </c>
      <c r="G42" s="42" t="n">
        <v>134</v>
      </c>
      <c r="H42" s="42" t="n">
        <v>2471</v>
      </c>
      <c r="I42" s="42" t="n">
        <v>13</v>
      </c>
      <c r="J42" s="42" t="n">
        <v>155</v>
      </c>
      <c r="K42" s="42" t="n">
        <v>2995</v>
      </c>
      <c r="L42" s="42" t="n">
        <v>5</v>
      </c>
      <c r="M42" s="42" t="n">
        <v>127</v>
      </c>
      <c r="N42" s="42" t="n">
        <v>2738</v>
      </c>
      <c r="O42" s="42" t="n">
        <v>0</v>
      </c>
      <c r="P42" s="42" t="n">
        <v>0</v>
      </c>
      <c r="Q42" s="42" t="n">
        <v>0</v>
      </c>
      <c r="R42" s="42" t="n">
        <v>4</v>
      </c>
      <c r="S42" s="42" t="n">
        <v>68</v>
      </c>
      <c r="T42" s="42" t="n">
        <v>683</v>
      </c>
      <c r="U42" s="42" t="n">
        <v>0</v>
      </c>
      <c r="V42" s="42" t="n">
        <v>0</v>
      </c>
      <c r="W42" s="42" t="n">
        <v>0</v>
      </c>
      <c r="X42" s="137" t="n">
        <v>26</v>
      </c>
    </row>
    <row r="43" customFormat="false" ht="12.75" hidden="false" customHeight="true" outlineLevel="0" collapsed="false">
      <c r="A43" s="30" t="n">
        <v>27</v>
      </c>
      <c r="B43" s="29" t="s">
        <v>464</v>
      </c>
      <c r="C43" s="42" t="n">
        <v>54</v>
      </c>
      <c r="D43" s="42" t="n">
        <v>540</v>
      </c>
      <c r="E43" s="42" t="n">
        <v>9823</v>
      </c>
      <c r="F43" s="42" t="n">
        <v>27</v>
      </c>
      <c r="G43" s="42" t="n">
        <v>154</v>
      </c>
      <c r="H43" s="42" t="n">
        <v>2875</v>
      </c>
      <c r="I43" s="42" t="n">
        <v>16</v>
      </c>
      <c r="J43" s="42" t="n">
        <v>192</v>
      </c>
      <c r="K43" s="42" t="n">
        <v>3581</v>
      </c>
      <c r="L43" s="42" t="n">
        <v>4</v>
      </c>
      <c r="M43" s="42" t="n">
        <v>121</v>
      </c>
      <c r="N43" s="42" t="n">
        <v>2646</v>
      </c>
      <c r="O43" s="42" t="n">
        <v>0</v>
      </c>
      <c r="P43" s="42" t="n">
        <v>0</v>
      </c>
      <c r="Q43" s="42" t="n">
        <v>0</v>
      </c>
      <c r="R43" s="42" t="n">
        <v>7</v>
      </c>
      <c r="S43" s="42" t="n">
        <v>73</v>
      </c>
      <c r="T43" s="42" t="n">
        <v>721</v>
      </c>
      <c r="U43" s="42" t="n">
        <v>0</v>
      </c>
      <c r="V43" s="42" t="n">
        <v>0</v>
      </c>
      <c r="W43" s="42" t="n">
        <v>0</v>
      </c>
      <c r="X43" s="137" t="n">
        <v>27</v>
      </c>
    </row>
    <row r="44" customFormat="false" ht="12" hidden="false" customHeight="true" outlineLevel="0" collapsed="false">
      <c r="A44" s="30"/>
      <c r="B44" s="29"/>
      <c r="C44" s="125"/>
      <c r="D44" s="125"/>
      <c r="E44" s="125"/>
      <c r="F44" s="43"/>
      <c r="I44" s="43"/>
      <c r="K44" s="43"/>
      <c r="L44" s="43"/>
      <c r="M44" s="43"/>
      <c r="N44" s="43"/>
      <c r="O44" s="43"/>
      <c r="P44" s="43"/>
      <c r="Q44" s="43"/>
      <c r="R44" s="43"/>
      <c r="S44" s="43"/>
      <c r="T44" s="43"/>
      <c r="U44" s="43"/>
      <c r="V44" s="43"/>
      <c r="W44" s="74"/>
      <c r="X44" s="137"/>
    </row>
    <row r="45" customFormat="false" ht="12.75" hidden="false" customHeight="true" outlineLevel="0" collapsed="false">
      <c r="A45" s="109" t="n">
        <v>28</v>
      </c>
      <c r="B45" s="85" t="s">
        <v>465</v>
      </c>
      <c r="C45" s="125" t="n">
        <v>88</v>
      </c>
      <c r="D45" s="125" t="n">
        <v>904</v>
      </c>
      <c r="E45" s="125" t="n">
        <v>16488</v>
      </c>
      <c r="F45" s="86" t="n">
        <v>44</v>
      </c>
      <c r="G45" s="86" t="n">
        <v>264</v>
      </c>
      <c r="H45" s="86" t="n">
        <v>4838</v>
      </c>
      <c r="I45" s="86" t="n">
        <v>24</v>
      </c>
      <c r="J45" s="86" t="n">
        <v>298</v>
      </c>
      <c r="K45" s="86" t="n">
        <v>5941</v>
      </c>
      <c r="L45" s="86" t="n">
        <v>8</v>
      </c>
      <c r="M45" s="86" t="n">
        <v>207</v>
      </c>
      <c r="N45" s="86" t="n">
        <v>4420</v>
      </c>
      <c r="O45" s="86" t="n">
        <v>0</v>
      </c>
      <c r="P45" s="86" t="n">
        <v>0</v>
      </c>
      <c r="Q45" s="86" t="n">
        <v>0</v>
      </c>
      <c r="R45" s="86" t="n">
        <v>12</v>
      </c>
      <c r="S45" s="86" t="n">
        <v>135</v>
      </c>
      <c r="T45" s="86" t="n">
        <v>1289</v>
      </c>
      <c r="U45" s="86" t="n">
        <v>0</v>
      </c>
      <c r="V45" s="86" t="n">
        <v>0</v>
      </c>
      <c r="W45" s="113" t="n">
        <v>0</v>
      </c>
      <c r="X45" s="139" t="n">
        <v>28</v>
      </c>
    </row>
    <row r="46" customFormat="false" ht="12.75" hidden="false" customHeight="true" outlineLevel="0" collapsed="false">
      <c r="A46" s="30" t="n">
        <v>29</v>
      </c>
      <c r="B46" s="29" t="s">
        <v>466</v>
      </c>
      <c r="C46" s="42" t="n">
        <v>42</v>
      </c>
      <c r="D46" s="42" t="n">
        <v>429</v>
      </c>
      <c r="E46" s="42" t="n">
        <v>7891</v>
      </c>
      <c r="F46" s="42" t="n">
        <v>23</v>
      </c>
      <c r="G46" s="42" t="n">
        <v>130</v>
      </c>
      <c r="H46" s="42" t="n">
        <v>2386</v>
      </c>
      <c r="I46" s="42" t="n">
        <v>10</v>
      </c>
      <c r="J46" s="42" t="n">
        <v>143</v>
      </c>
      <c r="K46" s="42" t="n">
        <v>2854</v>
      </c>
      <c r="L46" s="42" t="n">
        <v>4</v>
      </c>
      <c r="M46" s="42" t="n">
        <v>96</v>
      </c>
      <c r="N46" s="42" t="n">
        <v>2070</v>
      </c>
      <c r="O46" s="42" t="n">
        <v>0</v>
      </c>
      <c r="P46" s="42" t="n">
        <v>0</v>
      </c>
      <c r="Q46" s="42" t="n">
        <v>0</v>
      </c>
      <c r="R46" s="42" t="n">
        <v>5</v>
      </c>
      <c r="S46" s="42" t="n">
        <v>60</v>
      </c>
      <c r="T46" s="42" t="n">
        <v>581</v>
      </c>
      <c r="U46" s="43" t="n">
        <v>0</v>
      </c>
      <c r="V46" s="43" t="n">
        <v>0</v>
      </c>
      <c r="W46" s="74" t="n">
        <v>0</v>
      </c>
      <c r="X46" s="137" t="n">
        <v>29</v>
      </c>
    </row>
    <row r="47" customFormat="false" ht="12.75" hidden="false" customHeight="true" outlineLevel="0" collapsed="false">
      <c r="A47" s="30" t="n">
        <v>30</v>
      </c>
      <c r="B47" s="29" t="s">
        <v>467</v>
      </c>
      <c r="C47" s="42" t="n">
        <v>46</v>
      </c>
      <c r="D47" s="42" t="n">
        <v>475</v>
      </c>
      <c r="E47" s="42" t="n">
        <v>8597</v>
      </c>
      <c r="F47" s="42" t="n">
        <v>21</v>
      </c>
      <c r="G47" s="42" t="n">
        <v>134</v>
      </c>
      <c r="H47" s="42" t="n">
        <v>2452</v>
      </c>
      <c r="I47" s="42" t="n">
        <v>14</v>
      </c>
      <c r="J47" s="42" t="n">
        <v>155</v>
      </c>
      <c r="K47" s="42" t="n">
        <v>3087</v>
      </c>
      <c r="L47" s="42" t="n">
        <v>4</v>
      </c>
      <c r="M47" s="42" t="n">
        <v>111</v>
      </c>
      <c r="N47" s="42" t="n">
        <v>2350</v>
      </c>
      <c r="O47" s="42" t="n">
        <v>0</v>
      </c>
      <c r="P47" s="42" t="n">
        <v>0</v>
      </c>
      <c r="Q47" s="42" t="n">
        <v>0</v>
      </c>
      <c r="R47" s="42" t="n">
        <v>7</v>
      </c>
      <c r="S47" s="42" t="n">
        <v>75</v>
      </c>
      <c r="T47" s="42" t="n">
        <v>708</v>
      </c>
      <c r="U47" s="43" t="n">
        <v>0</v>
      </c>
      <c r="V47" s="43" t="n">
        <v>0</v>
      </c>
      <c r="W47" s="74" t="n">
        <v>0</v>
      </c>
      <c r="X47" s="137" t="n">
        <v>30</v>
      </c>
    </row>
    <row r="48" customFormat="false" ht="12" hidden="false" customHeight="true" outlineLevel="0" collapsed="false">
      <c r="A48" s="30"/>
      <c r="B48" s="29"/>
      <c r="C48" s="125"/>
      <c r="D48" s="125"/>
      <c r="E48" s="125"/>
      <c r="F48" s="43"/>
      <c r="H48" s="43"/>
      <c r="I48" s="43"/>
      <c r="K48" s="43"/>
      <c r="L48" s="43"/>
      <c r="M48" s="43"/>
      <c r="N48" s="43"/>
      <c r="O48" s="43"/>
      <c r="P48" s="43"/>
      <c r="Q48" s="43"/>
      <c r="R48" s="43"/>
      <c r="S48" s="43"/>
      <c r="T48" s="43"/>
      <c r="U48" s="43"/>
      <c r="V48" s="43"/>
      <c r="W48" s="74"/>
      <c r="X48" s="137"/>
    </row>
    <row r="49" customFormat="false" ht="12.75" hidden="false" customHeight="true" outlineLevel="0" collapsed="false">
      <c r="A49" s="109" t="n">
        <v>31</v>
      </c>
      <c r="B49" s="85" t="s">
        <v>468</v>
      </c>
      <c r="C49" s="125" t="n">
        <v>62</v>
      </c>
      <c r="D49" s="125" t="n">
        <v>753</v>
      </c>
      <c r="E49" s="125" t="n">
        <v>13978</v>
      </c>
      <c r="F49" s="125" t="n">
        <v>28</v>
      </c>
      <c r="G49" s="86" t="n">
        <v>200</v>
      </c>
      <c r="H49" s="86" t="n">
        <v>3986</v>
      </c>
      <c r="I49" s="86" t="n">
        <v>17</v>
      </c>
      <c r="J49" s="86" t="n">
        <v>213</v>
      </c>
      <c r="K49" s="86" t="n">
        <v>4060</v>
      </c>
      <c r="L49" s="86" t="n">
        <v>8</v>
      </c>
      <c r="M49" s="86" t="n">
        <v>207</v>
      </c>
      <c r="N49" s="86" t="n">
        <v>4277</v>
      </c>
      <c r="O49" s="86" t="n">
        <v>2</v>
      </c>
      <c r="P49" s="86" t="n">
        <v>21</v>
      </c>
      <c r="Q49" s="86" t="n">
        <v>413</v>
      </c>
      <c r="R49" s="86" t="n">
        <v>6</v>
      </c>
      <c r="S49" s="86" t="n">
        <v>104</v>
      </c>
      <c r="T49" s="86" t="n">
        <v>1073</v>
      </c>
      <c r="U49" s="86" t="n">
        <v>1</v>
      </c>
      <c r="V49" s="86" t="n">
        <v>8</v>
      </c>
      <c r="W49" s="113" t="n">
        <v>169</v>
      </c>
      <c r="X49" s="139" t="n">
        <v>31</v>
      </c>
    </row>
    <row r="50" customFormat="false" ht="12.75" hidden="false" customHeight="true" outlineLevel="0" collapsed="false">
      <c r="A50" s="30" t="n">
        <v>32</v>
      </c>
      <c r="B50" s="29" t="s">
        <v>469</v>
      </c>
      <c r="C50" s="42" t="n">
        <v>25</v>
      </c>
      <c r="D50" s="42" t="n">
        <v>348</v>
      </c>
      <c r="E50" s="42" t="n">
        <v>6281</v>
      </c>
      <c r="F50" s="42" t="n">
        <v>9</v>
      </c>
      <c r="G50" s="42" t="n">
        <v>75</v>
      </c>
      <c r="H50" s="42" t="n">
        <v>1518</v>
      </c>
      <c r="I50" s="42" t="n">
        <v>4</v>
      </c>
      <c r="J50" s="42" t="n">
        <v>68</v>
      </c>
      <c r="K50" s="42" t="n">
        <v>1336</v>
      </c>
      <c r="L50" s="42" t="n">
        <v>5</v>
      </c>
      <c r="M50" s="42" t="n">
        <v>107</v>
      </c>
      <c r="N50" s="42" t="n">
        <v>2148</v>
      </c>
      <c r="O50" s="42" t="n">
        <v>2</v>
      </c>
      <c r="P50" s="42" t="n">
        <v>21</v>
      </c>
      <c r="Q50" s="42" t="n">
        <v>413</v>
      </c>
      <c r="R50" s="42" t="n">
        <v>4</v>
      </c>
      <c r="S50" s="42" t="n">
        <v>69</v>
      </c>
      <c r="T50" s="42" t="n">
        <v>697</v>
      </c>
      <c r="U50" s="42" t="n">
        <v>1</v>
      </c>
      <c r="V50" s="42" t="n">
        <v>8</v>
      </c>
      <c r="W50" s="42" t="n">
        <v>169</v>
      </c>
      <c r="X50" s="137" t="n">
        <v>32</v>
      </c>
    </row>
    <row r="51" customFormat="false" ht="12.75" hidden="false" customHeight="true" outlineLevel="0" collapsed="false">
      <c r="A51" s="30" t="n">
        <v>33</v>
      </c>
      <c r="B51" s="29" t="s">
        <v>470</v>
      </c>
      <c r="C51" s="42" t="n">
        <v>37</v>
      </c>
      <c r="D51" s="42" t="n">
        <v>405</v>
      </c>
      <c r="E51" s="42" t="n">
        <v>7697</v>
      </c>
      <c r="F51" s="42" t="n">
        <v>19</v>
      </c>
      <c r="G51" s="42" t="n">
        <v>125</v>
      </c>
      <c r="H51" s="42" t="n">
        <v>2468</v>
      </c>
      <c r="I51" s="42" t="n">
        <v>13</v>
      </c>
      <c r="J51" s="42" t="n">
        <v>145</v>
      </c>
      <c r="K51" s="42" t="n">
        <v>2724</v>
      </c>
      <c r="L51" s="42" t="n">
        <v>3</v>
      </c>
      <c r="M51" s="42" t="n">
        <v>100</v>
      </c>
      <c r="N51" s="42" t="n">
        <v>2129</v>
      </c>
      <c r="O51" s="42" t="n">
        <v>0</v>
      </c>
      <c r="P51" s="42" t="n">
        <v>0</v>
      </c>
      <c r="Q51" s="42" t="n">
        <v>0</v>
      </c>
      <c r="R51" s="42" t="n">
        <v>2</v>
      </c>
      <c r="S51" s="42" t="n">
        <v>35</v>
      </c>
      <c r="T51" s="42" t="n">
        <v>376</v>
      </c>
      <c r="U51" s="42" t="n">
        <v>0</v>
      </c>
      <c r="V51" s="42" t="n">
        <v>0</v>
      </c>
      <c r="W51" s="42" t="n">
        <v>0</v>
      </c>
      <c r="X51" s="137" t="n">
        <v>33</v>
      </c>
    </row>
    <row r="52" customFormat="false" ht="12" hidden="false" customHeight="true" outlineLevel="0" collapsed="false">
      <c r="A52" s="30"/>
      <c r="B52" s="29"/>
      <c r="C52" s="125"/>
      <c r="D52" s="125"/>
      <c r="E52" s="125"/>
      <c r="F52" s="43"/>
      <c r="H52" s="43"/>
      <c r="I52" s="42"/>
      <c r="K52" s="43"/>
      <c r="L52" s="43"/>
      <c r="M52" s="43"/>
      <c r="N52" s="43"/>
      <c r="O52" s="43"/>
      <c r="P52" s="43"/>
      <c r="Q52" s="43"/>
      <c r="R52" s="43"/>
      <c r="S52" s="43"/>
      <c r="T52" s="43"/>
      <c r="U52" s="43"/>
      <c r="V52" s="43"/>
      <c r="W52" s="74"/>
      <c r="X52" s="137"/>
    </row>
    <row r="53" customFormat="false" ht="12.75" hidden="false" customHeight="true" outlineLevel="0" collapsed="false">
      <c r="A53" s="109" t="n">
        <v>34</v>
      </c>
      <c r="B53" s="85" t="s">
        <v>471</v>
      </c>
      <c r="C53" s="125" t="n">
        <v>94</v>
      </c>
      <c r="D53" s="125" t="n">
        <v>1089</v>
      </c>
      <c r="E53" s="125" t="n">
        <v>20020</v>
      </c>
      <c r="F53" s="86" t="n">
        <v>52</v>
      </c>
      <c r="G53" s="86" t="n">
        <v>310</v>
      </c>
      <c r="H53" s="86" t="n">
        <v>5781</v>
      </c>
      <c r="I53" s="125" t="n">
        <v>25</v>
      </c>
      <c r="J53" s="86" t="n">
        <v>373</v>
      </c>
      <c r="K53" s="86" t="n">
        <v>7013</v>
      </c>
      <c r="L53" s="86" t="n">
        <v>8</v>
      </c>
      <c r="M53" s="86" t="n">
        <v>257</v>
      </c>
      <c r="N53" s="86" t="n">
        <v>5826</v>
      </c>
      <c r="O53" s="86" t="n">
        <v>0</v>
      </c>
      <c r="P53" s="86" t="n">
        <v>0</v>
      </c>
      <c r="Q53" s="86" t="n">
        <v>0</v>
      </c>
      <c r="R53" s="86" t="n">
        <v>9</v>
      </c>
      <c r="S53" s="86" t="n">
        <v>149</v>
      </c>
      <c r="T53" s="86" t="n">
        <v>1400</v>
      </c>
      <c r="U53" s="86" t="n">
        <v>0</v>
      </c>
      <c r="V53" s="86" t="n">
        <v>0</v>
      </c>
      <c r="W53" s="113" t="n">
        <v>0</v>
      </c>
      <c r="X53" s="139" t="n">
        <v>34</v>
      </c>
    </row>
    <row r="54" customFormat="false" ht="12.75" hidden="false" customHeight="true" outlineLevel="0" collapsed="false">
      <c r="A54" s="30" t="n">
        <v>35</v>
      </c>
      <c r="B54" s="29" t="s">
        <v>472</v>
      </c>
      <c r="C54" s="42" t="n">
        <v>56</v>
      </c>
      <c r="D54" s="42" t="n">
        <v>612</v>
      </c>
      <c r="E54" s="42" t="n">
        <v>11451</v>
      </c>
      <c r="F54" s="42" t="n">
        <v>32</v>
      </c>
      <c r="G54" s="42" t="n">
        <v>184</v>
      </c>
      <c r="H54" s="42" t="n">
        <v>3361</v>
      </c>
      <c r="I54" s="42" t="n">
        <v>15</v>
      </c>
      <c r="J54" s="42" t="n">
        <v>218</v>
      </c>
      <c r="K54" s="42" t="n">
        <v>4036</v>
      </c>
      <c r="L54" s="42" t="n">
        <v>5</v>
      </c>
      <c r="M54" s="42" t="n">
        <v>152</v>
      </c>
      <c r="N54" s="42" t="n">
        <v>3489</v>
      </c>
      <c r="O54" s="42" t="n">
        <v>0</v>
      </c>
      <c r="P54" s="42" t="n">
        <v>0</v>
      </c>
      <c r="Q54" s="42" t="n">
        <v>0</v>
      </c>
      <c r="R54" s="42" t="n">
        <v>4</v>
      </c>
      <c r="S54" s="42" t="n">
        <v>58</v>
      </c>
      <c r="T54" s="42" t="n">
        <v>565</v>
      </c>
      <c r="U54" s="42" t="n">
        <v>0</v>
      </c>
      <c r="V54" s="42" t="n">
        <v>0</v>
      </c>
      <c r="W54" s="42" t="n">
        <v>0</v>
      </c>
      <c r="X54" s="137" t="n">
        <v>35</v>
      </c>
    </row>
    <row r="55" customFormat="false" ht="12.75" hidden="false" customHeight="true" outlineLevel="0" collapsed="false">
      <c r="A55" s="30" t="n">
        <v>36</v>
      </c>
      <c r="B55" s="29" t="s">
        <v>473</v>
      </c>
      <c r="C55" s="42" t="n">
        <v>38</v>
      </c>
      <c r="D55" s="42" t="n">
        <v>477</v>
      </c>
      <c r="E55" s="42" t="n">
        <v>8569</v>
      </c>
      <c r="F55" s="42" t="n">
        <v>20</v>
      </c>
      <c r="G55" s="42" t="n">
        <v>126</v>
      </c>
      <c r="H55" s="42" t="n">
        <v>2420</v>
      </c>
      <c r="I55" s="42" t="n">
        <v>10</v>
      </c>
      <c r="J55" s="42" t="n">
        <v>155</v>
      </c>
      <c r="K55" s="42" t="n">
        <v>2977</v>
      </c>
      <c r="L55" s="42" t="n">
        <v>3</v>
      </c>
      <c r="M55" s="42" t="n">
        <v>105</v>
      </c>
      <c r="N55" s="42" t="n">
        <v>2337</v>
      </c>
      <c r="O55" s="42" t="n">
        <v>0</v>
      </c>
      <c r="P55" s="42" t="n">
        <v>0</v>
      </c>
      <c r="Q55" s="42" t="n">
        <v>0</v>
      </c>
      <c r="R55" s="42" t="n">
        <v>5</v>
      </c>
      <c r="S55" s="42" t="n">
        <v>91</v>
      </c>
      <c r="T55" s="42" t="n">
        <v>835</v>
      </c>
      <c r="U55" s="42" t="n">
        <v>0</v>
      </c>
      <c r="V55" s="42" t="n">
        <v>0</v>
      </c>
      <c r="W55" s="42" t="n">
        <v>0</v>
      </c>
      <c r="X55" s="137" t="n">
        <v>36</v>
      </c>
    </row>
    <row r="56" customFormat="false" ht="12" hidden="false" customHeight="true" outlineLevel="0" collapsed="false">
      <c r="A56" s="30"/>
      <c r="B56" s="29"/>
      <c r="C56" s="125"/>
      <c r="D56" s="125"/>
      <c r="E56" s="125"/>
      <c r="F56" s="43"/>
      <c r="G56" s="43"/>
      <c r="H56" s="43"/>
      <c r="I56" s="43"/>
      <c r="J56" s="43"/>
      <c r="K56" s="43"/>
      <c r="L56" s="43"/>
      <c r="M56" s="43"/>
      <c r="N56" s="43"/>
      <c r="O56" s="43"/>
      <c r="P56" s="43"/>
      <c r="Q56" s="43"/>
      <c r="R56" s="43"/>
      <c r="S56" s="43"/>
      <c r="T56" s="43"/>
      <c r="U56" s="43"/>
      <c r="V56" s="43"/>
      <c r="W56" s="74"/>
      <c r="X56" s="137"/>
    </row>
    <row r="57" customFormat="false" ht="12.75" hidden="false" customHeight="true" outlineLevel="0" collapsed="false">
      <c r="A57" s="109" t="n">
        <v>37</v>
      </c>
      <c r="B57" s="85" t="s">
        <v>157</v>
      </c>
      <c r="C57" s="125" t="n">
        <v>966</v>
      </c>
      <c r="D57" s="125" t="n">
        <v>11284</v>
      </c>
      <c r="E57" s="125" t="n">
        <v>208102</v>
      </c>
      <c r="F57" s="125" t="n">
        <v>476</v>
      </c>
      <c r="G57" s="125" t="n">
        <v>3077</v>
      </c>
      <c r="H57" s="125" t="n">
        <v>58104</v>
      </c>
      <c r="I57" s="125" t="n">
        <v>272</v>
      </c>
      <c r="J57" s="125" t="n">
        <v>3519</v>
      </c>
      <c r="K57" s="125" t="n">
        <v>67711</v>
      </c>
      <c r="L57" s="125" t="n">
        <v>106</v>
      </c>
      <c r="M57" s="125" t="n">
        <v>2848</v>
      </c>
      <c r="N57" s="125" t="n">
        <v>61473</v>
      </c>
      <c r="O57" s="125" t="n">
        <v>11</v>
      </c>
      <c r="P57" s="125" t="n">
        <v>284</v>
      </c>
      <c r="Q57" s="125" t="n">
        <v>5608</v>
      </c>
      <c r="R57" s="125" t="n">
        <v>99</v>
      </c>
      <c r="S57" s="125" t="n">
        <v>1539</v>
      </c>
      <c r="T57" s="125" t="n">
        <v>14874</v>
      </c>
      <c r="U57" s="125" t="n">
        <v>2</v>
      </c>
      <c r="V57" s="125" t="n">
        <v>17</v>
      </c>
      <c r="W57" s="113" t="n">
        <v>332</v>
      </c>
      <c r="X57" s="139" t="n">
        <v>37</v>
      </c>
    </row>
    <row r="58" customFormat="false" ht="12.75" hidden="false" customHeight="false" outlineLevel="0" collapsed="false">
      <c r="A58" s="23"/>
      <c r="B58" s="23"/>
      <c r="C58" s="23"/>
      <c r="D58" s="23"/>
      <c r="E58" s="23"/>
      <c r="F58" s="23"/>
      <c r="G58" s="23"/>
      <c r="H58" s="23"/>
      <c r="I58" s="23"/>
      <c r="J58" s="23"/>
      <c r="K58" s="23"/>
      <c r="L58" s="23"/>
      <c r="M58" s="23"/>
      <c r="N58" s="23"/>
      <c r="O58" s="23"/>
      <c r="P58" s="23"/>
      <c r="Q58" s="23"/>
      <c r="R58" s="23"/>
      <c r="S58" s="23"/>
      <c r="T58" s="23"/>
      <c r="U58" s="23"/>
      <c r="V58" s="23"/>
      <c r="W58" s="23"/>
      <c r="X58" s="23"/>
    </row>
    <row r="59" customFormat="false" ht="12.75" hidden="false" customHeight="false" outlineLevel="0" collapsed="false">
      <c r="A59" s="23"/>
      <c r="B59" s="23"/>
      <c r="C59" s="23"/>
      <c r="D59" s="23"/>
      <c r="E59" s="23"/>
      <c r="F59" s="23"/>
      <c r="G59" s="23"/>
      <c r="H59" s="23"/>
      <c r="I59" s="23"/>
      <c r="J59" s="23"/>
      <c r="K59" s="23"/>
      <c r="L59" s="23"/>
      <c r="M59" s="23"/>
      <c r="N59" s="23"/>
      <c r="O59" s="23"/>
      <c r="P59" s="23"/>
      <c r="Q59" s="23"/>
      <c r="R59" s="23"/>
      <c r="S59" s="23"/>
      <c r="T59" s="23"/>
      <c r="U59" s="23"/>
      <c r="V59" s="23"/>
      <c r="W59" s="23"/>
      <c r="X59" s="23"/>
    </row>
    <row r="60" customFormat="false" ht="12.75" hidden="false" customHeight="false" outlineLevel="0" collapsed="false">
      <c r="A60" s="23"/>
      <c r="B60" s="23"/>
      <c r="C60" s="23"/>
      <c r="D60" s="23"/>
      <c r="E60" s="23"/>
      <c r="F60" s="23"/>
      <c r="G60" s="23"/>
      <c r="H60" s="23"/>
      <c r="I60" s="23"/>
      <c r="J60" s="23"/>
      <c r="K60" s="23"/>
      <c r="L60" s="23"/>
      <c r="M60" s="23"/>
      <c r="N60" s="23"/>
      <c r="O60" s="23"/>
      <c r="P60" s="23"/>
      <c r="Q60" s="23"/>
      <c r="R60" s="23"/>
      <c r="S60" s="23"/>
      <c r="T60" s="23"/>
      <c r="U60" s="23"/>
      <c r="V60" s="23"/>
      <c r="W60" s="23"/>
      <c r="X60" s="23"/>
    </row>
    <row r="61" customFormat="false" ht="12.75" hidden="false" customHeight="false" outlineLevel="0" collapsed="false">
      <c r="A61" s="23"/>
      <c r="B61" s="23"/>
      <c r="C61" s="23"/>
      <c r="D61" s="23"/>
      <c r="E61" s="23"/>
      <c r="F61" s="23"/>
      <c r="G61" s="23"/>
      <c r="H61" s="23"/>
      <c r="I61" s="23"/>
      <c r="J61" s="23"/>
      <c r="K61" s="23"/>
      <c r="L61" s="23"/>
      <c r="M61" s="23"/>
      <c r="N61" s="23"/>
      <c r="O61" s="23"/>
      <c r="P61" s="23"/>
      <c r="Q61" s="23"/>
      <c r="R61" s="23"/>
      <c r="S61" s="23"/>
      <c r="T61" s="23"/>
      <c r="U61" s="23"/>
      <c r="V61" s="23"/>
      <c r="W61" s="23"/>
      <c r="X61" s="23"/>
    </row>
    <row r="62" customFormat="false" ht="12.75" hidden="false" customHeight="false" outlineLevel="0" collapsed="false">
      <c r="A62" s="23"/>
      <c r="B62" s="23"/>
      <c r="C62" s="23"/>
      <c r="D62" s="23"/>
      <c r="E62" s="23"/>
      <c r="F62" s="23"/>
      <c r="G62" s="23"/>
      <c r="H62" s="23"/>
      <c r="I62" s="23"/>
      <c r="J62" s="23"/>
      <c r="K62" s="23"/>
      <c r="L62" s="23"/>
      <c r="M62" s="23"/>
      <c r="N62" s="23"/>
      <c r="O62" s="23"/>
      <c r="P62" s="23"/>
      <c r="Q62" s="23"/>
      <c r="R62" s="23"/>
      <c r="S62" s="23"/>
      <c r="T62" s="23"/>
      <c r="U62" s="23"/>
      <c r="V62" s="23"/>
      <c r="W62" s="23"/>
      <c r="X62" s="23"/>
    </row>
  </sheetData>
  <mergeCells count="12">
    <mergeCell ref="A4:A6"/>
    <mergeCell ref="B4:B6"/>
    <mergeCell ref="C4:E4"/>
    <mergeCell ref="F4:W4"/>
    <mergeCell ref="X4:X6"/>
    <mergeCell ref="C5:E5"/>
    <mergeCell ref="F5:H5"/>
    <mergeCell ref="I5:K5"/>
    <mergeCell ref="L5:N5"/>
    <mergeCell ref="O5:Q5"/>
    <mergeCell ref="R5:T5"/>
    <mergeCell ref="U5:W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colBreaks count="2" manualBreakCount="2">
    <brk id="11" man="true" max="65535" min="0"/>
    <brk id="24"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6"/>
    <col collapsed="false" customWidth="true" hidden="false" outlineLevel="0" max="2" min="2" style="13" width="21.7"/>
    <col collapsed="false" customWidth="true" hidden="false" outlineLevel="0" max="14" min="3" style="13" width="7.42"/>
    <col collapsed="false" customWidth="true" hidden="false" outlineLevel="0" max="17" min="15" style="13" width="7.28"/>
    <col collapsed="false" customWidth="true" hidden="false" outlineLevel="0" max="20" min="18" style="13" width="7.42"/>
    <col collapsed="false" customWidth="true" hidden="false" outlineLevel="0" max="23" min="21" style="13" width="7.28"/>
    <col collapsed="false" customWidth="true" hidden="false" outlineLevel="0" max="24" min="24" style="13" width="3.85"/>
    <col collapsed="false" customWidth="false" hidden="false" outlineLevel="0" max="257" min="25" style="13" width="11.42"/>
  </cols>
  <sheetData>
    <row r="1" s="160" customFormat="true" ht="12.75" hidden="false" customHeight="false" outlineLevel="0" collapsed="false">
      <c r="A1" s="159"/>
      <c r="B1" s="159"/>
      <c r="C1" s="159"/>
      <c r="D1" s="159"/>
      <c r="E1" s="159"/>
      <c r="F1" s="159"/>
      <c r="G1" s="159"/>
      <c r="H1" s="159"/>
      <c r="I1" s="159"/>
      <c r="J1" s="159"/>
      <c r="K1" s="159"/>
      <c r="L1" s="159"/>
      <c r="M1" s="159"/>
      <c r="N1" s="159"/>
      <c r="O1" s="159"/>
      <c r="P1" s="159"/>
      <c r="Q1" s="159"/>
      <c r="R1" s="159"/>
      <c r="S1" s="159"/>
      <c r="T1" s="159"/>
      <c r="U1" s="159"/>
      <c r="V1" s="159"/>
      <c r="W1" s="159"/>
      <c r="X1" s="159"/>
    </row>
    <row r="2" customFormat="false" ht="12.75" hidden="false" customHeight="false" outlineLevel="0" collapsed="false">
      <c r="A2" s="23"/>
      <c r="B2" s="23"/>
      <c r="C2" s="23"/>
      <c r="D2" s="23"/>
      <c r="E2" s="23"/>
      <c r="F2" s="23"/>
      <c r="G2" s="23"/>
      <c r="H2" s="23"/>
      <c r="I2" s="23"/>
      <c r="J2" s="23"/>
      <c r="K2" s="53" t="s">
        <v>474</v>
      </c>
      <c r="L2" s="54" t="s">
        <v>475</v>
      </c>
      <c r="M2" s="23"/>
      <c r="P2" s="23"/>
      <c r="Q2" s="23"/>
      <c r="R2" s="23"/>
      <c r="S2" s="23"/>
      <c r="T2" s="23"/>
      <c r="U2" s="23"/>
      <c r="V2" s="23"/>
      <c r="W2" s="23"/>
      <c r="X2" s="23"/>
    </row>
    <row r="3" customFormat="false" ht="12.75" hidden="false" customHeight="false" outlineLevel="0" collapsed="false">
      <c r="A3" s="27"/>
      <c r="B3" s="27"/>
      <c r="C3" s="27"/>
      <c r="D3" s="27"/>
      <c r="E3" s="27"/>
      <c r="F3" s="27"/>
      <c r="G3" s="27"/>
      <c r="H3" s="27"/>
      <c r="I3" s="27"/>
      <c r="J3" s="27"/>
      <c r="K3" s="27"/>
      <c r="L3" s="27"/>
      <c r="M3" s="27"/>
      <c r="N3" s="27"/>
      <c r="O3" s="27"/>
      <c r="P3" s="27"/>
      <c r="Q3" s="27"/>
      <c r="R3" s="27"/>
      <c r="S3" s="27"/>
      <c r="T3" s="27"/>
      <c r="U3" s="27"/>
      <c r="V3" s="27"/>
      <c r="W3" s="27"/>
      <c r="X3" s="27"/>
    </row>
    <row r="4" customFormat="false" ht="18" hidden="false" customHeight="true" outlineLevel="0" collapsed="false">
      <c r="A4" s="56" t="s">
        <v>177</v>
      </c>
      <c r="B4" s="157" t="s">
        <v>437</v>
      </c>
      <c r="C4" s="30" t="s">
        <v>399</v>
      </c>
      <c r="D4" s="30"/>
      <c r="E4" s="30"/>
      <c r="F4" s="91" t="s">
        <v>143</v>
      </c>
      <c r="G4" s="91"/>
      <c r="H4" s="91"/>
      <c r="I4" s="91"/>
      <c r="J4" s="91"/>
      <c r="K4" s="91"/>
      <c r="L4" s="91"/>
      <c r="M4" s="91"/>
      <c r="N4" s="91"/>
      <c r="O4" s="91"/>
      <c r="P4" s="91"/>
      <c r="Q4" s="91"/>
      <c r="R4" s="91"/>
      <c r="S4" s="91"/>
      <c r="T4" s="91"/>
      <c r="U4" s="91"/>
      <c r="V4" s="91"/>
      <c r="W4" s="91"/>
      <c r="X4" s="62" t="s">
        <v>177</v>
      </c>
    </row>
    <row r="5" customFormat="false" ht="18" hidden="false" customHeight="true" outlineLevel="0" collapsed="false">
      <c r="A5" s="56"/>
      <c r="B5" s="157"/>
      <c r="C5" s="156" t="s">
        <v>152</v>
      </c>
      <c r="D5" s="156"/>
      <c r="E5" s="156"/>
      <c r="F5" s="91" t="s">
        <v>99</v>
      </c>
      <c r="G5" s="91"/>
      <c r="H5" s="91"/>
      <c r="I5" s="31" t="s">
        <v>102</v>
      </c>
      <c r="J5" s="31"/>
      <c r="K5" s="31"/>
      <c r="L5" s="91" t="s">
        <v>106</v>
      </c>
      <c r="M5" s="91"/>
      <c r="N5" s="91"/>
      <c r="O5" s="91" t="s">
        <v>109</v>
      </c>
      <c r="P5" s="91"/>
      <c r="Q5" s="91"/>
      <c r="R5" s="91" t="s">
        <v>112</v>
      </c>
      <c r="S5" s="91"/>
      <c r="T5" s="91"/>
      <c r="U5" s="91" t="s">
        <v>115</v>
      </c>
      <c r="V5" s="91"/>
      <c r="W5" s="91"/>
      <c r="X5" s="62"/>
    </row>
    <row r="6" customFormat="false" ht="18" hidden="false" customHeight="true" outlineLevel="0" collapsed="false">
      <c r="A6" s="56"/>
      <c r="B6" s="157"/>
      <c r="C6" s="35" t="s">
        <v>155</v>
      </c>
      <c r="D6" s="35" t="s">
        <v>165</v>
      </c>
      <c r="E6" s="35" t="s">
        <v>166</v>
      </c>
      <c r="F6" s="35" t="s">
        <v>155</v>
      </c>
      <c r="G6" s="35" t="s">
        <v>165</v>
      </c>
      <c r="H6" s="35" t="s">
        <v>166</v>
      </c>
      <c r="I6" s="35" t="s">
        <v>155</v>
      </c>
      <c r="J6" s="35" t="s">
        <v>165</v>
      </c>
      <c r="K6" s="71" t="s">
        <v>166</v>
      </c>
      <c r="L6" s="35" t="s">
        <v>155</v>
      </c>
      <c r="M6" s="35" t="s">
        <v>165</v>
      </c>
      <c r="N6" s="35" t="s">
        <v>166</v>
      </c>
      <c r="O6" s="35" t="s">
        <v>155</v>
      </c>
      <c r="P6" s="35" t="s">
        <v>165</v>
      </c>
      <c r="Q6" s="35" t="s">
        <v>166</v>
      </c>
      <c r="R6" s="35" t="s">
        <v>155</v>
      </c>
      <c r="S6" s="35" t="s">
        <v>165</v>
      </c>
      <c r="T6" s="35" t="s">
        <v>166</v>
      </c>
      <c r="U6" s="35" t="s">
        <v>155</v>
      </c>
      <c r="V6" s="35" t="s">
        <v>165</v>
      </c>
      <c r="W6" s="35" t="s">
        <v>166</v>
      </c>
      <c r="X6" s="62"/>
    </row>
    <row r="7" customFormat="false" ht="12" hidden="false" customHeight="true" outlineLevel="0" collapsed="false">
      <c r="A7" s="28"/>
      <c r="B7" s="29"/>
      <c r="C7" s="23"/>
      <c r="D7" s="23"/>
      <c r="E7" s="23"/>
      <c r="F7" s="23"/>
      <c r="G7" s="23"/>
      <c r="H7" s="23"/>
      <c r="I7" s="23"/>
      <c r="J7" s="23"/>
      <c r="K7" s="23"/>
      <c r="L7" s="23"/>
      <c r="M7" s="23"/>
      <c r="N7" s="23"/>
      <c r="O7" s="23"/>
      <c r="P7" s="23"/>
      <c r="Q7" s="23"/>
      <c r="R7" s="23"/>
      <c r="S7" s="23"/>
      <c r="T7" s="23"/>
      <c r="U7" s="23"/>
      <c r="V7" s="23"/>
      <c r="W7" s="28"/>
      <c r="X7" s="39"/>
    </row>
    <row r="8" customFormat="false" ht="12.75" hidden="false" customHeight="true" outlineLevel="0" collapsed="false">
      <c r="A8" s="109" t="n">
        <v>1</v>
      </c>
      <c r="B8" s="85" t="s">
        <v>438</v>
      </c>
      <c r="C8" s="125" t="n">
        <v>65</v>
      </c>
      <c r="D8" s="125" t="n">
        <v>781</v>
      </c>
      <c r="E8" s="125" t="n">
        <v>14847</v>
      </c>
      <c r="F8" s="86" t="n">
        <v>32</v>
      </c>
      <c r="G8" s="86" t="n">
        <v>226</v>
      </c>
      <c r="H8" s="86" t="n">
        <v>4216</v>
      </c>
      <c r="I8" s="86" t="n">
        <v>20</v>
      </c>
      <c r="J8" s="86" t="n">
        <v>272</v>
      </c>
      <c r="K8" s="86" t="n">
        <v>5434</v>
      </c>
      <c r="L8" s="86" t="n">
        <v>7</v>
      </c>
      <c r="M8" s="86" t="n">
        <v>188</v>
      </c>
      <c r="N8" s="86" t="n">
        <v>4213</v>
      </c>
      <c r="O8" s="86" t="n">
        <v>0</v>
      </c>
      <c r="P8" s="86" t="n">
        <v>0</v>
      </c>
      <c r="Q8" s="86" t="n">
        <v>0</v>
      </c>
      <c r="R8" s="86" t="n">
        <v>6</v>
      </c>
      <c r="S8" s="86" t="n">
        <v>95</v>
      </c>
      <c r="T8" s="86" t="n">
        <v>984</v>
      </c>
      <c r="U8" s="86" t="n">
        <v>0</v>
      </c>
      <c r="V8" s="86" t="n">
        <v>0</v>
      </c>
      <c r="W8" s="113" t="n">
        <v>0</v>
      </c>
      <c r="X8" s="139" t="n">
        <v>1</v>
      </c>
    </row>
    <row r="9" customFormat="false" ht="12.75" hidden="false" customHeight="true" outlineLevel="0" collapsed="false">
      <c r="A9" s="30" t="n">
        <v>2</v>
      </c>
      <c r="B9" s="29" t="s">
        <v>439</v>
      </c>
      <c r="C9" s="42" t="n">
        <v>33</v>
      </c>
      <c r="D9" s="42" t="n">
        <v>411</v>
      </c>
      <c r="E9" s="42" t="n">
        <v>7891</v>
      </c>
      <c r="F9" s="42" t="n">
        <v>17</v>
      </c>
      <c r="G9" s="42" t="n">
        <v>112</v>
      </c>
      <c r="H9" s="42" t="n">
        <v>2157</v>
      </c>
      <c r="I9" s="42" t="n">
        <v>9</v>
      </c>
      <c r="J9" s="42" t="n">
        <v>137</v>
      </c>
      <c r="K9" s="42" t="n">
        <v>2887</v>
      </c>
      <c r="L9" s="42" t="n">
        <v>4</v>
      </c>
      <c r="M9" s="42" t="n">
        <v>100</v>
      </c>
      <c r="N9" s="42" t="n">
        <v>2239</v>
      </c>
      <c r="O9" s="42" t="n">
        <v>0</v>
      </c>
      <c r="P9" s="42" t="n">
        <v>0</v>
      </c>
      <c r="Q9" s="42" t="n">
        <v>0</v>
      </c>
      <c r="R9" s="42" t="n">
        <v>3</v>
      </c>
      <c r="S9" s="42" t="n">
        <v>62</v>
      </c>
      <c r="T9" s="42" t="n">
        <v>608</v>
      </c>
      <c r="U9" s="43" t="n">
        <v>0</v>
      </c>
      <c r="V9" s="43" t="n">
        <v>0</v>
      </c>
      <c r="W9" s="74" t="n">
        <v>0</v>
      </c>
      <c r="X9" s="137" t="n">
        <v>2</v>
      </c>
    </row>
    <row r="10" customFormat="false" ht="12.75" hidden="false" customHeight="true" outlineLevel="0" collapsed="false">
      <c r="A10" s="30" t="n">
        <v>3</v>
      </c>
      <c r="B10" s="29" t="s">
        <v>440</v>
      </c>
      <c r="C10" s="42" t="n">
        <v>32</v>
      </c>
      <c r="D10" s="42" t="n">
        <v>370</v>
      </c>
      <c r="E10" s="42" t="n">
        <v>6956</v>
      </c>
      <c r="F10" s="42" t="n">
        <v>15</v>
      </c>
      <c r="G10" s="42" t="n">
        <v>114</v>
      </c>
      <c r="H10" s="42" t="n">
        <v>2059</v>
      </c>
      <c r="I10" s="42" t="n">
        <v>11</v>
      </c>
      <c r="J10" s="42" t="n">
        <v>135</v>
      </c>
      <c r="K10" s="42" t="n">
        <v>2547</v>
      </c>
      <c r="L10" s="42" t="n">
        <v>3</v>
      </c>
      <c r="M10" s="42" t="n">
        <v>88</v>
      </c>
      <c r="N10" s="42" t="n">
        <v>1974</v>
      </c>
      <c r="O10" s="42" t="n">
        <v>0</v>
      </c>
      <c r="P10" s="42" t="n">
        <v>0</v>
      </c>
      <c r="Q10" s="42" t="n">
        <v>0</v>
      </c>
      <c r="R10" s="42" t="n">
        <v>3</v>
      </c>
      <c r="S10" s="42" t="n">
        <v>33</v>
      </c>
      <c r="T10" s="42" t="n">
        <v>376</v>
      </c>
      <c r="U10" s="43" t="n">
        <v>0</v>
      </c>
      <c r="V10" s="43" t="n">
        <v>0</v>
      </c>
      <c r="W10" s="74" t="n">
        <v>0</v>
      </c>
      <c r="X10" s="137" t="n">
        <v>3</v>
      </c>
    </row>
    <row r="11" customFormat="false" ht="12" hidden="false" customHeight="true" outlineLevel="0" collapsed="false">
      <c r="A11" s="30"/>
      <c r="B11" s="29"/>
      <c r="C11" s="42"/>
      <c r="D11" s="42"/>
      <c r="E11" s="42"/>
      <c r="F11" s="43"/>
      <c r="G11" s="43"/>
      <c r="H11" s="43"/>
      <c r="I11" s="43"/>
      <c r="J11" s="43"/>
      <c r="K11" s="43"/>
      <c r="L11" s="43"/>
      <c r="M11" s="43"/>
      <c r="N11" s="43"/>
      <c r="O11" s="43"/>
      <c r="P11" s="43"/>
      <c r="Q11" s="43"/>
      <c r="R11" s="43"/>
      <c r="S11" s="43"/>
      <c r="T11" s="43"/>
      <c r="U11" s="43"/>
      <c r="V11" s="43"/>
      <c r="W11" s="74"/>
      <c r="X11" s="137"/>
    </row>
    <row r="12" customFormat="false" ht="12.75" hidden="false" customHeight="true" outlineLevel="0" collapsed="false">
      <c r="A12" s="109" t="n">
        <v>4</v>
      </c>
      <c r="B12" s="85" t="s">
        <v>441</v>
      </c>
      <c r="C12" s="125" t="n">
        <v>107</v>
      </c>
      <c r="D12" s="125" t="n">
        <v>1268</v>
      </c>
      <c r="E12" s="125" t="n">
        <v>23822</v>
      </c>
      <c r="F12" s="86" t="n">
        <v>52</v>
      </c>
      <c r="G12" s="86" t="n">
        <v>343</v>
      </c>
      <c r="H12" s="86" t="n">
        <v>6643</v>
      </c>
      <c r="I12" s="86" t="n">
        <v>35</v>
      </c>
      <c r="J12" s="86" t="n">
        <v>408</v>
      </c>
      <c r="K12" s="86" t="n">
        <v>7700</v>
      </c>
      <c r="L12" s="86" t="n">
        <v>13</v>
      </c>
      <c r="M12" s="86" t="n">
        <v>347</v>
      </c>
      <c r="N12" s="86" t="n">
        <v>7310</v>
      </c>
      <c r="O12" s="86" t="n">
        <v>1</v>
      </c>
      <c r="P12" s="86" t="n">
        <v>37</v>
      </c>
      <c r="Q12" s="86" t="n">
        <v>819</v>
      </c>
      <c r="R12" s="86" t="n">
        <v>6</v>
      </c>
      <c r="S12" s="86" t="n">
        <v>133</v>
      </c>
      <c r="T12" s="86" t="n">
        <v>1350</v>
      </c>
      <c r="U12" s="86" t="n">
        <v>0</v>
      </c>
      <c r="V12" s="86" t="n">
        <v>0</v>
      </c>
      <c r="W12" s="113" t="n">
        <v>0</v>
      </c>
      <c r="X12" s="139" t="n">
        <v>4</v>
      </c>
    </row>
    <row r="13" customFormat="false" ht="12.75" hidden="false" customHeight="true" outlineLevel="0" collapsed="false">
      <c r="A13" s="30" t="n">
        <v>5</v>
      </c>
      <c r="B13" s="29" t="s">
        <v>442</v>
      </c>
      <c r="C13" s="42" t="n">
        <v>57</v>
      </c>
      <c r="D13" s="42" t="n">
        <v>690</v>
      </c>
      <c r="E13" s="42" t="n">
        <v>12836</v>
      </c>
      <c r="F13" s="42" t="n">
        <v>28</v>
      </c>
      <c r="G13" s="42" t="n">
        <v>188</v>
      </c>
      <c r="H13" s="42" t="n">
        <v>3645</v>
      </c>
      <c r="I13" s="42" t="n">
        <v>18</v>
      </c>
      <c r="J13" s="42" t="n">
        <v>212</v>
      </c>
      <c r="K13" s="42" t="n">
        <v>4006</v>
      </c>
      <c r="L13" s="42" t="n">
        <v>7</v>
      </c>
      <c r="M13" s="42" t="n">
        <v>176</v>
      </c>
      <c r="N13" s="42" t="n">
        <v>3596</v>
      </c>
      <c r="O13" s="42" t="n">
        <v>1</v>
      </c>
      <c r="P13" s="42" t="n">
        <v>37</v>
      </c>
      <c r="Q13" s="42" t="n">
        <v>819</v>
      </c>
      <c r="R13" s="42" t="n">
        <v>3</v>
      </c>
      <c r="S13" s="42" t="n">
        <v>77</v>
      </c>
      <c r="T13" s="42" t="n">
        <v>770</v>
      </c>
      <c r="U13" s="43" t="n">
        <v>0</v>
      </c>
      <c r="V13" s="43" t="n">
        <v>0</v>
      </c>
      <c r="W13" s="74" t="n">
        <v>0</v>
      </c>
      <c r="X13" s="137" t="n">
        <v>5</v>
      </c>
    </row>
    <row r="14" customFormat="false" ht="12.75" hidden="false" customHeight="true" outlineLevel="0" collapsed="false">
      <c r="A14" s="30" t="n">
        <v>6</v>
      </c>
      <c r="B14" s="29" t="s">
        <v>443</v>
      </c>
      <c r="C14" s="42" t="n">
        <v>50</v>
      </c>
      <c r="D14" s="42" t="n">
        <v>578</v>
      </c>
      <c r="E14" s="42" t="n">
        <v>10986</v>
      </c>
      <c r="F14" s="42" t="n">
        <v>24</v>
      </c>
      <c r="G14" s="42" t="n">
        <v>155</v>
      </c>
      <c r="H14" s="42" t="n">
        <v>2998</v>
      </c>
      <c r="I14" s="42" t="n">
        <v>17</v>
      </c>
      <c r="J14" s="42" t="n">
        <v>196</v>
      </c>
      <c r="K14" s="42" t="n">
        <v>3694</v>
      </c>
      <c r="L14" s="42" t="n">
        <v>6</v>
      </c>
      <c r="M14" s="42" t="n">
        <v>171</v>
      </c>
      <c r="N14" s="42" t="n">
        <v>3714</v>
      </c>
      <c r="O14" s="42" t="n">
        <v>0</v>
      </c>
      <c r="P14" s="42" t="n">
        <v>0</v>
      </c>
      <c r="Q14" s="42" t="n">
        <v>0</v>
      </c>
      <c r="R14" s="42" t="n">
        <v>3</v>
      </c>
      <c r="S14" s="42" t="n">
        <v>56</v>
      </c>
      <c r="T14" s="42" t="n">
        <v>580</v>
      </c>
      <c r="U14" s="43" t="n">
        <v>0</v>
      </c>
      <c r="V14" s="43" t="n">
        <v>0</v>
      </c>
      <c r="W14" s="74" t="n">
        <v>0</v>
      </c>
      <c r="X14" s="137" t="n">
        <v>6</v>
      </c>
    </row>
    <row r="15" customFormat="false" ht="12" hidden="false" customHeight="true" outlineLevel="0" collapsed="false">
      <c r="A15" s="30"/>
      <c r="B15" s="29"/>
      <c r="C15" s="42"/>
      <c r="D15" s="125"/>
      <c r="E15" s="125"/>
      <c r="F15" s="42"/>
      <c r="G15" s="43"/>
      <c r="H15" s="86"/>
      <c r="I15" s="43"/>
      <c r="J15" s="43"/>
      <c r="K15" s="43"/>
      <c r="L15" s="43"/>
      <c r="M15" s="43"/>
      <c r="N15" s="43"/>
      <c r="O15" s="43"/>
      <c r="P15" s="43"/>
      <c r="Q15" s="43"/>
      <c r="R15" s="43"/>
      <c r="S15" s="43"/>
      <c r="T15" s="43"/>
      <c r="U15" s="43"/>
      <c r="V15" s="43"/>
      <c r="W15" s="74"/>
      <c r="X15" s="137"/>
    </row>
    <row r="16" customFormat="false" ht="12.75" hidden="false" customHeight="true" outlineLevel="0" collapsed="false">
      <c r="A16" s="109" t="n">
        <v>7</v>
      </c>
      <c r="B16" s="85" t="s">
        <v>444</v>
      </c>
      <c r="C16" s="125" t="n">
        <v>81</v>
      </c>
      <c r="D16" s="125" t="n">
        <v>826</v>
      </c>
      <c r="E16" s="125" t="n">
        <v>15568</v>
      </c>
      <c r="F16" s="86" t="n">
        <v>45</v>
      </c>
      <c r="G16" s="86" t="n">
        <v>250</v>
      </c>
      <c r="H16" s="86" t="n">
        <v>4560</v>
      </c>
      <c r="I16" s="86" t="n">
        <v>25</v>
      </c>
      <c r="J16" s="86" t="n">
        <v>308</v>
      </c>
      <c r="K16" s="86" t="n">
        <v>5970</v>
      </c>
      <c r="L16" s="86" t="n">
        <v>7</v>
      </c>
      <c r="M16" s="86" t="n">
        <v>191</v>
      </c>
      <c r="N16" s="86" t="n">
        <v>4266</v>
      </c>
      <c r="O16" s="86" t="n">
        <v>0</v>
      </c>
      <c r="P16" s="86" t="n">
        <v>0</v>
      </c>
      <c r="Q16" s="86" t="n">
        <v>0</v>
      </c>
      <c r="R16" s="86" t="n">
        <v>4</v>
      </c>
      <c r="S16" s="86" t="n">
        <v>77</v>
      </c>
      <c r="T16" s="86" t="n">
        <v>772</v>
      </c>
      <c r="U16" s="86" t="n">
        <v>0</v>
      </c>
      <c r="V16" s="86" t="n">
        <v>0</v>
      </c>
      <c r="W16" s="113" t="n">
        <v>0</v>
      </c>
      <c r="X16" s="139" t="n">
        <v>7</v>
      </c>
    </row>
    <row r="17" customFormat="false" ht="12.75" hidden="false" customHeight="true" outlineLevel="0" collapsed="false">
      <c r="A17" s="30" t="n">
        <v>8</v>
      </c>
      <c r="B17" s="29" t="s">
        <v>445</v>
      </c>
      <c r="C17" s="42" t="n">
        <v>14</v>
      </c>
      <c r="D17" s="42" t="n">
        <v>203</v>
      </c>
      <c r="E17" s="42" t="n">
        <v>3774</v>
      </c>
      <c r="F17" s="42" t="n">
        <v>6</v>
      </c>
      <c r="G17" s="42" t="n">
        <v>49</v>
      </c>
      <c r="H17" s="42" t="n">
        <v>922</v>
      </c>
      <c r="I17" s="42" t="n">
        <v>5</v>
      </c>
      <c r="J17" s="42" t="n">
        <v>61</v>
      </c>
      <c r="K17" s="42" t="n">
        <v>1141</v>
      </c>
      <c r="L17" s="42" t="n">
        <v>2</v>
      </c>
      <c r="M17" s="42" t="n">
        <v>62</v>
      </c>
      <c r="N17" s="42" t="n">
        <v>1383</v>
      </c>
      <c r="O17" s="42" t="n">
        <v>0</v>
      </c>
      <c r="P17" s="42" t="n">
        <v>0</v>
      </c>
      <c r="Q17" s="42" t="n">
        <v>0</v>
      </c>
      <c r="R17" s="42" t="n">
        <v>1</v>
      </c>
      <c r="S17" s="42" t="n">
        <v>31</v>
      </c>
      <c r="T17" s="42" t="n">
        <v>328</v>
      </c>
      <c r="U17" s="43" t="n">
        <v>0</v>
      </c>
      <c r="V17" s="43" t="n">
        <v>0</v>
      </c>
      <c r="W17" s="74" t="n">
        <v>0</v>
      </c>
      <c r="X17" s="137" t="n">
        <v>8</v>
      </c>
    </row>
    <row r="18" customFormat="false" ht="12.75" hidden="false" customHeight="true" outlineLevel="0" collapsed="false">
      <c r="A18" s="30" t="n">
        <v>9</v>
      </c>
      <c r="B18" s="29" t="s">
        <v>446</v>
      </c>
      <c r="C18" s="42" t="n">
        <v>67</v>
      </c>
      <c r="D18" s="42" t="n">
        <v>623</v>
      </c>
      <c r="E18" s="42" t="n">
        <v>11794</v>
      </c>
      <c r="F18" s="42" t="n">
        <v>39</v>
      </c>
      <c r="G18" s="42" t="n">
        <v>201</v>
      </c>
      <c r="H18" s="42" t="n">
        <v>3638</v>
      </c>
      <c r="I18" s="42" t="n">
        <v>20</v>
      </c>
      <c r="J18" s="42" t="n">
        <v>247</v>
      </c>
      <c r="K18" s="42" t="n">
        <v>4829</v>
      </c>
      <c r="L18" s="42" t="n">
        <v>5</v>
      </c>
      <c r="M18" s="42" t="n">
        <v>129</v>
      </c>
      <c r="N18" s="42" t="n">
        <v>2883</v>
      </c>
      <c r="O18" s="42"/>
      <c r="P18" s="42"/>
      <c r="Q18" s="42"/>
      <c r="R18" s="42" t="n">
        <v>3</v>
      </c>
      <c r="S18" s="42" t="n">
        <v>46</v>
      </c>
      <c r="T18" s="42" t="n">
        <v>444</v>
      </c>
      <c r="U18" s="43" t="n">
        <v>0</v>
      </c>
      <c r="V18" s="43" t="n">
        <v>0</v>
      </c>
      <c r="W18" s="74" t="n">
        <v>0</v>
      </c>
      <c r="X18" s="137" t="n">
        <v>9</v>
      </c>
    </row>
    <row r="19" customFormat="false" ht="12" hidden="false" customHeight="true" outlineLevel="0" collapsed="false">
      <c r="A19" s="30"/>
      <c r="B19" s="29"/>
      <c r="C19" s="42"/>
      <c r="D19" s="126"/>
      <c r="E19" s="42"/>
      <c r="F19" s="42"/>
      <c r="G19" s="43"/>
      <c r="H19" s="43"/>
      <c r="I19" s="43"/>
      <c r="J19" s="43"/>
      <c r="K19" s="43"/>
      <c r="L19" s="43"/>
      <c r="M19" s="43"/>
      <c r="N19" s="43"/>
      <c r="O19" s="43"/>
      <c r="P19" s="43"/>
      <c r="Q19" s="43"/>
      <c r="R19" s="43"/>
      <c r="S19" s="43"/>
      <c r="T19" s="43"/>
      <c r="U19" s="43"/>
      <c r="V19" s="43"/>
      <c r="W19" s="74"/>
      <c r="X19" s="137"/>
    </row>
    <row r="20" customFormat="false" ht="12.75" hidden="false" customHeight="true" outlineLevel="0" collapsed="false">
      <c r="A20" s="109" t="n">
        <v>10</v>
      </c>
      <c r="B20" s="85" t="s">
        <v>447</v>
      </c>
      <c r="C20" s="125" t="n">
        <v>63</v>
      </c>
      <c r="D20" s="125" t="n">
        <v>889</v>
      </c>
      <c r="E20" s="125" t="n">
        <v>16533</v>
      </c>
      <c r="F20" s="86" t="n">
        <v>30</v>
      </c>
      <c r="G20" s="86" t="n">
        <v>234</v>
      </c>
      <c r="H20" s="86" t="n">
        <v>4601</v>
      </c>
      <c r="I20" s="86" t="n">
        <v>15</v>
      </c>
      <c r="J20" s="86" t="n">
        <v>217</v>
      </c>
      <c r="K20" s="86" t="n">
        <v>4301</v>
      </c>
      <c r="L20" s="86" t="n">
        <v>8</v>
      </c>
      <c r="M20" s="86" t="n">
        <v>225</v>
      </c>
      <c r="N20" s="86" t="n">
        <v>4657</v>
      </c>
      <c r="O20" s="86" t="n">
        <v>2</v>
      </c>
      <c r="P20" s="86" t="n">
        <v>73</v>
      </c>
      <c r="Q20" s="86" t="n">
        <v>1696</v>
      </c>
      <c r="R20" s="86" t="n">
        <v>8</v>
      </c>
      <c r="S20" s="86" t="n">
        <v>140</v>
      </c>
      <c r="T20" s="86" t="n">
        <v>1278</v>
      </c>
      <c r="U20" s="86" t="n">
        <v>0</v>
      </c>
      <c r="V20" s="86" t="n">
        <v>0</v>
      </c>
      <c r="W20" s="113" t="n">
        <v>0</v>
      </c>
      <c r="X20" s="139" t="n">
        <v>10</v>
      </c>
    </row>
    <row r="21" customFormat="false" ht="12.75" hidden="false" customHeight="true" outlineLevel="0" collapsed="false">
      <c r="A21" s="30" t="n">
        <v>11</v>
      </c>
      <c r="B21" s="29" t="s">
        <v>448</v>
      </c>
      <c r="C21" s="42" t="n">
        <v>63</v>
      </c>
      <c r="D21" s="42" t="n">
        <v>889</v>
      </c>
      <c r="E21" s="42" t="n">
        <v>16533</v>
      </c>
      <c r="F21" s="42" t="n">
        <v>30</v>
      </c>
      <c r="G21" s="42" t="n">
        <v>234</v>
      </c>
      <c r="H21" s="42" t="n">
        <v>4601</v>
      </c>
      <c r="I21" s="42" t="n">
        <v>15</v>
      </c>
      <c r="J21" s="42" t="n">
        <v>217</v>
      </c>
      <c r="K21" s="42" t="n">
        <v>4301</v>
      </c>
      <c r="L21" s="42" t="n">
        <v>8</v>
      </c>
      <c r="M21" s="42" t="n">
        <v>225</v>
      </c>
      <c r="N21" s="42" t="n">
        <v>4657</v>
      </c>
      <c r="O21" s="42" t="n">
        <v>2</v>
      </c>
      <c r="P21" s="42" t="n">
        <v>73</v>
      </c>
      <c r="Q21" s="42" t="n">
        <v>1696</v>
      </c>
      <c r="R21" s="42" t="n">
        <v>8</v>
      </c>
      <c r="S21" s="42" t="n">
        <v>140</v>
      </c>
      <c r="T21" s="42" t="n">
        <v>1278</v>
      </c>
      <c r="U21" s="43" t="n">
        <v>0</v>
      </c>
      <c r="V21" s="43" t="n">
        <v>0</v>
      </c>
      <c r="W21" s="74" t="n">
        <v>0</v>
      </c>
      <c r="X21" s="137" t="n">
        <v>11</v>
      </c>
    </row>
    <row r="22" customFormat="false" ht="12" hidden="false" customHeight="true" outlineLevel="0" collapsed="false">
      <c r="A22" s="30"/>
      <c r="B22" s="29"/>
      <c r="C22" s="42"/>
      <c r="D22" s="42"/>
      <c r="E22" s="42"/>
      <c r="F22" s="43"/>
      <c r="G22" s="43"/>
      <c r="H22" s="43"/>
      <c r="I22" s="43"/>
      <c r="J22" s="43"/>
      <c r="K22" s="43"/>
      <c r="L22" s="43"/>
      <c r="M22" s="43"/>
      <c r="N22" s="43"/>
      <c r="O22" s="43"/>
      <c r="P22" s="43"/>
      <c r="Q22" s="43"/>
      <c r="R22" s="43"/>
      <c r="S22" s="43"/>
      <c r="T22" s="43"/>
      <c r="U22" s="43"/>
      <c r="V22" s="43"/>
      <c r="W22" s="74"/>
      <c r="X22" s="137"/>
    </row>
    <row r="23" customFormat="false" ht="12.75" hidden="false" customHeight="true" outlineLevel="0" collapsed="false">
      <c r="A23" s="109" t="n">
        <v>12</v>
      </c>
      <c r="B23" s="85" t="s">
        <v>449</v>
      </c>
      <c r="C23" s="125" t="n">
        <v>30</v>
      </c>
      <c r="D23" s="125" t="n">
        <v>430</v>
      </c>
      <c r="E23" s="125" t="n">
        <v>8225</v>
      </c>
      <c r="F23" s="86" t="n">
        <v>13</v>
      </c>
      <c r="G23" s="86" t="n">
        <v>105</v>
      </c>
      <c r="H23" s="86" t="n">
        <v>2072</v>
      </c>
      <c r="I23" s="86" t="n">
        <v>8</v>
      </c>
      <c r="J23" s="86" t="n">
        <v>111</v>
      </c>
      <c r="K23" s="86" t="n">
        <v>2241</v>
      </c>
      <c r="L23" s="86" t="n">
        <v>5</v>
      </c>
      <c r="M23" s="86" t="n">
        <v>116</v>
      </c>
      <c r="N23" s="86" t="n">
        <v>2536</v>
      </c>
      <c r="O23" s="86" t="n">
        <v>1</v>
      </c>
      <c r="P23" s="86" t="n">
        <v>32</v>
      </c>
      <c r="Q23" s="86" t="n">
        <v>683</v>
      </c>
      <c r="R23" s="86" t="n">
        <v>3</v>
      </c>
      <c r="S23" s="86" t="n">
        <v>66</v>
      </c>
      <c r="T23" s="86" t="n">
        <v>693</v>
      </c>
      <c r="U23" s="86" t="n">
        <v>0</v>
      </c>
      <c r="V23" s="86" t="n">
        <v>0</v>
      </c>
      <c r="W23" s="113" t="n">
        <v>0</v>
      </c>
      <c r="X23" s="139" t="n">
        <v>12</v>
      </c>
    </row>
    <row r="24" customFormat="false" ht="12.75" hidden="false" customHeight="true" outlineLevel="0" collapsed="false">
      <c r="A24" s="30" t="n">
        <v>13</v>
      </c>
      <c r="B24" s="29" t="s">
        <v>450</v>
      </c>
      <c r="C24" s="42" t="n">
        <v>30</v>
      </c>
      <c r="D24" s="42" t="n">
        <v>430</v>
      </c>
      <c r="E24" s="42" t="n">
        <v>8225</v>
      </c>
      <c r="F24" s="42" t="n">
        <v>13</v>
      </c>
      <c r="G24" s="42" t="n">
        <v>105</v>
      </c>
      <c r="H24" s="42" t="n">
        <v>2072</v>
      </c>
      <c r="I24" s="42" t="n">
        <v>8</v>
      </c>
      <c r="J24" s="42" t="n">
        <v>111</v>
      </c>
      <c r="K24" s="42" t="n">
        <v>2241</v>
      </c>
      <c r="L24" s="42" t="n">
        <v>5</v>
      </c>
      <c r="M24" s="42" t="n">
        <v>116</v>
      </c>
      <c r="N24" s="42" t="n">
        <v>2536</v>
      </c>
      <c r="O24" s="42" t="n">
        <v>1</v>
      </c>
      <c r="P24" s="42" t="n">
        <v>32</v>
      </c>
      <c r="Q24" s="42" t="n">
        <v>683</v>
      </c>
      <c r="R24" s="42" t="n">
        <v>3</v>
      </c>
      <c r="S24" s="42" t="n">
        <v>66</v>
      </c>
      <c r="T24" s="42" t="n">
        <v>693</v>
      </c>
      <c r="U24" s="43"/>
      <c r="V24" s="43" t="n">
        <v>0</v>
      </c>
      <c r="W24" s="74" t="n">
        <v>0</v>
      </c>
      <c r="X24" s="137" t="n">
        <v>13</v>
      </c>
    </row>
    <row r="25" customFormat="false" ht="12" hidden="false" customHeight="true" outlineLevel="0" collapsed="false">
      <c r="A25" s="30"/>
      <c r="B25" s="29"/>
      <c r="C25" s="42"/>
      <c r="D25" s="42"/>
      <c r="E25" s="42"/>
      <c r="F25" s="43"/>
      <c r="G25" s="43"/>
      <c r="H25" s="43"/>
      <c r="I25" s="43"/>
      <c r="J25" s="43"/>
      <c r="K25" s="43"/>
      <c r="L25" s="43"/>
      <c r="M25" s="43"/>
      <c r="N25" s="43"/>
      <c r="O25" s="43"/>
      <c r="P25" s="43"/>
      <c r="Q25" s="43"/>
      <c r="R25" s="43"/>
      <c r="S25" s="43"/>
      <c r="T25" s="43"/>
      <c r="U25" s="43"/>
      <c r="V25" s="43"/>
      <c r="W25" s="74"/>
      <c r="X25" s="137"/>
    </row>
    <row r="26" customFormat="false" ht="12.75" hidden="false" customHeight="true" outlineLevel="0" collapsed="false">
      <c r="A26" s="109" t="n">
        <v>14</v>
      </c>
      <c r="B26" s="85" t="s">
        <v>451</v>
      </c>
      <c r="C26" s="125" t="n">
        <v>28</v>
      </c>
      <c r="D26" s="125" t="n">
        <v>460</v>
      </c>
      <c r="E26" s="125" t="n">
        <v>7980</v>
      </c>
      <c r="F26" s="86" t="n">
        <v>11</v>
      </c>
      <c r="G26" s="86" t="n">
        <v>105</v>
      </c>
      <c r="H26" s="86" t="n">
        <v>2034</v>
      </c>
      <c r="I26" s="86" t="n">
        <v>5</v>
      </c>
      <c r="J26" s="86" t="n">
        <v>85</v>
      </c>
      <c r="K26" s="86" t="n">
        <v>1584</v>
      </c>
      <c r="L26" s="86" t="n">
        <v>7</v>
      </c>
      <c r="M26" s="86" t="n">
        <v>161</v>
      </c>
      <c r="N26" s="86" t="n">
        <v>3003</v>
      </c>
      <c r="O26" s="86" t="n">
        <v>2</v>
      </c>
      <c r="P26" s="86" t="n">
        <v>68</v>
      </c>
      <c r="Q26" s="86" t="n">
        <v>982</v>
      </c>
      <c r="R26" s="86" t="n">
        <v>3</v>
      </c>
      <c r="S26" s="86" t="n">
        <v>41</v>
      </c>
      <c r="T26" s="86" t="n">
        <v>377</v>
      </c>
      <c r="U26" s="86" t="n">
        <v>0</v>
      </c>
      <c r="V26" s="86" t="n">
        <v>0</v>
      </c>
      <c r="W26" s="113" t="n">
        <v>0</v>
      </c>
      <c r="X26" s="139" t="n">
        <v>14</v>
      </c>
    </row>
    <row r="27" customFormat="false" ht="12.75" hidden="false" customHeight="true" outlineLevel="0" collapsed="false">
      <c r="A27" s="30" t="n">
        <v>15</v>
      </c>
      <c r="B27" s="29" t="s">
        <v>452</v>
      </c>
      <c r="C27" s="42" t="n">
        <v>28</v>
      </c>
      <c r="D27" s="42" t="n">
        <v>460</v>
      </c>
      <c r="E27" s="42" t="n">
        <v>7980</v>
      </c>
      <c r="F27" s="42" t="n">
        <v>11</v>
      </c>
      <c r="G27" s="42" t="n">
        <v>105</v>
      </c>
      <c r="H27" s="42" t="n">
        <v>2034</v>
      </c>
      <c r="I27" s="42" t="n">
        <v>5</v>
      </c>
      <c r="J27" s="42" t="n">
        <v>85</v>
      </c>
      <c r="K27" s="42" t="n">
        <v>1584</v>
      </c>
      <c r="L27" s="42" t="n">
        <v>7</v>
      </c>
      <c r="M27" s="42" t="n">
        <v>161</v>
      </c>
      <c r="N27" s="42" t="n">
        <v>3003</v>
      </c>
      <c r="O27" s="42" t="n">
        <v>2</v>
      </c>
      <c r="P27" s="42" t="n">
        <v>68</v>
      </c>
      <c r="Q27" s="42" t="n">
        <v>982</v>
      </c>
      <c r="R27" s="42" t="n">
        <v>3</v>
      </c>
      <c r="S27" s="42" t="n">
        <v>41</v>
      </c>
      <c r="T27" s="42" t="n">
        <v>377</v>
      </c>
      <c r="U27" s="43" t="n">
        <v>0</v>
      </c>
      <c r="V27" s="43" t="n">
        <v>0</v>
      </c>
      <c r="W27" s="74" t="n">
        <v>0</v>
      </c>
      <c r="X27" s="137" t="n">
        <v>15</v>
      </c>
    </row>
    <row r="28" customFormat="false" ht="12" hidden="false" customHeight="true" outlineLevel="0" collapsed="false">
      <c r="A28" s="30"/>
      <c r="B28" s="29"/>
      <c r="C28" s="42"/>
      <c r="D28" s="42"/>
      <c r="E28" s="42"/>
      <c r="F28" s="42"/>
      <c r="G28" s="42"/>
      <c r="H28" s="42"/>
      <c r="I28" s="42"/>
      <c r="J28" s="43"/>
      <c r="K28" s="43"/>
      <c r="L28" s="43"/>
      <c r="M28" s="43"/>
      <c r="N28" s="43"/>
      <c r="O28" s="43"/>
      <c r="P28" s="43"/>
      <c r="Q28" s="43"/>
      <c r="R28" s="43"/>
      <c r="S28" s="43"/>
      <c r="T28" s="43"/>
      <c r="U28" s="43"/>
      <c r="V28" s="43"/>
      <c r="W28" s="74"/>
      <c r="X28" s="137"/>
    </row>
    <row r="29" customFormat="false" ht="12.75" hidden="false" customHeight="true" outlineLevel="0" collapsed="false">
      <c r="A29" s="109" t="n">
        <v>16</v>
      </c>
      <c r="B29" s="85" t="s">
        <v>453</v>
      </c>
      <c r="C29" s="125" t="n">
        <v>61</v>
      </c>
      <c r="D29" s="125" t="n">
        <v>618</v>
      </c>
      <c r="E29" s="125" t="n">
        <v>11430</v>
      </c>
      <c r="F29" s="86" t="n">
        <v>34</v>
      </c>
      <c r="G29" s="86" t="n">
        <v>186</v>
      </c>
      <c r="H29" s="86" t="n">
        <v>3301</v>
      </c>
      <c r="I29" s="86" t="n">
        <v>19</v>
      </c>
      <c r="J29" s="86" t="n">
        <v>238</v>
      </c>
      <c r="K29" s="86" t="n">
        <v>4418</v>
      </c>
      <c r="L29" s="86" t="n">
        <v>4</v>
      </c>
      <c r="M29" s="86" t="n">
        <v>147</v>
      </c>
      <c r="N29" s="86" t="n">
        <v>3268</v>
      </c>
      <c r="O29" s="86" t="n">
        <v>0</v>
      </c>
      <c r="P29" s="86" t="n">
        <v>0</v>
      </c>
      <c r="Q29" s="86" t="n">
        <v>0</v>
      </c>
      <c r="R29" s="86" t="n">
        <v>4</v>
      </c>
      <c r="S29" s="86" t="n">
        <v>47</v>
      </c>
      <c r="T29" s="86" t="n">
        <v>443</v>
      </c>
      <c r="U29" s="86" t="n">
        <v>0</v>
      </c>
      <c r="V29" s="86" t="n">
        <v>0</v>
      </c>
      <c r="W29" s="113" t="n">
        <v>0</v>
      </c>
      <c r="X29" s="139" t="n">
        <v>16</v>
      </c>
    </row>
    <row r="30" customFormat="false" ht="12.75" hidden="false" customHeight="true" outlineLevel="0" collapsed="false">
      <c r="A30" s="30" t="n">
        <v>17</v>
      </c>
      <c r="B30" s="29" t="s">
        <v>454</v>
      </c>
      <c r="C30" s="42" t="n">
        <v>33</v>
      </c>
      <c r="D30" s="42" t="n">
        <v>319</v>
      </c>
      <c r="E30" s="42" t="n">
        <v>5956</v>
      </c>
      <c r="F30" s="42" t="n">
        <v>19</v>
      </c>
      <c r="G30" s="42" t="n">
        <v>101</v>
      </c>
      <c r="H30" s="42" t="n">
        <v>1814</v>
      </c>
      <c r="I30" s="42" t="n">
        <v>11</v>
      </c>
      <c r="J30" s="42" t="n">
        <v>136</v>
      </c>
      <c r="K30" s="42" t="n">
        <v>2494</v>
      </c>
      <c r="L30" s="42" t="n">
        <v>2</v>
      </c>
      <c r="M30" s="42" t="n">
        <v>67</v>
      </c>
      <c r="N30" s="42" t="n">
        <v>1504</v>
      </c>
      <c r="O30" s="42" t="n">
        <v>0</v>
      </c>
      <c r="P30" s="42" t="n">
        <v>0</v>
      </c>
      <c r="Q30" s="42" t="n">
        <v>0</v>
      </c>
      <c r="R30" s="42" t="n">
        <v>1</v>
      </c>
      <c r="S30" s="42" t="n">
        <v>15</v>
      </c>
      <c r="T30" s="42" t="n">
        <v>144</v>
      </c>
      <c r="U30" s="42" t="n">
        <v>0</v>
      </c>
      <c r="V30" s="42" t="n">
        <v>0</v>
      </c>
      <c r="W30" s="42" t="n">
        <v>0</v>
      </c>
      <c r="X30" s="137" t="n">
        <v>17</v>
      </c>
    </row>
    <row r="31" customFormat="false" ht="12.75" hidden="false" customHeight="true" outlineLevel="0" collapsed="false">
      <c r="A31" s="30" t="n">
        <v>18</v>
      </c>
      <c r="B31" s="29" t="s">
        <v>455</v>
      </c>
      <c r="C31" s="42" t="n">
        <v>28</v>
      </c>
      <c r="D31" s="42" t="n">
        <v>299</v>
      </c>
      <c r="E31" s="42" t="n">
        <v>5474</v>
      </c>
      <c r="F31" s="42" t="n">
        <v>15</v>
      </c>
      <c r="G31" s="42" t="n">
        <v>85</v>
      </c>
      <c r="H31" s="42" t="n">
        <v>1487</v>
      </c>
      <c r="I31" s="42" t="n">
        <v>8</v>
      </c>
      <c r="J31" s="42" t="n">
        <v>102</v>
      </c>
      <c r="K31" s="42" t="n">
        <v>1924</v>
      </c>
      <c r="L31" s="42" t="n">
        <v>2</v>
      </c>
      <c r="M31" s="42" t="n">
        <v>80</v>
      </c>
      <c r="N31" s="42" t="n">
        <v>1764</v>
      </c>
      <c r="O31" s="42" t="n">
        <v>0</v>
      </c>
      <c r="P31" s="42" t="n">
        <v>0</v>
      </c>
      <c r="Q31" s="42" t="n">
        <v>0</v>
      </c>
      <c r="R31" s="42" t="n">
        <v>3</v>
      </c>
      <c r="S31" s="42" t="n">
        <v>32</v>
      </c>
      <c r="T31" s="42" t="n">
        <v>299</v>
      </c>
      <c r="U31" s="42" t="n">
        <v>0</v>
      </c>
      <c r="V31" s="42" t="n">
        <v>0</v>
      </c>
      <c r="W31" s="42" t="n">
        <v>0</v>
      </c>
      <c r="X31" s="137" t="n">
        <v>18</v>
      </c>
    </row>
    <row r="32" customFormat="false" ht="12" hidden="false" customHeight="true" outlineLevel="0" collapsed="false">
      <c r="A32" s="30"/>
      <c r="B32" s="29"/>
      <c r="C32" s="42"/>
      <c r="D32" s="42"/>
      <c r="E32" s="42"/>
      <c r="F32" s="43"/>
      <c r="G32" s="43"/>
      <c r="H32" s="43"/>
      <c r="I32" s="43"/>
      <c r="J32" s="43"/>
      <c r="K32" s="43"/>
      <c r="L32" s="43"/>
      <c r="M32" s="43"/>
      <c r="N32" s="43"/>
      <c r="O32" s="43"/>
      <c r="P32" s="43"/>
      <c r="Q32" s="43"/>
      <c r="R32" s="43"/>
      <c r="S32" s="43"/>
      <c r="T32" s="43"/>
      <c r="U32" s="43"/>
      <c r="V32" s="43"/>
      <c r="W32" s="74"/>
      <c r="X32" s="137"/>
    </row>
    <row r="33" customFormat="false" ht="12.75" hidden="false" customHeight="true" outlineLevel="0" collapsed="false">
      <c r="A33" s="109" t="n">
        <v>19</v>
      </c>
      <c r="B33" s="85" t="s">
        <v>456</v>
      </c>
      <c r="C33" s="125" t="n">
        <v>88</v>
      </c>
      <c r="D33" s="125" t="n">
        <v>1013</v>
      </c>
      <c r="E33" s="125" t="n">
        <v>19229</v>
      </c>
      <c r="F33" s="86" t="n">
        <v>44</v>
      </c>
      <c r="G33" s="86" t="n">
        <v>288</v>
      </c>
      <c r="H33" s="86" t="n">
        <v>5491</v>
      </c>
      <c r="I33" s="86" t="n">
        <v>27</v>
      </c>
      <c r="J33" s="86" t="n">
        <v>360</v>
      </c>
      <c r="K33" s="86" t="n">
        <v>6956</v>
      </c>
      <c r="L33" s="86" t="n">
        <v>9</v>
      </c>
      <c r="M33" s="86" t="n">
        <v>249</v>
      </c>
      <c r="N33" s="86" t="n">
        <v>5550</v>
      </c>
      <c r="O33" s="86" t="n">
        <v>0</v>
      </c>
      <c r="P33" s="86" t="n">
        <v>0</v>
      </c>
      <c r="Q33" s="86" t="n">
        <v>0</v>
      </c>
      <c r="R33" s="86" t="n">
        <v>7</v>
      </c>
      <c r="S33" s="86" t="n">
        <v>107</v>
      </c>
      <c r="T33" s="86" t="n">
        <v>1069</v>
      </c>
      <c r="U33" s="86" t="n">
        <v>1</v>
      </c>
      <c r="V33" s="86" t="n">
        <v>9</v>
      </c>
      <c r="W33" s="113" t="n">
        <v>163</v>
      </c>
      <c r="X33" s="139" t="n">
        <v>19</v>
      </c>
    </row>
    <row r="34" customFormat="false" ht="12.75" hidden="false" customHeight="true" outlineLevel="0" collapsed="false">
      <c r="A34" s="30" t="n">
        <v>20</v>
      </c>
      <c r="B34" s="29" t="s">
        <v>457</v>
      </c>
      <c r="C34" s="42" t="n">
        <v>43</v>
      </c>
      <c r="D34" s="42" t="n">
        <v>498</v>
      </c>
      <c r="E34" s="42" t="n">
        <v>9641</v>
      </c>
      <c r="F34" s="42" t="n">
        <v>22</v>
      </c>
      <c r="G34" s="42" t="n">
        <v>144</v>
      </c>
      <c r="H34" s="42" t="n">
        <v>2688</v>
      </c>
      <c r="I34" s="42" t="n">
        <v>13</v>
      </c>
      <c r="J34" s="42" t="n">
        <v>170</v>
      </c>
      <c r="K34" s="42" t="n">
        <v>3394</v>
      </c>
      <c r="L34" s="42" t="n">
        <v>4</v>
      </c>
      <c r="M34" s="42" t="n">
        <v>127</v>
      </c>
      <c r="N34" s="42" t="n">
        <v>2898</v>
      </c>
      <c r="O34" s="42" t="n">
        <v>0</v>
      </c>
      <c r="P34" s="42" t="n">
        <v>0</v>
      </c>
      <c r="Q34" s="42" t="n">
        <v>0</v>
      </c>
      <c r="R34" s="42" t="n">
        <v>3</v>
      </c>
      <c r="S34" s="42" t="n">
        <v>48</v>
      </c>
      <c r="T34" s="42" t="n">
        <v>498</v>
      </c>
      <c r="U34" s="42" t="n">
        <v>1</v>
      </c>
      <c r="V34" s="42" t="n">
        <v>9</v>
      </c>
      <c r="W34" s="42" t="n">
        <v>163</v>
      </c>
      <c r="X34" s="137" t="n">
        <v>20</v>
      </c>
    </row>
    <row r="35" customFormat="false" ht="12.75" hidden="false" customHeight="true" outlineLevel="0" collapsed="false">
      <c r="A35" s="30" t="n">
        <v>21</v>
      </c>
      <c r="B35" s="29" t="s">
        <v>458</v>
      </c>
      <c r="C35" s="42" t="n">
        <v>45</v>
      </c>
      <c r="D35" s="42" t="n">
        <v>515</v>
      </c>
      <c r="E35" s="42" t="n">
        <v>9588</v>
      </c>
      <c r="F35" s="42" t="n">
        <v>22</v>
      </c>
      <c r="G35" s="42" t="n">
        <v>144</v>
      </c>
      <c r="H35" s="42" t="n">
        <v>2803</v>
      </c>
      <c r="I35" s="42" t="n">
        <v>14</v>
      </c>
      <c r="J35" s="42" t="n">
        <v>190</v>
      </c>
      <c r="K35" s="42" t="n">
        <v>3562</v>
      </c>
      <c r="L35" s="42" t="n">
        <v>5</v>
      </c>
      <c r="M35" s="42" t="n">
        <v>122</v>
      </c>
      <c r="N35" s="42" t="n">
        <v>2652</v>
      </c>
      <c r="O35" s="42" t="n">
        <v>0</v>
      </c>
      <c r="P35" s="42" t="n">
        <v>0</v>
      </c>
      <c r="Q35" s="42" t="n">
        <v>0</v>
      </c>
      <c r="R35" s="42" t="n">
        <v>4</v>
      </c>
      <c r="S35" s="42" t="n">
        <v>59</v>
      </c>
      <c r="T35" s="42" t="n">
        <v>571</v>
      </c>
      <c r="U35" s="42" t="n">
        <v>0</v>
      </c>
      <c r="V35" s="42" t="n">
        <v>0</v>
      </c>
      <c r="W35" s="42" t="n">
        <v>0</v>
      </c>
      <c r="X35" s="137" t="n">
        <v>21</v>
      </c>
    </row>
    <row r="36" customFormat="false" ht="12" hidden="false" customHeight="true" outlineLevel="0" collapsed="false">
      <c r="A36" s="30"/>
      <c r="B36" s="29"/>
      <c r="C36" s="42"/>
      <c r="D36" s="42"/>
      <c r="E36" s="42"/>
      <c r="F36" s="43"/>
      <c r="G36" s="43"/>
      <c r="H36" s="43"/>
      <c r="I36" s="43"/>
      <c r="J36" s="43"/>
      <c r="K36" s="43"/>
      <c r="L36" s="43"/>
      <c r="M36" s="43"/>
      <c r="N36" s="43"/>
      <c r="O36" s="43"/>
      <c r="P36" s="43"/>
      <c r="Q36" s="43"/>
      <c r="R36" s="43"/>
      <c r="S36" s="43"/>
      <c r="T36" s="43"/>
      <c r="U36" s="43"/>
      <c r="V36" s="43"/>
      <c r="W36" s="74"/>
      <c r="X36" s="137"/>
    </row>
    <row r="37" customFormat="false" ht="12.75" hidden="false" customHeight="true" outlineLevel="0" collapsed="false">
      <c r="A37" s="109" t="n">
        <v>22</v>
      </c>
      <c r="B37" s="85" t="s">
        <v>459</v>
      </c>
      <c r="C37" s="125" t="n">
        <v>66</v>
      </c>
      <c r="D37" s="125" t="n">
        <v>825</v>
      </c>
      <c r="E37" s="125" t="n">
        <v>15498</v>
      </c>
      <c r="F37" s="86" t="n">
        <v>31</v>
      </c>
      <c r="G37" s="86" t="n">
        <v>215</v>
      </c>
      <c r="H37" s="86" t="n">
        <v>4103</v>
      </c>
      <c r="I37" s="86" t="n">
        <v>19</v>
      </c>
      <c r="J37" s="86" t="n">
        <v>261</v>
      </c>
      <c r="K37" s="86" t="n">
        <v>5067</v>
      </c>
      <c r="L37" s="86" t="n">
        <v>8</v>
      </c>
      <c r="M37" s="86" t="n">
        <v>209</v>
      </c>
      <c r="N37" s="86" t="n">
        <v>4663</v>
      </c>
      <c r="O37" s="86" t="n">
        <v>1</v>
      </c>
      <c r="P37" s="86" t="n">
        <v>30</v>
      </c>
      <c r="Q37" s="86" t="n">
        <v>579</v>
      </c>
      <c r="R37" s="86" t="n">
        <v>7</v>
      </c>
      <c r="S37" s="86" t="n">
        <v>110</v>
      </c>
      <c r="T37" s="86" t="n">
        <v>1086</v>
      </c>
      <c r="U37" s="86" t="n">
        <v>0</v>
      </c>
      <c r="V37" s="86" t="n">
        <v>0</v>
      </c>
      <c r="W37" s="113" t="n">
        <v>0</v>
      </c>
      <c r="X37" s="139" t="n">
        <v>22</v>
      </c>
    </row>
    <row r="38" customFormat="false" ht="12.75" hidden="false" customHeight="true" outlineLevel="0" collapsed="false">
      <c r="A38" s="30" t="n">
        <v>23</v>
      </c>
      <c r="B38" s="29" t="s">
        <v>460</v>
      </c>
      <c r="C38" s="42" t="n">
        <v>55</v>
      </c>
      <c r="D38" s="42" t="n">
        <v>638</v>
      </c>
      <c r="E38" s="42" t="n">
        <v>11983</v>
      </c>
      <c r="F38" s="42" t="n">
        <v>27</v>
      </c>
      <c r="G38" s="42" t="n">
        <v>176</v>
      </c>
      <c r="H38" s="42" t="n">
        <v>3318</v>
      </c>
      <c r="I38" s="42" t="n">
        <v>17</v>
      </c>
      <c r="J38" s="42" t="n">
        <v>223</v>
      </c>
      <c r="K38" s="42" t="n">
        <v>4292</v>
      </c>
      <c r="L38" s="42" t="n">
        <v>6</v>
      </c>
      <c r="M38" s="42" t="n">
        <v>160</v>
      </c>
      <c r="N38" s="42" t="n">
        <v>3592</v>
      </c>
      <c r="O38" s="42" t="n">
        <v>0</v>
      </c>
      <c r="P38" s="42" t="n">
        <v>0</v>
      </c>
      <c r="Q38" s="42" t="n">
        <v>0</v>
      </c>
      <c r="R38" s="42" t="n">
        <v>5</v>
      </c>
      <c r="S38" s="42" t="n">
        <v>79</v>
      </c>
      <c r="T38" s="42" t="n">
        <v>781</v>
      </c>
      <c r="U38" s="42" t="n">
        <v>0</v>
      </c>
      <c r="V38" s="42" t="n">
        <v>0</v>
      </c>
      <c r="W38" s="42" t="n">
        <v>0</v>
      </c>
      <c r="X38" s="137" t="n">
        <v>23</v>
      </c>
    </row>
    <row r="39" customFormat="false" ht="12.75" hidden="false" customHeight="true" outlineLevel="0" collapsed="false">
      <c r="A39" s="30" t="n">
        <v>24</v>
      </c>
      <c r="B39" s="29" t="s">
        <v>461</v>
      </c>
      <c r="C39" s="42" t="n">
        <v>11</v>
      </c>
      <c r="D39" s="42" t="n">
        <v>187</v>
      </c>
      <c r="E39" s="42" t="n">
        <v>3515</v>
      </c>
      <c r="F39" s="42" t="n">
        <v>4</v>
      </c>
      <c r="G39" s="42" t="n">
        <v>39</v>
      </c>
      <c r="H39" s="42" t="n">
        <v>785</v>
      </c>
      <c r="I39" s="42" t="n">
        <v>2</v>
      </c>
      <c r="J39" s="42" t="n">
        <v>38</v>
      </c>
      <c r="K39" s="42" t="n">
        <v>775</v>
      </c>
      <c r="L39" s="42" t="n">
        <v>2</v>
      </c>
      <c r="M39" s="42" t="n">
        <v>49</v>
      </c>
      <c r="N39" s="42" t="n">
        <v>1071</v>
      </c>
      <c r="O39" s="42" t="n">
        <v>1</v>
      </c>
      <c r="P39" s="42" t="n">
        <v>30</v>
      </c>
      <c r="Q39" s="42" t="n">
        <v>579</v>
      </c>
      <c r="R39" s="42" t="n">
        <v>2</v>
      </c>
      <c r="S39" s="42" t="n">
        <v>31</v>
      </c>
      <c r="T39" s="42" t="n">
        <v>305</v>
      </c>
      <c r="U39" s="42" t="n">
        <v>0</v>
      </c>
      <c r="V39" s="42" t="n">
        <v>0</v>
      </c>
      <c r="W39" s="42" t="n">
        <v>0</v>
      </c>
      <c r="X39" s="137" t="n">
        <v>24</v>
      </c>
    </row>
    <row r="40" customFormat="false" ht="12" hidden="false" customHeight="true" outlineLevel="0" collapsed="false">
      <c r="A40" s="30"/>
      <c r="B40" s="29"/>
      <c r="C40" s="42"/>
      <c r="D40" s="42"/>
      <c r="E40" s="42"/>
      <c r="F40" s="43"/>
      <c r="G40" s="43"/>
      <c r="H40" s="43"/>
      <c r="I40" s="43"/>
      <c r="J40" s="43"/>
      <c r="K40" s="43"/>
      <c r="L40" s="43"/>
      <c r="M40" s="43"/>
      <c r="N40" s="43"/>
      <c r="O40" s="43"/>
      <c r="P40" s="43"/>
      <c r="Q40" s="43"/>
      <c r="R40" s="43"/>
      <c r="S40" s="43"/>
      <c r="T40" s="43"/>
      <c r="U40" s="43"/>
      <c r="V40" s="43"/>
      <c r="W40" s="74"/>
      <c r="X40" s="137"/>
    </row>
    <row r="41" customFormat="false" ht="12.75" hidden="false" customHeight="true" outlineLevel="0" collapsed="false">
      <c r="A41" s="109" t="n">
        <v>25</v>
      </c>
      <c r="B41" s="85" t="s">
        <v>462</v>
      </c>
      <c r="C41" s="125" t="n">
        <v>90</v>
      </c>
      <c r="D41" s="125" t="n">
        <v>979</v>
      </c>
      <c r="E41" s="125" t="n">
        <v>18152</v>
      </c>
      <c r="F41" s="86" t="n">
        <v>46</v>
      </c>
      <c r="G41" s="86" t="n">
        <v>283</v>
      </c>
      <c r="H41" s="86" t="n">
        <v>5254</v>
      </c>
      <c r="I41" s="86" t="n">
        <v>28</v>
      </c>
      <c r="J41" s="86" t="n">
        <v>338</v>
      </c>
      <c r="K41" s="86" t="n">
        <v>6451</v>
      </c>
      <c r="L41" s="86" t="n">
        <v>8</v>
      </c>
      <c r="M41" s="86" t="n">
        <v>240</v>
      </c>
      <c r="N41" s="86" t="n">
        <v>5225</v>
      </c>
      <c r="O41" s="86" t="n">
        <v>0</v>
      </c>
      <c r="P41" s="86" t="n">
        <v>0</v>
      </c>
      <c r="Q41" s="86" t="n">
        <v>0</v>
      </c>
      <c r="R41" s="86" t="n">
        <v>8</v>
      </c>
      <c r="S41" s="86" t="n">
        <v>118</v>
      </c>
      <c r="T41" s="86" t="n">
        <v>1222</v>
      </c>
      <c r="U41" s="86" t="n">
        <v>0</v>
      </c>
      <c r="V41" s="86" t="n">
        <v>0</v>
      </c>
      <c r="W41" s="113" t="n">
        <v>0</v>
      </c>
      <c r="X41" s="139" t="n">
        <v>25</v>
      </c>
    </row>
    <row r="42" customFormat="false" ht="12.75" hidden="false" customHeight="true" outlineLevel="0" collapsed="false">
      <c r="A42" s="158" t="n">
        <v>26</v>
      </c>
      <c r="B42" s="29" t="s">
        <v>463</v>
      </c>
      <c r="C42" s="42" t="n">
        <v>41</v>
      </c>
      <c r="D42" s="42" t="n">
        <v>472</v>
      </c>
      <c r="E42" s="42" t="n">
        <v>8658</v>
      </c>
      <c r="F42" s="42" t="n">
        <v>20</v>
      </c>
      <c r="G42" s="42" t="n">
        <v>130</v>
      </c>
      <c r="H42" s="42" t="n">
        <v>2401</v>
      </c>
      <c r="I42" s="42" t="n">
        <v>13</v>
      </c>
      <c r="J42" s="42" t="n">
        <v>155</v>
      </c>
      <c r="K42" s="42" t="n">
        <v>2995</v>
      </c>
      <c r="L42" s="42" t="n">
        <v>4</v>
      </c>
      <c r="M42" s="42" t="n">
        <v>119</v>
      </c>
      <c r="N42" s="42" t="n">
        <v>2579</v>
      </c>
      <c r="O42" s="42" t="n">
        <v>0</v>
      </c>
      <c r="P42" s="42" t="n">
        <v>0</v>
      </c>
      <c r="Q42" s="42" t="n">
        <v>0</v>
      </c>
      <c r="R42" s="42" t="n">
        <v>4</v>
      </c>
      <c r="S42" s="42" t="n">
        <v>68</v>
      </c>
      <c r="T42" s="42" t="n">
        <v>683</v>
      </c>
      <c r="U42" s="42" t="n">
        <v>0</v>
      </c>
      <c r="V42" s="42" t="n">
        <v>0</v>
      </c>
      <c r="W42" s="42" t="n">
        <v>0</v>
      </c>
      <c r="X42" s="137" t="n">
        <v>26</v>
      </c>
    </row>
    <row r="43" customFormat="false" ht="12.75" hidden="false" customHeight="true" outlineLevel="0" collapsed="false">
      <c r="A43" s="30" t="n">
        <v>27</v>
      </c>
      <c r="B43" s="29" t="s">
        <v>464</v>
      </c>
      <c r="C43" s="42" t="n">
        <v>49</v>
      </c>
      <c r="D43" s="42" t="n">
        <v>507</v>
      </c>
      <c r="E43" s="42" t="n">
        <v>9494</v>
      </c>
      <c r="F43" s="42" t="n">
        <v>26</v>
      </c>
      <c r="G43" s="42" t="n">
        <v>153</v>
      </c>
      <c r="H43" s="42" t="n">
        <v>2853</v>
      </c>
      <c r="I43" s="42" t="n">
        <v>15</v>
      </c>
      <c r="J43" s="42" t="n">
        <v>183</v>
      </c>
      <c r="K43" s="42" t="n">
        <v>3456</v>
      </c>
      <c r="L43" s="42" t="n">
        <v>4</v>
      </c>
      <c r="M43" s="42" t="n">
        <v>121</v>
      </c>
      <c r="N43" s="42" t="n">
        <v>2646</v>
      </c>
      <c r="O43" s="42" t="n">
        <v>0</v>
      </c>
      <c r="P43" s="42" t="n">
        <v>0</v>
      </c>
      <c r="Q43" s="42" t="n">
        <v>0</v>
      </c>
      <c r="R43" s="42" t="n">
        <v>4</v>
      </c>
      <c r="S43" s="42" t="n">
        <v>50</v>
      </c>
      <c r="T43" s="42" t="n">
        <v>539</v>
      </c>
      <c r="U43" s="42" t="n">
        <v>0</v>
      </c>
      <c r="V43" s="42" t="n">
        <v>0</v>
      </c>
      <c r="W43" s="42" t="n">
        <v>0</v>
      </c>
      <c r="X43" s="137" t="n">
        <v>27</v>
      </c>
    </row>
    <row r="44" customFormat="false" ht="12" hidden="false" customHeight="true" outlineLevel="0" collapsed="false">
      <c r="A44" s="30"/>
      <c r="B44" s="29"/>
      <c r="C44" s="42"/>
      <c r="D44" s="42"/>
      <c r="E44" s="42"/>
      <c r="F44" s="43"/>
      <c r="G44" s="43"/>
      <c r="H44" s="43"/>
      <c r="I44" s="43"/>
      <c r="J44" s="43"/>
      <c r="K44" s="43"/>
      <c r="L44" s="43"/>
      <c r="M44" s="43"/>
      <c r="N44" s="43"/>
      <c r="O44" s="43"/>
      <c r="P44" s="43"/>
      <c r="Q44" s="43"/>
      <c r="R44" s="43"/>
      <c r="S44" s="43"/>
      <c r="T44" s="43"/>
      <c r="U44" s="43"/>
      <c r="V44" s="43"/>
      <c r="W44" s="74"/>
      <c r="X44" s="137"/>
    </row>
    <row r="45" customFormat="false" ht="12.75" hidden="false" customHeight="true" outlineLevel="0" collapsed="false">
      <c r="A45" s="109" t="n">
        <v>28</v>
      </c>
      <c r="B45" s="85" t="s">
        <v>465</v>
      </c>
      <c r="C45" s="125" t="n">
        <v>82</v>
      </c>
      <c r="D45" s="125" t="n">
        <v>857</v>
      </c>
      <c r="E45" s="125" t="n">
        <v>15884</v>
      </c>
      <c r="F45" s="86" t="n">
        <v>42</v>
      </c>
      <c r="G45" s="86" t="n">
        <v>260</v>
      </c>
      <c r="H45" s="86" t="n">
        <v>4770</v>
      </c>
      <c r="I45" s="86" t="n">
        <v>23</v>
      </c>
      <c r="J45" s="86" t="n">
        <v>286</v>
      </c>
      <c r="K45" s="86" t="n">
        <v>5638</v>
      </c>
      <c r="L45" s="86" t="n">
        <v>8</v>
      </c>
      <c r="M45" s="86" t="n">
        <v>207</v>
      </c>
      <c r="N45" s="86" t="n">
        <v>4420</v>
      </c>
      <c r="O45" s="86" t="n">
        <v>0</v>
      </c>
      <c r="P45" s="86" t="n">
        <v>0</v>
      </c>
      <c r="Q45" s="86" t="n">
        <v>0</v>
      </c>
      <c r="R45" s="86" t="n">
        <v>9</v>
      </c>
      <c r="S45" s="86" t="n">
        <v>104</v>
      </c>
      <c r="T45" s="86" t="n">
        <v>1056</v>
      </c>
      <c r="U45" s="86" t="n">
        <v>0</v>
      </c>
      <c r="V45" s="86" t="n">
        <v>0</v>
      </c>
      <c r="W45" s="113" t="n">
        <v>0</v>
      </c>
      <c r="X45" s="139" t="n">
        <v>28</v>
      </c>
    </row>
    <row r="46" customFormat="false" ht="12.75" hidden="false" customHeight="true" outlineLevel="0" collapsed="false">
      <c r="A46" s="30" t="n">
        <v>29</v>
      </c>
      <c r="B46" s="29" t="s">
        <v>466</v>
      </c>
      <c r="C46" s="42" t="n">
        <v>39</v>
      </c>
      <c r="D46" s="42" t="n">
        <v>407</v>
      </c>
      <c r="E46" s="42" t="n">
        <v>7512</v>
      </c>
      <c r="F46" s="42" t="n">
        <v>22</v>
      </c>
      <c r="G46" s="42" t="n">
        <v>129</v>
      </c>
      <c r="H46" s="42" t="n">
        <v>2376</v>
      </c>
      <c r="I46" s="42" t="n">
        <v>9</v>
      </c>
      <c r="J46" s="42" t="n">
        <v>131</v>
      </c>
      <c r="K46" s="42" t="n">
        <v>2551</v>
      </c>
      <c r="L46" s="42" t="n">
        <v>4</v>
      </c>
      <c r="M46" s="42" t="n">
        <v>96</v>
      </c>
      <c r="N46" s="42" t="n">
        <v>2070</v>
      </c>
      <c r="O46" s="42" t="n">
        <v>0</v>
      </c>
      <c r="P46" s="42" t="n">
        <v>0</v>
      </c>
      <c r="Q46" s="42" t="n">
        <v>0</v>
      </c>
      <c r="R46" s="42" t="n">
        <v>4</v>
      </c>
      <c r="S46" s="42" t="n">
        <v>51</v>
      </c>
      <c r="T46" s="42" t="n">
        <v>515</v>
      </c>
      <c r="U46" s="42" t="n">
        <v>0</v>
      </c>
      <c r="V46" s="42" t="n">
        <v>0</v>
      </c>
      <c r="W46" s="42" t="n">
        <v>0</v>
      </c>
      <c r="X46" s="137" t="n">
        <v>29</v>
      </c>
    </row>
    <row r="47" customFormat="false" ht="12.75" hidden="false" customHeight="true" outlineLevel="0" collapsed="false">
      <c r="A47" s="30" t="n">
        <v>30</v>
      </c>
      <c r="B47" s="29" t="s">
        <v>467</v>
      </c>
      <c r="C47" s="42" t="n">
        <v>43</v>
      </c>
      <c r="D47" s="42" t="n">
        <v>450</v>
      </c>
      <c r="E47" s="42" t="n">
        <v>8372</v>
      </c>
      <c r="F47" s="42" t="n">
        <v>20</v>
      </c>
      <c r="G47" s="42" t="n">
        <v>131</v>
      </c>
      <c r="H47" s="42" t="n">
        <v>2394</v>
      </c>
      <c r="I47" s="42" t="n">
        <v>14</v>
      </c>
      <c r="J47" s="42" t="n">
        <v>155</v>
      </c>
      <c r="K47" s="42" t="n">
        <v>3087</v>
      </c>
      <c r="L47" s="42" t="n">
        <v>4</v>
      </c>
      <c r="M47" s="42" t="n">
        <v>111</v>
      </c>
      <c r="N47" s="42" t="n">
        <v>2350</v>
      </c>
      <c r="O47" s="42" t="n">
        <v>0</v>
      </c>
      <c r="P47" s="42" t="n">
        <v>0</v>
      </c>
      <c r="Q47" s="42" t="n">
        <v>0</v>
      </c>
      <c r="R47" s="42" t="n">
        <v>5</v>
      </c>
      <c r="S47" s="42" t="n">
        <v>53</v>
      </c>
      <c r="T47" s="42" t="n">
        <v>541</v>
      </c>
      <c r="U47" s="42" t="n">
        <v>0</v>
      </c>
      <c r="V47" s="42" t="n">
        <v>0</v>
      </c>
      <c r="W47" s="42" t="n">
        <v>0</v>
      </c>
      <c r="X47" s="137" t="n">
        <v>30</v>
      </c>
    </row>
    <row r="48" customFormat="false" ht="12" hidden="false" customHeight="true" outlineLevel="0" collapsed="false">
      <c r="A48" s="30"/>
      <c r="B48" s="29"/>
      <c r="C48" s="42"/>
      <c r="D48" s="42"/>
      <c r="E48" s="42"/>
      <c r="F48" s="43"/>
      <c r="G48" s="43"/>
      <c r="H48" s="43"/>
      <c r="I48" s="43"/>
      <c r="J48" s="43"/>
      <c r="K48" s="43"/>
      <c r="L48" s="43"/>
      <c r="M48" s="43"/>
      <c r="N48" s="43"/>
      <c r="O48" s="43"/>
      <c r="P48" s="43"/>
      <c r="Q48" s="43"/>
      <c r="R48" s="43"/>
      <c r="S48" s="43"/>
      <c r="T48" s="43"/>
      <c r="U48" s="43"/>
      <c r="V48" s="43"/>
      <c r="W48" s="74"/>
      <c r="X48" s="137"/>
    </row>
    <row r="49" customFormat="false" ht="12.75" hidden="false" customHeight="true" outlineLevel="0" collapsed="false">
      <c r="A49" s="109" t="n">
        <v>31</v>
      </c>
      <c r="B49" s="85" t="s">
        <v>468</v>
      </c>
      <c r="C49" s="125" t="n">
        <v>59</v>
      </c>
      <c r="D49" s="125" t="n">
        <v>719</v>
      </c>
      <c r="E49" s="125" t="n">
        <v>13448</v>
      </c>
      <c r="F49" s="86" t="n">
        <v>28</v>
      </c>
      <c r="G49" s="86" t="n">
        <v>200</v>
      </c>
      <c r="H49" s="86" t="n">
        <v>3986</v>
      </c>
      <c r="I49" s="86" t="n">
        <v>17</v>
      </c>
      <c r="J49" s="86" t="n">
        <v>213</v>
      </c>
      <c r="K49" s="86" t="n">
        <v>4060</v>
      </c>
      <c r="L49" s="86" t="n">
        <v>8</v>
      </c>
      <c r="M49" s="86" t="n">
        <v>207</v>
      </c>
      <c r="N49" s="86" t="n">
        <v>4277</v>
      </c>
      <c r="O49" s="86" t="n">
        <v>0</v>
      </c>
      <c r="P49" s="86" t="n">
        <v>0</v>
      </c>
      <c r="Q49" s="86" t="n">
        <v>0</v>
      </c>
      <c r="R49" s="86" t="n">
        <v>5</v>
      </c>
      <c r="S49" s="86" t="n">
        <v>91</v>
      </c>
      <c r="T49" s="86" t="n">
        <v>956</v>
      </c>
      <c r="U49" s="86" t="n">
        <v>1</v>
      </c>
      <c r="V49" s="86" t="n">
        <v>8</v>
      </c>
      <c r="W49" s="113" t="n">
        <v>169</v>
      </c>
      <c r="X49" s="139" t="n">
        <v>31</v>
      </c>
    </row>
    <row r="50" customFormat="false" ht="12.75" hidden="false" customHeight="true" outlineLevel="0" collapsed="false">
      <c r="A50" s="30" t="n">
        <v>32</v>
      </c>
      <c r="B50" s="29" t="s">
        <v>469</v>
      </c>
      <c r="C50" s="42" t="n">
        <v>22</v>
      </c>
      <c r="D50" s="42" t="n">
        <v>314</v>
      </c>
      <c r="E50" s="42" t="n">
        <v>5751</v>
      </c>
      <c r="F50" s="42" t="n">
        <v>9</v>
      </c>
      <c r="G50" s="42" t="n">
        <v>75</v>
      </c>
      <c r="H50" s="42" t="n">
        <v>1518</v>
      </c>
      <c r="I50" s="42" t="n">
        <v>4</v>
      </c>
      <c r="J50" s="42" t="n">
        <v>68</v>
      </c>
      <c r="K50" s="42" t="n">
        <v>1336</v>
      </c>
      <c r="L50" s="42" t="n">
        <v>5</v>
      </c>
      <c r="M50" s="42" t="n">
        <v>107</v>
      </c>
      <c r="N50" s="42" t="n">
        <v>2148</v>
      </c>
      <c r="O50" s="42" t="n">
        <v>0</v>
      </c>
      <c r="P50" s="42" t="n">
        <v>0</v>
      </c>
      <c r="Q50" s="42" t="n">
        <v>0</v>
      </c>
      <c r="R50" s="42" t="n">
        <v>3</v>
      </c>
      <c r="S50" s="42" t="n">
        <v>56</v>
      </c>
      <c r="T50" s="42" t="n">
        <v>580</v>
      </c>
      <c r="U50" s="42" t="n">
        <v>1</v>
      </c>
      <c r="V50" s="42" t="n">
        <v>8</v>
      </c>
      <c r="W50" s="42" t="n">
        <v>169</v>
      </c>
      <c r="X50" s="137" t="n">
        <v>32</v>
      </c>
    </row>
    <row r="51" customFormat="false" ht="12.75" hidden="false" customHeight="true" outlineLevel="0" collapsed="false">
      <c r="A51" s="30" t="n">
        <v>33</v>
      </c>
      <c r="B51" s="29" t="s">
        <v>470</v>
      </c>
      <c r="C51" s="42" t="n">
        <v>37</v>
      </c>
      <c r="D51" s="42" t="n">
        <v>405</v>
      </c>
      <c r="E51" s="42" t="n">
        <v>7697</v>
      </c>
      <c r="F51" s="42" t="n">
        <v>19</v>
      </c>
      <c r="G51" s="42" t="n">
        <v>125</v>
      </c>
      <c r="H51" s="42" t="n">
        <v>2468</v>
      </c>
      <c r="I51" s="42" t="n">
        <v>13</v>
      </c>
      <c r="J51" s="42" t="n">
        <v>145</v>
      </c>
      <c r="K51" s="42" t="n">
        <v>2724</v>
      </c>
      <c r="L51" s="42" t="n">
        <v>3</v>
      </c>
      <c r="M51" s="42" t="n">
        <v>100</v>
      </c>
      <c r="N51" s="42" t="n">
        <v>2129</v>
      </c>
      <c r="O51" s="42" t="n">
        <v>0</v>
      </c>
      <c r="P51" s="42" t="n">
        <v>0</v>
      </c>
      <c r="Q51" s="42" t="n">
        <v>0</v>
      </c>
      <c r="R51" s="42" t="n">
        <v>2</v>
      </c>
      <c r="S51" s="42" t="n">
        <v>35</v>
      </c>
      <c r="T51" s="42" t="n">
        <v>376</v>
      </c>
      <c r="U51" s="42" t="n">
        <v>0</v>
      </c>
      <c r="V51" s="42" t="n">
        <v>0</v>
      </c>
      <c r="W51" s="42" t="n">
        <v>0</v>
      </c>
      <c r="X51" s="137" t="n">
        <v>33</v>
      </c>
    </row>
    <row r="52" customFormat="false" ht="12" hidden="false" customHeight="true" outlineLevel="0" collapsed="false">
      <c r="A52" s="30"/>
      <c r="B52" s="29"/>
      <c r="C52" s="42"/>
      <c r="D52" s="42"/>
      <c r="E52" s="42"/>
      <c r="F52" s="43"/>
      <c r="G52" s="43"/>
      <c r="H52" s="43"/>
      <c r="I52" s="43"/>
      <c r="J52" s="43"/>
      <c r="K52" s="43"/>
      <c r="L52" s="43"/>
      <c r="M52" s="43"/>
      <c r="N52" s="152"/>
      <c r="O52" s="43"/>
      <c r="P52" s="43"/>
      <c r="Q52" s="43"/>
      <c r="R52" s="43"/>
      <c r="S52" s="43"/>
      <c r="T52" s="43"/>
      <c r="U52" s="43"/>
      <c r="V52" s="43"/>
      <c r="W52" s="74"/>
      <c r="X52" s="137"/>
    </row>
    <row r="53" customFormat="false" ht="12.75" hidden="false" customHeight="true" outlineLevel="0" collapsed="false">
      <c r="A53" s="109" t="n">
        <v>34</v>
      </c>
      <c r="B53" s="85" t="s">
        <v>471</v>
      </c>
      <c r="C53" s="125" t="n">
        <v>85</v>
      </c>
      <c r="D53" s="125" t="n">
        <v>992</v>
      </c>
      <c r="E53" s="125" t="n">
        <v>18660</v>
      </c>
      <c r="F53" s="86" t="n">
        <v>48</v>
      </c>
      <c r="G53" s="86" t="n">
        <v>298</v>
      </c>
      <c r="H53" s="86" t="n">
        <v>5595</v>
      </c>
      <c r="I53" s="86" t="n">
        <v>25</v>
      </c>
      <c r="J53" s="86" t="n">
        <v>373</v>
      </c>
      <c r="K53" s="86" t="n">
        <v>7013</v>
      </c>
      <c r="L53" s="86" t="n">
        <v>7</v>
      </c>
      <c r="M53" s="86" t="n">
        <v>227</v>
      </c>
      <c r="N53" s="86" t="n">
        <v>5106</v>
      </c>
      <c r="O53" s="86" t="n">
        <v>0</v>
      </c>
      <c r="P53" s="86" t="n">
        <v>0</v>
      </c>
      <c r="Q53" s="86" t="n">
        <v>0</v>
      </c>
      <c r="R53" s="86" t="n">
        <v>5</v>
      </c>
      <c r="S53" s="86" t="n">
        <v>94</v>
      </c>
      <c r="T53" s="86" t="n">
        <v>946</v>
      </c>
      <c r="U53" s="43" t="n">
        <v>0</v>
      </c>
      <c r="V53" s="43" t="n">
        <v>0</v>
      </c>
      <c r="W53" s="74" t="n">
        <v>0</v>
      </c>
      <c r="X53" s="139" t="n">
        <v>34</v>
      </c>
    </row>
    <row r="54" customFormat="false" ht="12.75" hidden="false" customHeight="true" outlineLevel="0" collapsed="false">
      <c r="A54" s="30" t="n">
        <v>35</v>
      </c>
      <c r="B54" s="29" t="s">
        <v>472</v>
      </c>
      <c r="C54" s="42" t="n">
        <v>51</v>
      </c>
      <c r="D54" s="42" t="n">
        <v>562</v>
      </c>
      <c r="E54" s="42" t="n">
        <v>10578</v>
      </c>
      <c r="F54" s="42" t="n">
        <v>30</v>
      </c>
      <c r="G54" s="42" t="n">
        <v>181</v>
      </c>
      <c r="H54" s="42" t="n">
        <v>3338</v>
      </c>
      <c r="I54" s="42" t="n">
        <v>15</v>
      </c>
      <c r="J54" s="42" t="n">
        <v>218</v>
      </c>
      <c r="K54" s="42" t="n">
        <v>4036</v>
      </c>
      <c r="L54" s="42" t="n">
        <v>4</v>
      </c>
      <c r="M54" s="42" t="n">
        <v>122</v>
      </c>
      <c r="N54" s="42" t="n">
        <v>2769</v>
      </c>
      <c r="O54" s="42" t="n">
        <v>0</v>
      </c>
      <c r="P54" s="42" t="n">
        <v>0</v>
      </c>
      <c r="Q54" s="42" t="n">
        <v>0</v>
      </c>
      <c r="R54" s="42" t="n">
        <v>2</v>
      </c>
      <c r="S54" s="42" t="n">
        <v>41</v>
      </c>
      <c r="T54" s="42" t="n">
        <v>435</v>
      </c>
      <c r="U54" s="42" t="n">
        <v>0</v>
      </c>
      <c r="V54" s="42" t="n">
        <v>0</v>
      </c>
      <c r="W54" s="42" t="n">
        <v>0</v>
      </c>
      <c r="X54" s="137" t="n">
        <v>35</v>
      </c>
    </row>
    <row r="55" customFormat="false" ht="12.75" hidden="false" customHeight="true" outlineLevel="0" collapsed="false">
      <c r="A55" s="30" t="n">
        <v>36</v>
      </c>
      <c r="B55" s="29" t="s">
        <v>473</v>
      </c>
      <c r="C55" s="42" t="n">
        <v>34</v>
      </c>
      <c r="D55" s="42" t="n">
        <v>430</v>
      </c>
      <c r="E55" s="42" t="n">
        <v>8082</v>
      </c>
      <c r="F55" s="42" t="n">
        <v>18</v>
      </c>
      <c r="G55" s="42" t="n">
        <v>117</v>
      </c>
      <c r="H55" s="42" t="n">
        <v>2257</v>
      </c>
      <c r="I55" s="42" t="n">
        <v>10</v>
      </c>
      <c r="J55" s="42" t="n">
        <v>155</v>
      </c>
      <c r="K55" s="42" t="n">
        <v>2977</v>
      </c>
      <c r="L55" s="42" t="n">
        <v>3</v>
      </c>
      <c r="M55" s="42" t="n">
        <v>105</v>
      </c>
      <c r="N55" s="42" t="n">
        <v>2337</v>
      </c>
      <c r="O55" s="42" t="n">
        <v>0</v>
      </c>
      <c r="P55" s="42" t="n">
        <v>0</v>
      </c>
      <c r="Q55" s="42" t="n">
        <v>0</v>
      </c>
      <c r="R55" s="42" t="n">
        <v>3</v>
      </c>
      <c r="S55" s="42" t="n">
        <v>53</v>
      </c>
      <c r="T55" s="42" t="n">
        <v>511</v>
      </c>
      <c r="U55" s="42" t="n">
        <v>0</v>
      </c>
      <c r="V55" s="42" t="n">
        <v>0</v>
      </c>
      <c r="W55" s="42" t="n">
        <v>0</v>
      </c>
      <c r="X55" s="137" t="n">
        <v>36</v>
      </c>
    </row>
    <row r="56" customFormat="false" ht="12" hidden="false" customHeight="true" outlineLevel="0" collapsed="false">
      <c r="A56" s="30"/>
      <c r="B56" s="29"/>
      <c r="C56" s="42"/>
      <c r="D56" s="42"/>
      <c r="E56" s="42"/>
      <c r="F56" s="42"/>
      <c r="G56" s="42"/>
      <c r="H56" s="42"/>
      <c r="I56" s="43"/>
      <c r="J56" s="43"/>
      <c r="K56" s="43"/>
      <c r="L56" s="43"/>
      <c r="M56" s="43"/>
      <c r="N56" s="43"/>
      <c r="O56" s="43"/>
      <c r="P56" s="43"/>
      <c r="Q56" s="43"/>
      <c r="R56" s="43"/>
      <c r="S56" s="43"/>
      <c r="T56" s="43"/>
      <c r="U56" s="86"/>
      <c r="V56" s="86"/>
      <c r="W56" s="113"/>
      <c r="X56" s="137"/>
    </row>
    <row r="57" customFormat="false" ht="12.75" hidden="false" customHeight="true" outlineLevel="0" collapsed="false">
      <c r="A57" s="109" t="n">
        <v>37</v>
      </c>
      <c r="B57" s="85" t="s">
        <v>157</v>
      </c>
      <c r="C57" s="125" t="n">
        <v>905</v>
      </c>
      <c r="D57" s="125" t="n">
        <v>10657</v>
      </c>
      <c r="E57" s="125" t="n">
        <v>199276</v>
      </c>
      <c r="F57" s="125" t="n">
        <v>456</v>
      </c>
      <c r="G57" s="125" t="n">
        <v>2993</v>
      </c>
      <c r="H57" s="125" t="n">
        <v>56626</v>
      </c>
      <c r="I57" s="125" t="n">
        <v>266</v>
      </c>
      <c r="J57" s="125" t="n">
        <v>3470</v>
      </c>
      <c r="K57" s="125" t="n">
        <v>66833</v>
      </c>
      <c r="L57" s="125" t="n">
        <v>99</v>
      </c>
      <c r="M57" s="125" t="n">
        <v>2714</v>
      </c>
      <c r="N57" s="125" t="n">
        <v>58494</v>
      </c>
      <c r="O57" s="125" t="n">
        <v>7</v>
      </c>
      <c r="P57" s="125" t="n">
        <v>240</v>
      </c>
      <c r="Q57" s="125" t="n">
        <v>4759</v>
      </c>
      <c r="R57" s="125" t="n">
        <v>75</v>
      </c>
      <c r="S57" s="125" t="n">
        <v>1223</v>
      </c>
      <c r="T57" s="125" t="n">
        <v>12232</v>
      </c>
      <c r="U57" s="125" t="n">
        <v>2</v>
      </c>
      <c r="V57" s="125" t="n">
        <v>17</v>
      </c>
      <c r="W57" s="113" t="n">
        <v>332</v>
      </c>
      <c r="X57" s="139" t="n">
        <v>37</v>
      </c>
    </row>
    <row r="58" customFormat="false" ht="12.75" hidden="false" customHeight="false" outlineLevel="0" collapsed="false">
      <c r="A58" s="39"/>
      <c r="B58" s="39"/>
      <c r="C58" s="42"/>
      <c r="D58" s="42"/>
      <c r="E58" s="42"/>
      <c r="F58" s="42"/>
      <c r="G58" s="42"/>
      <c r="H58" s="42"/>
      <c r="I58" s="42"/>
      <c r="J58" s="42"/>
      <c r="K58" s="42"/>
      <c r="L58" s="42"/>
      <c r="M58" s="42"/>
      <c r="N58" s="42"/>
      <c r="O58" s="42"/>
      <c r="P58" s="42"/>
      <c r="Q58" s="42"/>
      <c r="R58" s="42"/>
      <c r="S58" s="42"/>
      <c r="T58" s="42"/>
      <c r="U58" s="42"/>
      <c r="V58" s="42"/>
      <c r="W58" s="42"/>
      <c r="X58" s="39"/>
      <c r="Y58" s="114"/>
    </row>
    <row r="59" customFormat="false" ht="12.75" hidden="false" customHeight="false" outlineLevel="0" collapsed="false">
      <c r="A59" s="39"/>
      <c r="B59" s="39"/>
      <c r="C59" s="42"/>
      <c r="D59" s="42"/>
      <c r="E59" s="42"/>
      <c r="F59" s="42"/>
      <c r="G59" s="42"/>
      <c r="H59" s="42"/>
      <c r="I59" s="42"/>
      <c r="J59" s="42"/>
      <c r="K59" s="42"/>
      <c r="L59" s="42"/>
      <c r="M59" s="42"/>
      <c r="N59" s="42"/>
      <c r="O59" s="42"/>
      <c r="P59" s="42"/>
      <c r="Q59" s="42"/>
      <c r="R59" s="42"/>
      <c r="S59" s="42"/>
      <c r="T59" s="42"/>
      <c r="U59" s="42"/>
      <c r="V59" s="42"/>
      <c r="W59" s="42"/>
      <c r="X59" s="39"/>
      <c r="Y59" s="114"/>
    </row>
    <row r="60" customFormat="false" ht="12.7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114"/>
    </row>
    <row r="61" customFormat="false" ht="12.7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114"/>
    </row>
    <row r="62" customFormat="false" ht="12.75" hidden="false" customHeight="false" outlineLevel="0" collapsed="false">
      <c r="A62" s="39"/>
      <c r="B62" s="39"/>
      <c r="C62" s="39"/>
      <c r="D62" s="39"/>
      <c r="E62" s="39"/>
      <c r="F62" s="161"/>
      <c r="G62" s="39"/>
      <c r="H62" s="39"/>
      <c r="I62" s="39"/>
      <c r="J62" s="39"/>
      <c r="K62" s="39"/>
      <c r="L62" s="39"/>
      <c r="M62" s="39"/>
      <c r="N62" s="39"/>
      <c r="O62" s="39"/>
      <c r="P62" s="39"/>
      <c r="Q62" s="39"/>
      <c r="R62" s="39"/>
      <c r="S62" s="39"/>
      <c r="T62" s="39"/>
      <c r="U62" s="39"/>
      <c r="V62" s="39"/>
      <c r="W62" s="39"/>
      <c r="X62" s="39"/>
      <c r="Y62" s="114"/>
    </row>
  </sheetData>
  <mergeCells count="12">
    <mergeCell ref="A4:A6"/>
    <mergeCell ref="B4:B6"/>
    <mergeCell ref="C4:E4"/>
    <mergeCell ref="F4:W4"/>
    <mergeCell ref="X4:X6"/>
    <mergeCell ref="C5:E5"/>
    <mergeCell ref="F5:H5"/>
    <mergeCell ref="I5:K5"/>
    <mergeCell ref="L5:N5"/>
    <mergeCell ref="O5:Q5"/>
    <mergeCell ref="R5:T5"/>
    <mergeCell ref="U5:W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2" manualBreakCount="2">
    <brk id="11" man="true" max="65535" min="0"/>
    <brk id="2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100.7"/>
    <col collapsed="false" customWidth="false" hidden="false" outlineLevel="0" max="257" min="2" style="12" width="11.42"/>
  </cols>
  <sheetData>
    <row r="1" customFormat="false" ht="12" hidden="false" customHeight="true" outlineLevel="0" collapsed="false">
      <c r="A1" s="13"/>
    </row>
    <row r="2" customFormat="false" ht="12.75" hidden="false" customHeight="true" outlineLevel="0" collapsed="false">
      <c r="A2" s="14" t="s">
        <v>18</v>
      </c>
    </row>
    <row r="3" customFormat="false" ht="12" hidden="false" customHeight="true" outlineLevel="0" collapsed="false">
      <c r="A3" s="15"/>
    </row>
    <row r="4" customFormat="false" ht="12.75" hidden="false" customHeight="true" outlineLevel="0" collapsed="false">
      <c r="A4" s="16" t="s">
        <v>92</v>
      </c>
    </row>
    <row r="5" customFormat="false" ht="22.5" hidden="false" customHeight="true" outlineLevel="0" collapsed="false">
      <c r="A5" s="16" t="s">
        <v>93</v>
      </c>
    </row>
    <row r="6" customFormat="false" ht="12" hidden="false" customHeight="true" outlineLevel="0" collapsed="false">
      <c r="A6" s="16"/>
    </row>
    <row r="7" customFormat="false" ht="84" hidden="false" customHeight="true" outlineLevel="0" collapsed="false">
      <c r="A7" s="17" t="s">
        <v>94</v>
      </c>
    </row>
    <row r="8" customFormat="false" ht="12" hidden="false" customHeight="true" outlineLevel="0" collapsed="false">
      <c r="A8" s="16"/>
    </row>
    <row r="9" customFormat="false" ht="12" hidden="false" customHeight="true" outlineLevel="0" collapsed="false">
      <c r="A9" s="16" t="s">
        <v>95</v>
      </c>
    </row>
    <row r="10" customFormat="false" ht="12" hidden="false" customHeight="true" outlineLevel="0" collapsed="false">
      <c r="A10" s="16"/>
    </row>
    <row r="11" customFormat="false" ht="12" hidden="false" customHeight="true" outlineLevel="0" collapsed="false">
      <c r="A11" s="16"/>
    </row>
    <row r="12" customFormat="false" ht="12.75" hidden="false" customHeight="true" outlineLevel="0" collapsed="false">
      <c r="A12" s="15" t="s">
        <v>96</v>
      </c>
    </row>
    <row r="13" customFormat="false" ht="12" hidden="false" customHeight="true" outlineLevel="0" collapsed="false">
      <c r="A13" s="16"/>
    </row>
    <row r="14" customFormat="false" ht="12" hidden="false" customHeight="true" outlineLevel="0" collapsed="false">
      <c r="A14" s="16"/>
    </row>
    <row r="15" customFormat="false" ht="12.75" hidden="false" customHeight="true" outlineLevel="0" collapsed="false">
      <c r="A15" s="15" t="s">
        <v>97</v>
      </c>
    </row>
    <row r="16" customFormat="false" ht="24" hidden="false" customHeight="true" outlineLevel="0" collapsed="false">
      <c r="A16" s="16" t="s">
        <v>98</v>
      </c>
    </row>
    <row r="17" customFormat="false" ht="12" hidden="false" customHeight="true" outlineLevel="0" collapsed="false">
      <c r="A17" s="16"/>
    </row>
    <row r="18" customFormat="false" ht="12.75" hidden="false" customHeight="true" outlineLevel="0" collapsed="false">
      <c r="A18" s="15" t="s">
        <v>99</v>
      </c>
    </row>
    <row r="19" customFormat="false" ht="36" hidden="false" customHeight="true" outlineLevel="0" collapsed="false">
      <c r="A19" s="16" t="s">
        <v>100</v>
      </c>
    </row>
    <row r="20" customFormat="false" ht="34.5" hidden="false" customHeight="true" outlineLevel="0" collapsed="false">
      <c r="A20" s="16" t="s">
        <v>101</v>
      </c>
    </row>
    <row r="21" customFormat="false" ht="12" hidden="false" customHeight="true" outlineLevel="0" collapsed="false">
      <c r="A21" s="16"/>
    </row>
    <row r="22" customFormat="false" ht="12.75" hidden="false" customHeight="true" outlineLevel="0" collapsed="false">
      <c r="A22" s="15" t="s">
        <v>102</v>
      </c>
    </row>
    <row r="23" customFormat="false" ht="24" hidden="false" customHeight="true" outlineLevel="0" collapsed="false">
      <c r="A23" s="16" t="s">
        <v>103</v>
      </c>
    </row>
    <row r="24" customFormat="false" ht="46.5" hidden="false" customHeight="true" outlineLevel="0" collapsed="false">
      <c r="A24" s="16" t="s">
        <v>104</v>
      </c>
    </row>
    <row r="25" customFormat="false" ht="22.5" hidden="false" customHeight="true" outlineLevel="0" collapsed="false">
      <c r="A25" s="16" t="s">
        <v>105</v>
      </c>
    </row>
    <row r="26" customFormat="false" ht="12" hidden="false" customHeight="true" outlineLevel="0" collapsed="false">
      <c r="A26" s="16"/>
    </row>
    <row r="27" customFormat="false" ht="12.75" hidden="false" customHeight="true" outlineLevel="0" collapsed="false">
      <c r="A27" s="15" t="s">
        <v>106</v>
      </c>
    </row>
    <row r="28" customFormat="false" ht="24" hidden="false" customHeight="true" outlineLevel="0" collapsed="false">
      <c r="A28" s="16" t="s">
        <v>107</v>
      </c>
    </row>
    <row r="29" customFormat="false" ht="46.5" hidden="false" customHeight="true" outlineLevel="0" collapsed="false">
      <c r="A29" s="16" t="s">
        <v>108</v>
      </c>
    </row>
    <row r="30" customFormat="false" ht="12" hidden="false" customHeight="true" outlineLevel="0" collapsed="false">
      <c r="A30" s="16"/>
    </row>
    <row r="31" customFormat="false" ht="12.75" hidden="false" customHeight="true" outlineLevel="0" collapsed="false">
      <c r="A31" s="15" t="s">
        <v>109</v>
      </c>
    </row>
    <row r="32" customFormat="false" ht="24" hidden="false" customHeight="true" outlineLevel="0" collapsed="false">
      <c r="A32" s="16" t="s">
        <v>110</v>
      </c>
    </row>
    <row r="33" customFormat="false" ht="22.5" hidden="false" customHeight="true" outlineLevel="0" collapsed="false">
      <c r="A33" s="16" t="s">
        <v>111</v>
      </c>
    </row>
    <row r="34" customFormat="false" ht="12" hidden="false" customHeight="true" outlineLevel="0" collapsed="false">
      <c r="A34" s="16"/>
    </row>
    <row r="35" customFormat="false" ht="12.75" hidden="false" customHeight="true" outlineLevel="0" collapsed="false">
      <c r="A35" s="15" t="s">
        <v>112</v>
      </c>
    </row>
    <row r="36" customFormat="false" ht="48" hidden="false" customHeight="true" outlineLevel="0" collapsed="false">
      <c r="A36" s="18" t="s">
        <v>113</v>
      </c>
    </row>
    <row r="37" customFormat="false" ht="34.5" hidden="false" customHeight="true" outlineLevel="0" collapsed="false">
      <c r="A37" s="16" t="s">
        <v>114</v>
      </c>
    </row>
    <row r="38" customFormat="false" ht="12" hidden="false" customHeight="true" outlineLevel="0" collapsed="false">
      <c r="A38" s="16"/>
    </row>
    <row r="39" customFormat="false" ht="12.75" hidden="false" customHeight="true" outlineLevel="0" collapsed="false">
      <c r="A39" s="15" t="s">
        <v>115</v>
      </c>
    </row>
    <row r="40" customFormat="false" ht="36" hidden="false" customHeight="true" outlineLevel="0" collapsed="false">
      <c r="A40" s="18" t="s">
        <v>116</v>
      </c>
    </row>
    <row r="41" customFormat="false" ht="12" hidden="false" customHeight="true" outlineLevel="0" collapsed="false">
      <c r="A41" s="16"/>
    </row>
    <row r="42" customFormat="false" ht="12.75" hidden="false" customHeight="true" outlineLevel="0" collapsed="false">
      <c r="A42" s="15" t="s">
        <v>117</v>
      </c>
    </row>
    <row r="43" customFormat="false" ht="24" hidden="false" customHeight="true" outlineLevel="0" collapsed="false">
      <c r="A43" s="16" t="s">
        <v>118</v>
      </c>
    </row>
    <row r="44" customFormat="false" ht="12" hidden="false" customHeight="true" outlineLevel="0" collapsed="false">
      <c r="A44" s="16"/>
    </row>
    <row r="45" customFormat="false" ht="12.75" hidden="false" customHeight="true" outlineLevel="0" collapsed="false">
      <c r="A45" s="15" t="s">
        <v>119</v>
      </c>
    </row>
    <row r="46" customFormat="false" ht="34.5" hidden="false" customHeight="true" outlineLevel="0" collapsed="false">
      <c r="A46" s="16" t="s">
        <v>120</v>
      </c>
    </row>
    <row r="47" customFormat="false" ht="12" hidden="false" customHeight="true" outlineLevel="0" collapsed="false">
      <c r="A47" s="16"/>
    </row>
    <row r="48" customFormat="false" ht="12.75" hidden="false" customHeight="true" outlineLevel="0" collapsed="false">
      <c r="A48" s="15" t="s">
        <v>121</v>
      </c>
    </row>
    <row r="49" customFormat="false" ht="48" hidden="false" customHeight="true" outlineLevel="0" collapsed="false">
      <c r="A49" s="18" t="s">
        <v>122</v>
      </c>
    </row>
    <row r="50" customFormat="false" ht="46.5" hidden="false" customHeight="true" outlineLevel="0" collapsed="false">
      <c r="A50" s="19" t="s">
        <v>123</v>
      </c>
    </row>
    <row r="51" customFormat="false" ht="12" hidden="false" customHeight="true" outlineLevel="0" collapsed="false">
      <c r="A51" s="16"/>
    </row>
    <row r="52" s="12" customFormat="true" ht="12" hidden="false" customHeight="true" outlineLevel="0" collapsed="false">
      <c r="A52" s="20" t="s">
        <v>124</v>
      </c>
    </row>
    <row r="53" s="12" customFormat="true" ht="36" hidden="false" customHeight="true" outlineLevel="0" collapsed="false">
      <c r="A53" s="21" t="s">
        <v>125</v>
      </c>
    </row>
    <row r="54" s="12" customFormat="true" ht="36" hidden="false" customHeight="true" outlineLevel="0" collapsed="false">
      <c r="A54" s="21" t="s">
        <v>126</v>
      </c>
    </row>
    <row r="55" s="12" customFormat="true" ht="24" hidden="false" customHeight="true" outlineLevel="0" collapsed="false">
      <c r="A55" s="21" t="s">
        <v>127</v>
      </c>
    </row>
    <row r="56" s="12" customFormat="true" ht="24" hidden="false" customHeight="true" outlineLevel="0" collapsed="false">
      <c r="A56" s="21" t="s">
        <v>128</v>
      </c>
    </row>
    <row r="57" s="12" customFormat="true" ht="24" hidden="false" customHeight="true" outlineLevel="0" collapsed="false">
      <c r="A57" s="21" t="s">
        <v>129</v>
      </c>
    </row>
    <row r="58" s="12" customFormat="true" ht="12.75" hidden="false" customHeight="true" outlineLevel="0" collapsed="false">
      <c r="A58" s="21"/>
    </row>
    <row r="59" s="12" customFormat="true" ht="12.75" hidden="false" customHeight="true" outlineLevel="0" collapsed="false">
      <c r="A59" s="22" t="s">
        <v>130</v>
      </c>
    </row>
    <row r="60" s="12" customFormat="true" ht="24" hidden="false" customHeight="true" outlineLevel="0" collapsed="false">
      <c r="A60" s="21" t="s">
        <v>131</v>
      </c>
    </row>
    <row r="61" s="12" customFormat="true" ht="24" hidden="false" customHeight="true" outlineLevel="0" collapsed="false">
      <c r="A61" s="21" t="s">
        <v>132</v>
      </c>
    </row>
    <row r="62" customFormat="false" ht="12" hidden="false" customHeight="true" outlineLevel="0" collapsed="false">
      <c r="A62" s="16"/>
    </row>
    <row r="63" customFormat="false" ht="12" hidden="false" customHeight="true" outlineLevel="0" collapsed="false">
      <c r="A63" s="16"/>
    </row>
    <row r="64" customFormat="false" ht="12.75" hidden="false" customHeight="true" outlineLevel="0" collapsed="false">
      <c r="A64" s="15" t="s">
        <v>133</v>
      </c>
    </row>
    <row r="65" customFormat="false" ht="12" hidden="false" customHeight="true" outlineLevel="0" collapsed="false">
      <c r="A65" s="16"/>
    </row>
    <row r="66" customFormat="false" ht="12" hidden="false" customHeight="true" outlineLevel="0" collapsed="false">
      <c r="A66" s="16" t="s">
        <v>134</v>
      </c>
    </row>
    <row r="67" customFormat="false" ht="12" hidden="false" customHeight="true" outlineLevel="0" collapsed="false">
      <c r="A67" s="16" t="s">
        <v>135</v>
      </c>
    </row>
    <row r="68" customFormat="false" ht="12" hidden="false" customHeight="true" outlineLevel="0" collapsed="false">
      <c r="A68" s="15"/>
    </row>
    <row r="69" customFormat="false" ht="12" hidden="false" customHeight="true" outlineLevel="0" collapsed="false">
      <c r="A69" s="15"/>
    </row>
    <row r="70" customFormat="false" ht="12.75" hidden="false" customHeight="true" outlineLevel="0" collapsed="false">
      <c r="A70" s="15" t="s">
        <v>136</v>
      </c>
    </row>
    <row r="71" customFormat="false" ht="12" hidden="false" customHeight="true" outlineLevel="0" collapsed="false">
      <c r="A71" s="16"/>
    </row>
    <row r="72" customFormat="false" ht="12" hidden="false" customHeight="true" outlineLevel="0" collapsed="false">
      <c r="A72" s="16" t="s">
        <v>137</v>
      </c>
    </row>
    <row r="73" customFormat="false" ht="12" hidden="false" customHeight="true" outlineLevel="0" collapsed="false">
      <c r="A73" s="16" t="s">
        <v>138</v>
      </c>
    </row>
    <row r="74" customFormat="false" ht="12.75" hidden="false" customHeight="true" outlineLevel="0" collapsed="false">
      <c r="A74" s="19" t="s">
        <v>139</v>
      </c>
    </row>
    <row r="75" customFormat="false" ht="12" hidden="false" customHeight="true" outlineLevel="0" collapsed="false">
      <c r="A75" s="16" t="s">
        <v>140</v>
      </c>
    </row>
    <row r="76" customFormat="false" ht="12" hidden="false" customHeight="true" outlineLevel="0" collapsed="false">
      <c r="A76" s="16"/>
    </row>
    <row r="77" customFormat="false" ht="12" hidden="false" customHeight="true" outlineLevel="0" collapsed="false">
      <c r="A77" s="16"/>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37" man="true" max="16383" min="0"/>
  </rowBreaks>
  <colBreaks count="1" manualBreakCount="1">
    <brk id="1"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4.7"/>
    <col collapsed="false" customWidth="true" hidden="false" outlineLevel="0" max="2" min="2" style="13" width="28.7"/>
    <col collapsed="false" customWidth="true" hidden="false" outlineLevel="0" max="12" min="3" style="13" width="9.7"/>
    <col collapsed="false" customWidth="true" hidden="false" outlineLevel="0" max="13" min="13" style="23" width="9.7"/>
    <col collapsed="false" customWidth="true" hidden="false" outlineLevel="0" max="16" min="14" style="13" width="9.7"/>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B1" s="23"/>
      <c r="C1" s="23"/>
      <c r="D1" s="23"/>
      <c r="E1" s="23"/>
      <c r="F1" s="23"/>
      <c r="G1" s="23"/>
      <c r="H1" s="23"/>
      <c r="I1" s="23"/>
      <c r="J1" s="23"/>
      <c r="K1" s="23"/>
      <c r="L1" s="23"/>
      <c r="N1" s="114"/>
      <c r="O1" s="114"/>
      <c r="P1" s="114"/>
      <c r="Q1" s="114"/>
      <c r="R1" s="114"/>
    </row>
    <row r="2" customFormat="false" ht="12.75" hidden="false" customHeight="false" outlineLevel="0" collapsed="false">
      <c r="B2" s="141"/>
      <c r="C2" s="141"/>
      <c r="D2" s="141"/>
      <c r="E2" s="141"/>
      <c r="H2" s="53" t="s">
        <v>476</v>
      </c>
      <c r="I2" s="54" t="s">
        <v>477</v>
      </c>
      <c r="K2" s="141"/>
      <c r="L2" s="141"/>
      <c r="N2" s="114"/>
      <c r="O2" s="114"/>
      <c r="P2" s="114"/>
      <c r="Q2" s="114"/>
      <c r="R2" s="114"/>
    </row>
    <row r="3" customFormat="false" ht="12.75" hidden="false" customHeight="false" outlineLevel="0" collapsed="false">
      <c r="A3" s="27"/>
      <c r="B3" s="27"/>
      <c r="C3" s="27"/>
      <c r="D3" s="27"/>
      <c r="E3" s="27"/>
      <c r="F3" s="27"/>
      <c r="G3" s="27"/>
      <c r="H3" s="27"/>
      <c r="I3" s="27"/>
      <c r="J3" s="27"/>
      <c r="K3" s="27"/>
      <c r="L3" s="27"/>
      <c r="M3" s="27"/>
      <c r="N3" s="114"/>
      <c r="O3" s="114"/>
      <c r="P3" s="114"/>
      <c r="Q3" s="114"/>
      <c r="R3" s="114"/>
    </row>
    <row r="4" customFormat="false" ht="13.5" hidden="false" customHeight="true" outlineLevel="0" collapsed="false">
      <c r="A4" s="56" t="s">
        <v>177</v>
      </c>
      <c r="B4" s="157" t="s">
        <v>437</v>
      </c>
      <c r="C4" s="162" t="s">
        <v>166</v>
      </c>
      <c r="D4" s="162"/>
      <c r="E4" s="163" t="s">
        <v>478</v>
      </c>
      <c r="F4" s="163"/>
      <c r="G4" s="163"/>
      <c r="H4" s="163"/>
      <c r="I4" s="163"/>
      <c r="J4" s="163"/>
      <c r="K4" s="163"/>
      <c r="L4" s="163"/>
      <c r="M4" s="163"/>
      <c r="N4" s="163"/>
      <c r="O4" s="163"/>
      <c r="P4" s="163"/>
      <c r="Q4" s="62" t="s">
        <v>177</v>
      </c>
    </row>
    <row r="5" customFormat="false" ht="13.5" hidden="false" customHeight="true" outlineLevel="0" collapsed="false">
      <c r="A5" s="56"/>
      <c r="B5" s="157"/>
      <c r="C5" s="162"/>
      <c r="D5" s="162"/>
      <c r="E5" s="100" t="s">
        <v>119</v>
      </c>
      <c r="F5" s="100"/>
      <c r="G5" s="164"/>
      <c r="H5" s="146" t="s">
        <v>259</v>
      </c>
      <c r="I5" s="165"/>
      <c r="J5" s="166"/>
      <c r="K5" s="100" t="n">
        <v>3</v>
      </c>
      <c r="L5" s="100"/>
      <c r="M5" s="101" t="n">
        <v>4</v>
      </c>
      <c r="N5" s="101"/>
      <c r="O5" s="167" t="s">
        <v>479</v>
      </c>
      <c r="P5" s="167"/>
      <c r="Q5" s="62"/>
    </row>
    <row r="6" customFormat="false" ht="18" hidden="false" customHeight="true" outlineLevel="0" collapsed="false">
      <c r="A6" s="56"/>
      <c r="B6" s="157"/>
      <c r="C6" s="162"/>
      <c r="D6" s="162"/>
      <c r="E6" s="100"/>
      <c r="F6" s="100"/>
      <c r="G6" s="101" t="s">
        <v>383</v>
      </c>
      <c r="H6" s="101"/>
      <c r="I6" s="102" t="s">
        <v>384</v>
      </c>
      <c r="J6" s="102"/>
      <c r="K6" s="100"/>
      <c r="L6" s="100"/>
      <c r="M6" s="101"/>
      <c r="N6" s="101"/>
      <c r="O6" s="167"/>
      <c r="P6" s="167"/>
      <c r="Q6" s="62"/>
    </row>
    <row r="7" customFormat="false" ht="13.5" hidden="false" customHeight="true" outlineLevel="0" collapsed="false">
      <c r="A7" s="56"/>
      <c r="B7" s="157"/>
      <c r="C7" s="168" t="s">
        <v>402</v>
      </c>
      <c r="D7" s="67" t="s">
        <v>403</v>
      </c>
      <c r="E7" s="67" t="s">
        <v>404</v>
      </c>
      <c r="F7" s="67" t="s">
        <v>403</v>
      </c>
      <c r="G7" s="67" t="s">
        <v>404</v>
      </c>
      <c r="H7" s="52" t="s">
        <v>403</v>
      </c>
      <c r="I7" s="150" t="s">
        <v>404</v>
      </c>
      <c r="J7" s="67" t="s">
        <v>403</v>
      </c>
      <c r="K7" s="67" t="s">
        <v>404</v>
      </c>
      <c r="L7" s="67" t="s">
        <v>403</v>
      </c>
      <c r="M7" s="67" t="s">
        <v>404</v>
      </c>
      <c r="N7" s="67" t="s">
        <v>403</v>
      </c>
      <c r="O7" s="67" t="s">
        <v>404</v>
      </c>
      <c r="P7" s="67" t="s">
        <v>403</v>
      </c>
      <c r="Q7" s="62"/>
    </row>
    <row r="8" customFormat="false" ht="12" hidden="false" customHeight="true" outlineLevel="0" collapsed="false">
      <c r="A8" s="28"/>
      <c r="B8" s="29"/>
      <c r="C8" s="23"/>
      <c r="D8" s="23"/>
      <c r="E8" s="23"/>
      <c r="F8" s="23"/>
      <c r="G8" s="23"/>
      <c r="H8" s="23"/>
      <c r="I8" s="23"/>
      <c r="J8" s="23"/>
      <c r="K8" s="23"/>
      <c r="L8" s="23"/>
      <c r="N8" s="23"/>
      <c r="O8" s="23"/>
      <c r="P8" s="23"/>
      <c r="Q8" s="169"/>
      <c r="R8" s="114"/>
    </row>
    <row r="9" customFormat="false" ht="12" hidden="false" customHeight="true" outlineLevel="0" collapsed="false">
      <c r="A9" s="109" t="n">
        <v>1</v>
      </c>
      <c r="B9" s="85" t="s">
        <v>438</v>
      </c>
      <c r="C9" s="86" t="n">
        <v>4216</v>
      </c>
      <c r="D9" s="86" t="n">
        <v>2128</v>
      </c>
      <c r="E9" s="86" t="n">
        <v>2370</v>
      </c>
      <c r="F9" s="86" t="n">
        <v>1184</v>
      </c>
      <c r="G9" s="86" t="n">
        <v>1161</v>
      </c>
      <c r="H9" s="86" t="n">
        <v>563</v>
      </c>
      <c r="I9" s="86" t="n">
        <v>1209</v>
      </c>
      <c r="J9" s="86" t="n">
        <v>621</v>
      </c>
      <c r="K9" s="86" t="n">
        <v>934</v>
      </c>
      <c r="L9" s="86" t="n">
        <v>486</v>
      </c>
      <c r="M9" s="86" t="n">
        <v>912</v>
      </c>
      <c r="N9" s="86" t="n">
        <v>458</v>
      </c>
      <c r="O9" s="86" t="n">
        <v>0</v>
      </c>
      <c r="P9" s="86" t="n">
        <v>0</v>
      </c>
      <c r="Q9" s="139" t="n">
        <v>1</v>
      </c>
      <c r="R9" s="140"/>
    </row>
    <row r="10" customFormat="false" ht="12" hidden="false" customHeight="true" outlineLevel="0" collapsed="false">
      <c r="A10" s="30" t="n">
        <v>2</v>
      </c>
      <c r="B10" s="29" t="s">
        <v>439</v>
      </c>
      <c r="C10" s="43" t="n">
        <v>2157</v>
      </c>
      <c r="D10" s="43" t="n">
        <v>1094</v>
      </c>
      <c r="E10" s="43" t="n">
        <v>1207</v>
      </c>
      <c r="F10" s="43" t="n">
        <v>601</v>
      </c>
      <c r="G10" s="43" t="n">
        <v>609</v>
      </c>
      <c r="H10" s="43" t="n">
        <v>287</v>
      </c>
      <c r="I10" s="43" t="n">
        <v>598</v>
      </c>
      <c r="J10" s="43" t="n">
        <v>314</v>
      </c>
      <c r="K10" s="43" t="n">
        <v>494</v>
      </c>
      <c r="L10" s="43" t="n">
        <v>266</v>
      </c>
      <c r="M10" s="43" t="n">
        <v>456</v>
      </c>
      <c r="N10" s="43" t="n">
        <v>227</v>
      </c>
      <c r="O10" s="42" t="n">
        <v>0</v>
      </c>
      <c r="P10" s="42" t="n">
        <v>0</v>
      </c>
      <c r="Q10" s="137" t="n">
        <v>2</v>
      </c>
      <c r="R10" s="39"/>
    </row>
    <row r="11" customFormat="false" ht="12" hidden="false" customHeight="true" outlineLevel="0" collapsed="false">
      <c r="A11" s="30" t="n">
        <v>3</v>
      </c>
      <c r="B11" s="29" t="s">
        <v>440</v>
      </c>
      <c r="C11" s="43" t="n">
        <v>2059</v>
      </c>
      <c r="D11" s="43" t="n">
        <v>1034</v>
      </c>
      <c r="E11" s="43" t="n">
        <v>1163</v>
      </c>
      <c r="F11" s="43" t="n">
        <v>583</v>
      </c>
      <c r="G11" s="43" t="n">
        <v>552</v>
      </c>
      <c r="H11" s="43" t="n">
        <v>276</v>
      </c>
      <c r="I11" s="43" t="n">
        <v>611</v>
      </c>
      <c r="J11" s="43" t="n">
        <v>307</v>
      </c>
      <c r="K11" s="43" t="n">
        <v>440</v>
      </c>
      <c r="L11" s="43" t="n">
        <v>220</v>
      </c>
      <c r="M11" s="43" t="n">
        <v>456</v>
      </c>
      <c r="N11" s="43" t="n">
        <v>231</v>
      </c>
      <c r="O11" s="42" t="n">
        <v>0</v>
      </c>
      <c r="P11" s="42" t="n">
        <v>0</v>
      </c>
      <c r="Q11" s="137" t="n">
        <v>3</v>
      </c>
      <c r="R11" s="39"/>
    </row>
    <row r="12" customFormat="false" ht="12" hidden="false" customHeight="true" outlineLevel="0" collapsed="false">
      <c r="A12" s="30"/>
      <c r="B12" s="29"/>
      <c r="C12" s="86"/>
      <c r="D12" s="86"/>
      <c r="E12" s="43"/>
      <c r="F12" s="43"/>
      <c r="G12" s="43"/>
      <c r="H12" s="43"/>
      <c r="I12" s="43"/>
      <c r="J12" s="43"/>
      <c r="K12" s="43"/>
      <c r="L12" s="43"/>
      <c r="M12" s="43"/>
      <c r="N12" s="43"/>
      <c r="O12" s="42"/>
      <c r="P12" s="42"/>
      <c r="Q12" s="137"/>
      <c r="R12" s="39"/>
    </row>
    <row r="13" customFormat="false" ht="12" hidden="false" customHeight="true" outlineLevel="0" collapsed="false">
      <c r="A13" s="109" t="n">
        <v>4</v>
      </c>
      <c r="B13" s="85" t="s">
        <v>441</v>
      </c>
      <c r="C13" s="86" t="n">
        <v>7157</v>
      </c>
      <c r="D13" s="86" t="n">
        <v>3566</v>
      </c>
      <c r="E13" s="86" t="n">
        <v>3967</v>
      </c>
      <c r="F13" s="86" t="n">
        <v>1949</v>
      </c>
      <c r="G13" s="86" t="n">
        <v>1985</v>
      </c>
      <c r="H13" s="86" t="n">
        <v>975</v>
      </c>
      <c r="I13" s="86" t="n">
        <v>1982</v>
      </c>
      <c r="J13" s="86" t="n">
        <v>974</v>
      </c>
      <c r="K13" s="86" t="n">
        <v>1636</v>
      </c>
      <c r="L13" s="86" t="n">
        <v>833</v>
      </c>
      <c r="M13" s="86" t="n">
        <v>1554</v>
      </c>
      <c r="N13" s="86" t="n">
        <v>784</v>
      </c>
      <c r="O13" s="125" t="n">
        <v>0</v>
      </c>
      <c r="P13" s="125" t="n">
        <v>0</v>
      </c>
      <c r="Q13" s="139" t="n">
        <v>4</v>
      </c>
      <c r="R13" s="140"/>
    </row>
    <row r="14" customFormat="false" ht="12" hidden="false" customHeight="true" outlineLevel="0" collapsed="false">
      <c r="A14" s="30" t="n">
        <v>5</v>
      </c>
      <c r="B14" s="29" t="s">
        <v>442</v>
      </c>
      <c r="C14" s="43" t="n">
        <v>3922</v>
      </c>
      <c r="D14" s="43" t="n">
        <v>1955</v>
      </c>
      <c r="E14" s="43" t="n">
        <v>2213</v>
      </c>
      <c r="F14" s="43" t="n">
        <v>1086</v>
      </c>
      <c r="G14" s="43" t="n">
        <v>1142</v>
      </c>
      <c r="H14" s="43" t="n">
        <v>546</v>
      </c>
      <c r="I14" s="43" t="n">
        <v>1071</v>
      </c>
      <c r="J14" s="43" t="n">
        <v>540</v>
      </c>
      <c r="K14" s="43" t="n">
        <v>880</v>
      </c>
      <c r="L14" s="43" t="n">
        <v>444</v>
      </c>
      <c r="M14" s="43" t="n">
        <v>829</v>
      </c>
      <c r="N14" s="43" t="n">
        <v>425</v>
      </c>
      <c r="O14" s="42" t="n">
        <v>0</v>
      </c>
      <c r="P14" s="42" t="n">
        <v>0</v>
      </c>
      <c r="Q14" s="137" t="n">
        <v>5</v>
      </c>
      <c r="R14" s="39"/>
    </row>
    <row r="15" customFormat="false" ht="12" hidden="false" customHeight="true" outlineLevel="0" collapsed="false">
      <c r="A15" s="30" t="n">
        <v>6</v>
      </c>
      <c r="B15" s="29" t="s">
        <v>443</v>
      </c>
      <c r="C15" s="43" t="n">
        <v>3235</v>
      </c>
      <c r="D15" s="43" t="n">
        <v>1611</v>
      </c>
      <c r="E15" s="43" t="n">
        <v>1754</v>
      </c>
      <c r="F15" s="43" t="n">
        <v>863</v>
      </c>
      <c r="G15" s="43" t="n">
        <v>843</v>
      </c>
      <c r="H15" s="43" t="n">
        <v>429</v>
      </c>
      <c r="I15" s="43" t="n">
        <v>911</v>
      </c>
      <c r="J15" s="43" t="n">
        <v>434</v>
      </c>
      <c r="K15" s="43" t="n">
        <v>756</v>
      </c>
      <c r="L15" s="43" t="n">
        <v>389</v>
      </c>
      <c r="M15" s="43" t="n">
        <v>725</v>
      </c>
      <c r="N15" s="43" t="n">
        <v>359</v>
      </c>
      <c r="O15" s="42" t="n">
        <v>0</v>
      </c>
      <c r="P15" s="42" t="n">
        <v>0</v>
      </c>
      <c r="Q15" s="137" t="n">
        <v>6</v>
      </c>
      <c r="R15" s="39"/>
    </row>
    <row r="16" customFormat="false" ht="12" hidden="false" customHeight="true" outlineLevel="0" collapsed="false">
      <c r="A16" s="30"/>
      <c r="B16" s="29"/>
      <c r="C16" s="86"/>
      <c r="D16" s="86"/>
      <c r="E16" s="43"/>
      <c r="F16" s="43"/>
      <c r="G16" s="43"/>
      <c r="H16" s="43"/>
      <c r="I16" s="43"/>
      <c r="J16" s="43"/>
      <c r="K16" s="43"/>
      <c r="L16" s="43"/>
      <c r="M16" s="43"/>
      <c r="N16" s="43"/>
      <c r="O16" s="42"/>
      <c r="P16" s="42"/>
      <c r="Q16" s="137"/>
      <c r="R16" s="39"/>
    </row>
    <row r="17" customFormat="false" ht="12" hidden="false" customHeight="true" outlineLevel="0" collapsed="false">
      <c r="A17" s="109" t="n">
        <v>7</v>
      </c>
      <c r="B17" s="85" t="s">
        <v>444</v>
      </c>
      <c r="C17" s="86" t="n">
        <v>4618</v>
      </c>
      <c r="D17" s="86" t="n">
        <v>2264</v>
      </c>
      <c r="E17" s="86" t="n">
        <v>2573</v>
      </c>
      <c r="F17" s="86" t="n">
        <v>1247</v>
      </c>
      <c r="G17" s="86" t="n">
        <v>1302</v>
      </c>
      <c r="H17" s="86" t="n">
        <v>641</v>
      </c>
      <c r="I17" s="86" t="n">
        <v>1271</v>
      </c>
      <c r="J17" s="86" t="n">
        <v>606</v>
      </c>
      <c r="K17" s="86" t="n">
        <v>1072</v>
      </c>
      <c r="L17" s="86" t="n">
        <v>539</v>
      </c>
      <c r="M17" s="86" t="n">
        <v>973</v>
      </c>
      <c r="N17" s="86" t="n">
        <v>478</v>
      </c>
      <c r="O17" s="125" t="n">
        <v>0</v>
      </c>
      <c r="P17" s="125" t="n">
        <v>0</v>
      </c>
      <c r="Q17" s="139" t="n">
        <v>7</v>
      </c>
      <c r="R17" s="140"/>
    </row>
    <row r="18" customFormat="false" ht="12" hidden="false" customHeight="true" outlineLevel="0" collapsed="false">
      <c r="A18" s="30" t="n">
        <v>8</v>
      </c>
      <c r="B18" s="29" t="s">
        <v>445</v>
      </c>
      <c r="C18" s="43" t="n">
        <v>980</v>
      </c>
      <c r="D18" s="43" t="n">
        <v>480</v>
      </c>
      <c r="E18" s="43" t="n">
        <v>576</v>
      </c>
      <c r="F18" s="43" t="n">
        <v>277</v>
      </c>
      <c r="G18" s="43" t="n">
        <v>277</v>
      </c>
      <c r="H18" s="43" t="n">
        <v>151</v>
      </c>
      <c r="I18" s="43" t="n">
        <v>299</v>
      </c>
      <c r="J18" s="43" t="n">
        <v>126</v>
      </c>
      <c r="K18" s="43" t="n">
        <v>197</v>
      </c>
      <c r="L18" s="43" t="n">
        <v>100</v>
      </c>
      <c r="M18" s="43" t="n">
        <v>207</v>
      </c>
      <c r="N18" s="43" t="n">
        <v>103</v>
      </c>
      <c r="O18" s="42" t="n">
        <v>0</v>
      </c>
      <c r="P18" s="42" t="n">
        <v>0</v>
      </c>
      <c r="Q18" s="137" t="n">
        <v>8</v>
      </c>
      <c r="R18" s="39"/>
    </row>
    <row r="19" customFormat="false" ht="12" hidden="false" customHeight="true" outlineLevel="0" collapsed="false">
      <c r="A19" s="30" t="n">
        <v>9</v>
      </c>
      <c r="B19" s="29" t="s">
        <v>446</v>
      </c>
      <c r="C19" s="43" t="n">
        <v>3638</v>
      </c>
      <c r="D19" s="43" t="n">
        <v>1784</v>
      </c>
      <c r="E19" s="43" t="n">
        <v>1997</v>
      </c>
      <c r="F19" s="43" t="n">
        <v>970</v>
      </c>
      <c r="G19" s="43" t="n">
        <v>1025</v>
      </c>
      <c r="H19" s="43" t="n">
        <v>490</v>
      </c>
      <c r="I19" s="43" t="n">
        <v>972</v>
      </c>
      <c r="J19" s="43" t="n">
        <v>480</v>
      </c>
      <c r="K19" s="43" t="n">
        <v>875</v>
      </c>
      <c r="L19" s="43" t="n">
        <v>439</v>
      </c>
      <c r="M19" s="43" t="n">
        <v>766</v>
      </c>
      <c r="N19" s="43" t="n">
        <v>375</v>
      </c>
      <c r="O19" s="42" t="n">
        <v>0</v>
      </c>
      <c r="P19" s="42" t="n">
        <v>0</v>
      </c>
      <c r="Q19" s="137" t="n">
        <v>9</v>
      </c>
      <c r="R19" s="39"/>
    </row>
    <row r="20" customFormat="false" ht="12" hidden="false" customHeight="true" outlineLevel="0" collapsed="false">
      <c r="A20" s="30"/>
      <c r="B20" s="29"/>
      <c r="C20" s="86"/>
      <c r="D20" s="86"/>
      <c r="E20" s="43"/>
      <c r="K20" s="43"/>
      <c r="L20" s="43"/>
      <c r="M20" s="43"/>
      <c r="N20" s="43"/>
      <c r="O20" s="42"/>
      <c r="P20" s="42"/>
      <c r="Q20" s="137"/>
      <c r="R20" s="39"/>
    </row>
    <row r="21" customFormat="false" ht="12" hidden="false" customHeight="true" outlineLevel="0" collapsed="false">
      <c r="A21" s="109" t="n">
        <v>10</v>
      </c>
      <c r="B21" s="85" t="s">
        <v>447</v>
      </c>
      <c r="C21" s="86" t="n">
        <v>4765</v>
      </c>
      <c r="D21" s="86" t="n">
        <v>2381</v>
      </c>
      <c r="E21" s="86" t="n">
        <v>2768</v>
      </c>
      <c r="F21" s="86" t="n">
        <v>1376</v>
      </c>
      <c r="G21" s="86" t="n">
        <v>1394</v>
      </c>
      <c r="H21" s="86" t="n">
        <v>690</v>
      </c>
      <c r="I21" s="86" t="n">
        <v>1374</v>
      </c>
      <c r="J21" s="86" t="n">
        <v>686</v>
      </c>
      <c r="K21" s="86" t="n">
        <v>1060</v>
      </c>
      <c r="L21" s="86" t="n">
        <v>516</v>
      </c>
      <c r="M21" s="86" t="n">
        <v>937</v>
      </c>
      <c r="N21" s="86" t="n">
        <v>489</v>
      </c>
      <c r="O21" s="125" t="n">
        <v>0</v>
      </c>
      <c r="P21" s="125" t="n">
        <v>0</v>
      </c>
      <c r="Q21" s="139" t="n">
        <v>10</v>
      </c>
      <c r="R21" s="140"/>
    </row>
    <row r="22" customFormat="false" ht="12" hidden="false" customHeight="true" outlineLevel="0" collapsed="false">
      <c r="A22" s="30" t="n">
        <v>11</v>
      </c>
      <c r="B22" s="29" t="s">
        <v>448</v>
      </c>
      <c r="C22" s="43" t="n">
        <v>4765</v>
      </c>
      <c r="D22" s="43" t="n">
        <v>2381</v>
      </c>
      <c r="E22" s="43" t="n">
        <v>2768</v>
      </c>
      <c r="F22" s="43" t="n">
        <v>1376</v>
      </c>
      <c r="G22" s="43" t="n">
        <v>1394</v>
      </c>
      <c r="H22" s="43" t="n">
        <v>690</v>
      </c>
      <c r="I22" s="43" t="n">
        <v>1374</v>
      </c>
      <c r="J22" s="43" t="n">
        <v>686</v>
      </c>
      <c r="K22" s="43" t="n">
        <v>1060</v>
      </c>
      <c r="L22" s="43" t="n">
        <v>516</v>
      </c>
      <c r="M22" s="43" t="n">
        <v>937</v>
      </c>
      <c r="N22" s="43" t="n">
        <v>489</v>
      </c>
      <c r="O22" s="43" t="n">
        <v>0</v>
      </c>
      <c r="P22" s="42" t="n">
        <v>0</v>
      </c>
      <c r="Q22" s="137" t="n">
        <v>11</v>
      </c>
      <c r="R22" s="39"/>
    </row>
    <row r="23" customFormat="false" ht="12" hidden="false" customHeight="true" outlineLevel="0" collapsed="false">
      <c r="A23" s="30"/>
      <c r="B23" s="29"/>
      <c r="C23" s="86"/>
      <c r="D23" s="86"/>
      <c r="E23" s="43"/>
      <c r="F23" s="43"/>
      <c r="G23" s="43"/>
      <c r="H23" s="43"/>
      <c r="I23" s="43"/>
      <c r="J23" s="43"/>
      <c r="K23" s="43"/>
      <c r="L23" s="43"/>
      <c r="M23" s="43"/>
      <c r="N23" s="43"/>
      <c r="O23" s="42"/>
      <c r="P23" s="42"/>
      <c r="Q23" s="137"/>
      <c r="R23" s="39"/>
    </row>
    <row r="24" customFormat="false" ht="12" hidden="false" customHeight="true" outlineLevel="0" collapsed="false">
      <c r="A24" s="109" t="n">
        <v>12</v>
      </c>
      <c r="B24" s="85" t="s">
        <v>449</v>
      </c>
      <c r="C24" s="86" t="n">
        <v>2150</v>
      </c>
      <c r="D24" s="86" t="n">
        <v>1058</v>
      </c>
      <c r="E24" s="86" t="n">
        <v>1233</v>
      </c>
      <c r="F24" s="86" t="n">
        <v>612</v>
      </c>
      <c r="G24" s="86" t="n">
        <v>619</v>
      </c>
      <c r="H24" s="86" t="n">
        <v>307</v>
      </c>
      <c r="I24" s="86" t="n">
        <v>614</v>
      </c>
      <c r="J24" s="86" t="n">
        <v>305</v>
      </c>
      <c r="K24" s="86" t="n">
        <v>469</v>
      </c>
      <c r="L24" s="86" t="n">
        <v>244</v>
      </c>
      <c r="M24" s="86" t="n">
        <v>448</v>
      </c>
      <c r="N24" s="86" t="n">
        <v>202</v>
      </c>
      <c r="O24" s="125" t="n">
        <v>0</v>
      </c>
      <c r="P24" s="125" t="n">
        <v>0</v>
      </c>
      <c r="Q24" s="139" t="n">
        <v>12</v>
      </c>
      <c r="R24" s="140"/>
    </row>
    <row r="25" customFormat="false" ht="12" hidden="false" customHeight="true" outlineLevel="0" collapsed="false">
      <c r="A25" s="30" t="n">
        <v>13</v>
      </c>
      <c r="B25" s="29" t="s">
        <v>450</v>
      </c>
      <c r="C25" s="43" t="n">
        <v>2150</v>
      </c>
      <c r="D25" s="43" t="n">
        <v>1058</v>
      </c>
      <c r="E25" s="43" t="n">
        <v>1233</v>
      </c>
      <c r="F25" s="43" t="n">
        <v>612</v>
      </c>
      <c r="G25" s="43" t="n">
        <v>619</v>
      </c>
      <c r="H25" s="43" t="n">
        <v>307</v>
      </c>
      <c r="I25" s="43" t="n">
        <v>614</v>
      </c>
      <c r="J25" s="43" t="n">
        <v>305</v>
      </c>
      <c r="K25" s="43" t="n">
        <v>469</v>
      </c>
      <c r="L25" s="43" t="n">
        <v>244</v>
      </c>
      <c r="M25" s="43" t="n">
        <v>448</v>
      </c>
      <c r="N25" s="43" t="n">
        <v>202</v>
      </c>
      <c r="O25" s="43" t="n">
        <v>0</v>
      </c>
      <c r="P25" s="43" t="n">
        <v>0</v>
      </c>
      <c r="Q25" s="137" t="n">
        <v>13</v>
      </c>
      <c r="R25" s="39"/>
    </row>
    <row r="26" customFormat="false" ht="12" hidden="false" customHeight="true" outlineLevel="0" collapsed="false">
      <c r="A26" s="30"/>
      <c r="B26" s="29"/>
      <c r="C26" s="86"/>
      <c r="D26" s="86"/>
      <c r="E26" s="43"/>
      <c r="F26" s="43"/>
      <c r="G26" s="43"/>
      <c r="H26" s="43"/>
      <c r="I26" s="43"/>
      <c r="J26" s="43"/>
      <c r="K26" s="43"/>
      <c r="L26" s="43"/>
      <c r="M26" s="43"/>
      <c r="N26" s="43"/>
      <c r="O26" s="42"/>
      <c r="P26" s="42"/>
      <c r="Q26" s="137"/>
      <c r="R26" s="39"/>
    </row>
    <row r="27" customFormat="false" ht="12" hidden="false" customHeight="true" outlineLevel="0" collapsed="false">
      <c r="A27" s="109" t="n">
        <v>14</v>
      </c>
      <c r="B27" s="85" t="s">
        <v>451</v>
      </c>
      <c r="C27" s="86" t="n">
        <v>2106</v>
      </c>
      <c r="D27" s="86" t="n">
        <v>1070</v>
      </c>
      <c r="E27" s="86" t="n">
        <v>1171</v>
      </c>
      <c r="F27" s="86" t="n">
        <v>607</v>
      </c>
      <c r="G27" s="86" t="n">
        <v>615</v>
      </c>
      <c r="H27" s="86" t="n">
        <v>320</v>
      </c>
      <c r="I27" s="86" t="n">
        <v>556</v>
      </c>
      <c r="J27" s="86" t="n">
        <v>287</v>
      </c>
      <c r="K27" s="86" t="n">
        <v>467</v>
      </c>
      <c r="L27" s="86" t="n">
        <v>236</v>
      </c>
      <c r="M27" s="86" t="n">
        <v>465</v>
      </c>
      <c r="N27" s="86" t="n">
        <v>225</v>
      </c>
      <c r="O27" s="125" t="n">
        <v>3</v>
      </c>
      <c r="P27" s="125" t="n">
        <v>2</v>
      </c>
      <c r="Q27" s="139" t="n">
        <v>14</v>
      </c>
      <c r="R27" s="140"/>
    </row>
    <row r="28" customFormat="false" ht="12" hidden="false" customHeight="true" outlineLevel="0" collapsed="false">
      <c r="A28" s="30" t="n">
        <v>15</v>
      </c>
      <c r="B28" s="29" t="s">
        <v>452</v>
      </c>
      <c r="C28" s="43" t="n">
        <v>2106</v>
      </c>
      <c r="D28" s="43" t="n">
        <v>1070</v>
      </c>
      <c r="E28" s="43" t="n">
        <v>1171</v>
      </c>
      <c r="F28" s="43" t="n">
        <v>607</v>
      </c>
      <c r="G28" s="43" t="n">
        <v>615</v>
      </c>
      <c r="H28" s="43" t="n">
        <v>320</v>
      </c>
      <c r="I28" s="43" t="n">
        <v>556</v>
      </c>
      <c r="J28" s="43" t="n">
        <v>287</v>
      </c>
      <c r="K28" s="43" t="n">
        <v>467</v>
      </c>
      <c r="L28" s="43" t="n">
        <v>236</v>
      </c>
      <c r="M28" s="43" t="n">
        <v>465</v>
      </c>
      <c r="N28" s="43" t="n">
        <v>225</v>
      </c>
      <c r="O28" s="43" t="n">
        <v>3</v>
      </c>
      <c r="P28" s="43" t="n">
        <v>2</v>
      </c>
      <c r="Q28" s="137" t="n">
        <v>15</v>
      </c>
      <c r="R28" s="39"/>
    </row>
    <row r="29" customFormat="false" ht="12" hidden="false" customHeight="true" outlineLevel="0" collapsed="false">
      <c r="A29" s="30"/>
      <c r="B29" s="29"/>
      <c r="C29" s="86"/>
      <c r="D29" s="86"/>
      <c r="E29" s="43"/>
      <c r="F29" s="43"/>
      <c r="G29" s="43"/>
      <c r="H29" s="43"/>
      <c r="J29" s="43"/>
      <c r="K29" s="43"/>
      <c r="L29" s="43"/>
      <c r="M29" s="43"/>
      <c r="N29" s="43"/>
      <c r="O29" s="42"/>
      <c r="P29" s="42"/>
      <c r="Q29" s="137"/>
      <c r="R29" s="39"/>
    </row>
    <row r="30" customFormat="false" ht="12" hidden="false" customHeight="true" outlineLevel="0" collapsed="false">
      <c r="A30" s="109" t="n">
        <v>16</v>
      </c>
      <c r="B30" s="85" t="s">
        <v>453</v>
      </c>
      <c r="C30" s="86" t="n">
        <v>3377</v>
      </c>
      <c r="D30" s="86" t="n">
        <v>1674</v>
      </c>
      <c r="E30" s="86" t="n">
        <v>1916</v>
      </c>
      <c r="F30" s="86" t="n">
        <v>940</v>
      </c>
      <c r="G30" s="86" t="n">
        <v>977</v>
      </c>
      <c r="H30" s="86" t="n">
        <v>481</v>
      </c>
      <c r="I30" s="86" t="n">
        <v>939</v>
      </c>
      <c r="J30" s="86" t="n">
        <v>459</v>
      </c>
      <c r="K30" s="86" t="n">
        <v>778</v>
      </c>
      <c r="L30" s="86" t="n">
        <v>396</v>
      </c>
      <c r="M30" s="86" t="n">
        <v>683</v>
      </c>
      <c r="N30" s="86" t="n">
        <v>338</v>
      </c>
      <c r="O30" s="125" t="n">
        <v>0</v>
      </c>
      <c r="P30" s="125" t="n">
        <v>0</v>
      </c>
      <c r="Q30" s="139" t="n">
        <v>16</v>
      </c>
      <c r="R30" s="140"/>
    </row>
    <row r="31" customFormat="false" ht="12" hidden="false" customHeight="true" outlineLevel="0" collapsed="false">
      <c r="A31" s="30" t="n">
        <v>17</v>
      </c>
      <c r="B31" s="29" t="s">
        <v>454</v>
      </c>
      <c r="C31" s="43" t="n">
        <v>1890</v>
      </c>
      <c r="D31" s="43" t="n">
        <v>943</v>
      </c>
      <c r="E31" s="43" t="n">
        <v>1093</v>
      </c>
      <c r="F31" s="43" t="n">
        <v>554</v>
      </c>
      <c r="G31" s="43" t="n">
        <v>563</v>
      </c>
      <c r="H31" s="43" t="n">
        <v>284</v>
      </c>
      <c r="I31" s="43" t="n">
        <v>530</v>
      </c>
      <c r="J31" s="43" t="n">
        <v>270</v>
      </c>
      <c r="K31" s="43" t="n">
        <v>427</v>
      </c>
      <c r="L31" s="43" t="n">
        <v>210</v>
      </c>
      <c r="M31" s="43" t="n">
        <v>370</v>
      </c>
      <c r="N31" s="43" t="n">
        <v>179</v>
      </c>
      <c r="O31" s="43" t="n">
        <v>0</v>
      </c>
      <c r="P31" s="43" t="n">
        <v>0</v>
      </c>
      <c r="Q31" s="137" t="n">
        <v>17</v>
      </c>
      <c r="R31" s="39"/>
    </row>
    <row r="32" customFormat="false" ht="12" hidden="false" customHeight="true" outlineLevel="0" collapsed="false">
      <c r="A32" s="30" t="n">
        <v>18</v>
      </c>
      <c r="B32" s="29" t="s">
        <v>455</v>
      </c>
      <c r="C32" s="43" t="n">
        <v>1487</v>
      </c>
      <c r="D32" s="43" t="n">
        <v>731</v>
      </c>
      <c r="E32" s="43" t="n">
        <v>823</v>
      </c>
      <c r="F32" s="43" t="n">
        <v>386</v>
      </c>
      <c r="G32" s="43" t="n">
        <v>414</v>
      </c>
      <c r="H32" s="43" t="n">
        <v>197</v>
      </c>
      <c r="I32" s="43" t="n">
        <v>409</v>
      </c>
      <c r="J32" s="43" t="n">
        <v>189</v>
      </c>
      <c r="K32" s="43" t="n">
        <v>351</v>
      </c>
      <c r="L32" s="43" t="n">
        <v>186</v>
      </c>
      <c r="M32" s="43" t="n">
        <v>313</v>
      </c>
      <c r="N32" s="43" t="n">
        <v>159</v>
      </c>
      <c r="O32" s="43" t="n">
        <v>0</v>
      </c>
      <c r="P32" s="43" t="n">
        <v>0</v>
      </c>
      <c r="Q32" s="137" t="n">
        <v>18</v>
      </c>
      <c r="R32" s="39"/>
    </row>
    <row r="33" customFormat="false" ht="12" hidden="false" customHeight="true" outlineLevel="0" collapsed="false">
      <c r="A33" s="30"/>
      <c r="B33" s="29"/>
      <c r="C33" s="86"/>
      <c r="D33" s="86"/>
      <c r="E33" s="43"/>
      <c r="F33" s="43"/>
      <c r="G33" s="43"/>
      <c r="H33" s="43"/>
      <c r="I33" s="43"/>
      <c r="J33" s="43"/>
      <c r="K33" s="43"/>
      <c r="L33" s="43"/>
      <c r="M33" s="43"/>
      <c r="N33" s="43"/>
      <c r="O33" s="42"/>
      <c r="P33" s="42"/>
      <c r="Q33" s="137"/>
      <c r="R33" s="39"/>
    </row>
    <row r="34" customFormat="false" ht="12" hidden="false" customHeight="true" outlineLevel="0" collapsed="false">
      <c r="A34" s="109" t="n">
        <v>19</v>
      </c>
      <c r="B34" s="85" t="s">
        <v>456</v>
      </c>
      <c r="C34" s="86" t="n">
        <v>5661</v>
      </c>
      <c r="D34" s="86" t="n">
        <v>2807</v>
      </c>
      <c r="E34" s="86" t="n">
        <v>3192</v>
      </c>
      <c r="F34" s="86" t="n">
        <v>1566</v>
      </c>
      <c r="G34" s="86" t="n">
        <v>1619</v>
      </c>
      <c r="H34" s="86" t="n">
        <v>813</v>
      </c>
      <c r="I34" s="86" t="n">
        <v>1573</v>
      </c>
      <c r="J34" s="86" t="n">
        <v>753</v>
      </c>
      <c r="K34" s="86" t="n">
        <v>1285</v>
      </c>
      <c r="L34" s="86" t="n">
        <v>640</v>
      </c>
      <c r="M34" s="86" t="n">
        <v>1184</v>
      </c>
      <c r="N34" s="86" t="n">
        <v>601</v>
      </c>
      <c r="O34" s="125" t="n">
        <v>0</v>
      </c>
      <c r="P34" s="125" t="n">
        <v>0</v>
      </c>
      <c r="Q34" s="139" t="n">
        <v>19</v>
      </c>
      <c r="R34" s="140"/>
    </row>
    <row r="35" customFormat="false" ht="12" hidden="false" customHeight="true" outlineLevel="0" collapsed="false">
      <c r="A35" s="30" t="n">
        <v>20</v>
      </c>
      <c r="B35" s="29" t="s">
        <v>457</v>
      </c>
      <c r="C35" s="43" t="n">
        <v>2784</v>
      </c>
      <c r="D35" s="43" t="n">
        <v>1379</v>
      </c>
      <c r="E35" s="43" t="n">
        <v>1586</v>
      </c>
      <c r="F35" s="43" t="n">
        <v>789</v>
      </c>
      <c r="G35" s="43" t="n">
        <v>787</v>
      </c>
      <c r="H35" s="43" t="n">
        <v>386</v>
      </c>
      <c r="I35" s="43" t="n">
        <v>799</v>
      </c>
      <c r="J35" s="43" t="n">
        <v>403</v>
      </c>
      <c r="K35" s="43" t="n">
        <v>630</v>
      </c>
      <c r="L35" s="43" t="n">
        <v>309</v>
      </c>
      <c r="M35" s="43" t="n">
        <v>568</v>
      </c>
      <c r="N35" s="43" t="n">
        <v>281</v>
      </c>
      <c r="O35" s="43" t="n">
        <v>0</v>
      </c>
      <c r="P35" s="43" t="n">
        <v>0</v>
      </c>
      <c r="Q35" s="137" t="n">
        <v>20</v>
      </c>
      <c r="R35" s="39"/>
    </row>
    <row r="36" customFormat="false" ht="12" hidden="false" customHeight="true" outlineLevel="0" collapsed="false">
      <c r="A36" s="30" t="n">
        <v>21</v>
      </c>
      <c r="B36" s="29" t="s">
        <v>458</v>
      </c>
      <c r="C36" s="43" t="n">
        <v>2877</v>
      </c>
      <c r="D36" s="43" t="n">
        <v>1428</v>
      </c>
      <c r="E36" s="43" t="n">
        <v>1606</v>
      </c>
      <c r="F36" s="43" t="n">
        <v>777</v>
      </c>
      <c r="G36" s="43" t="n">
        <v>832</v>
      </c>
      <c r="H36" s="43" t="n">
        <v>427</v>
      </c>
      <c r="I36" s="43" t="n">
        <v>774</v>
      </c>
      <c r="J36" s="43" t="n">
        <v>350</v>
      </c>
      <c r="K36" s="43" t="n">
        <v>655</v>
      </c>
      <c r="L36" s="43" t="n">
        <v>331</v>
      </c>
      <c r="M36" s="43" t="n">
        <v>616</v>
      </c>
      <c r="N36" s="43" t="n">
        <v>320</v>
      </c>
      <c r="O36" s="43" t="n">
        <v>0</v>
      </c>
      <c r="P36" s="43" t="n">
        <v>0</v>
      </c>
      <c r="Q36" s="137" t="n">
        <v>21</v>
      </c>
      <c r="R36" s="39"/>
    </row>
    <row r="37" customFormat="false" ht="12" hidden="false" customHeight="true" outlineLevel="0" collapsed="false">
      <c r="A37" s="30"/>
      <c r="B37" s="29"/>
      <c r="C37" s="86"/>
      <c r="D37" s="86"/>
      <c r="E37" s="43"/>
      <c r="F37" s="43"/>
      <c r="G37" s="43"/>
      <c r="H37" s="43"/>
      <c r="I37" s="43"/>
      <c r="J37" s="43"/>
      <c r="K37" s="43"/>
      <c r="L37" s="43"/>
      <c r="M37" s="43"/>
      <c r="N37" s="43"/>
      <c r="O37" s="42"/>
      <c r="P37" s="42"/>
      <c r="Q37" s="137"/>
      <c r="R37" s="39"/>
    </row>
    <row r="38" customFormat="false" ht="12" hidden="false" customHeight="true" outlineLevel="0" collapsed="false">
      <c r="A38" s="109" t="n">
        <v>22</v>
      </c>
      <c r="B38" s="85" t="s">
        <v>459</v>
      </c>
      <c r="C38" s="86" t="n">
        <v>4103</v>
      </c>
      <c r="D38" s="86" t="n">
        <v>1979</v>
      </c>
      <c r="E38" s="86" t="n">
        <v>2283</v>
      </c>
      <c r="F38" s="86" t="n">
        <v>1089</v>
      </c>
      <c r="G38" s="86" t="n">
        <v>1117</v>
      </c>
      <c r="H38" s="86" t="n">
        <v>537</v>
      </c>
      <c r="I38" s="86" t="n">
        <v>1166</v>
      </c>
      <c r="J38" s="86" t="n">
        <v>552</v>
      </c>
      <c r="K38" s="86" t="n">
        <v>970</v>
      </c>
      <c r="L38" s="86" t="n">
        <v>464</v>
      </c>
      <c r="M38" s="86" t="n">
        <v>850</v>
      </c>
      <c r="N38" s="86" t="n">
        <v>426</v>
      </c>
      <c r="O38" s="125" t="n">
        <v>0</v>
      </c>
      <c r="P38" s="125" t="n">
        <v>0</v>
      </c>
      <c r="Q38" s="139" t="n">
        <v>22</v>
      </c>
      <c r="R38" s="140"/>
    </row>
    <row r="39" customFormat="false" ht="12" hidden="false" customHeight="true" outlineLevel="0" collapsed="false">
      <c r="A39" s="30" t="n">
        <v>23</v>
      </c>
      <c r="B39" s="29" t="s">
        <v>460</v>
      </c>
      <c r="C39" s="43" t="n">
        <v>3318</v>
      </c>
      <c r="D39" s="43" t="n">
        <v>1598</v>
      </c>
      <c r="E39" s="43" t="n">
        <v>1823</v>
      </c>
      <c r="F39" s="43" t="n">
        <v>862</v>
      </c>
      <c r="G39" s="43" t="n">
        <v>890</v>
      </c>
      <c r="H39" s="43" t="n">
        <v>426</v>
      </c>
      <c r="I39" s="43" t="n">
        <v>933</v>
      </c>
      <c r="J39" s="43" t="n">
        <v>436</v>
      </c>
      <c r="K39" s="43" t="n">
        <v>792</v>
      </c>
      <c r="L39" s="43" t="n">
        <v>383</v>
      </c>
      <c r="M39" s="43" t="n">
        <v>703</v>
      </c>
      <c r="N39" s="43" t="n">
        <v>353</v>
      </c>
      <c r="O39" s="43" t="n">
        <v>0</v>
      </c>
      <c r="P39" s="43" t="n">
        <v>0</v>
      </c>
      <c r="Q39" s="137" t="n">
        <v>23</v>
      </c>
      <c r="R39" s="39"/>
    </row>
    <row r="40" customFormat="false" ht="12" hidden="false" customHeight="true" outlineLevel="0" collapsed="false">
      <c r="A40" s="30" t="n">
        <v>24</v>
      </c>
      <c r="B40" s="29" t="s">
        <v>461</v>
      </c>
      <c r="C40" s="43" t="n">
        <v>785</v>
      </c>
      <c r="D40" s="43" t="n">
        <v>381</v>
      </c>
      <c r="E40" s="43" t="n">
        <v>460</v>
      </c>
      <c r="F40" s="43" t="n">
        <v>227</v>
      </c>
      <c r="G40" s="43" t="n">
        <v>227</v>
      </c>
      <c r="H40" s="43" t="n">
        <v>111</v>
      </c>
      <c r="I40" s="43" t="n">
        <v>233</v>
      </c>
      <c r="J40" s="43" t="n">
        <v>116</v>
      </c>
      <c r="K40" s="43" t="n">
        <v>178</v>
      </c>
      <c r="L40" s="43" t="n">
        <v>81</v>
      </c>
      <c r="M40" s="43" t="n">
        <v>147</v>
      </c>
      <c r="N40" s="43" t="n">
        <v>73</v>
      </c>
      <c r="O40" s="43" t="n">
        <v>0</v>
      </c>
      <c r="P40" s="43" t="n">
        <v>0</v>
      </c>
      <c r="Q40" s="137" t="n">
        <v>24</v>
      </c>
      <c r="R40" s="39"/>
    </row>
    <row r="41" customFormat="false" ht="12" hidden="false" customHeight="true" outlineLevel="0" collapsed="false">
      <c r="A41" s="30"/>
      <c r="B41" s="29"/>
      <c r="C41" s="86"/>
      <c r="D41" s="86"/>
      <c r="E41" s="43"/>
      <c r="F41" s="43"/>
      <c r="G41" s="43"/>
      <c r="H41" s="43"/>
      <c r="I41" s="43"/>
      <c r="J41" s="43"/>
      <c r="K41" s="43"/>
      <c r="L41" s="43"/>
      <c r="M41" s="43"/>
      <c r="N41" s="43"/>
      <c r="O41" s="42"/>
      <c r="P41" s="42"/>
      <c r="Q41" s="137"/>
      <c r="R41" s="39"/>
    </row>
    <row r="42" customFormat="false" ht="12" hidden="false" customHeight="true" outlineLevel="0" collapsed="false">
      <c r="A42" s="109" t="n">
        <v>25</v>
      </c>
      <c r="B42" s="85" t="s">
        <v>462</v>
      </c>
      <c r="C42" s="86" t="n">
        <v>5346</v>
      </c>
      <c r="D42" s="86" t="n">
        <v>2617</v>
      </c>
      <c r="E42" s="86" t="n">
        <v>3107</v>
      </c>
      <c r="F42" s="86" t="n">
        <v>1511</v>
      </c>
      <c r="G42" s="86" t="n">
        <v>1527</v>
      </c>
      <c r="H42" s="86" t="n">
        <v>733</v>
      </c>
      <c r="I42" s="86" t="n">
        <v>1580</v>
      </c>
      <c r="J42" s="86" t="n">
        <v>778</v>
      </c>
      <c r="K42" s="86" t="n">
        <v>1168</v>
      </c>
      <c r="L42" s="86" t="n">
        <v>584</v>
      </c>
      <c r="M42" s="86" t="n">
        <v>1067</v>
      </c>
      <c r="N42" s="86" t="n">
        <v>521</v>
      </c>
      <c r="O42" s="125" t="n">
        <v>4</v>
      </c>
      <c r="P42" s="125" t="n">
        <v>1</v>
      </c>
      <c r="Q42" s="139" t="n">
        <v>25</v>
      </c>
      <c r="R42" s="140"/>
    </row>
    <row r="43" customFormat="false" ht="12" hidden="false" customHeight="true" outlineLevel="0" collapsed="false">
      <c r="A43" s="30" t="n">
        <v>26</v>
      </c>
      <c r="B43" s="29" t="s">
        <v>463</v>
      </c>
      <c r="C43" s="43" t="n">
        <v>2471</v>
      </c>
      <c r="D43" s="43" t="n">
        <v>1208</v>
      </c>
      <c r="E43" s="43" t="n">
        <v>1437</v>
      </c>
      <c r="F43" s="43" t="n">
        <v>694</v>
      </c>
      <c r="G43" s="43" t="n">
        <v>723</v>
      </c>
      <c r="H43" s="43" t="n">
        <v>347</v>
      </c>
      <c r="I43" s="43" t="n">
        <v>714</v>
      </c>
      <c r="J43" s="43" t="n">
        <v>347</v>
      </c>
      <c r="K43" s="43" t="n">
        <v>544</v>
      </c>
      <c r="L43" s="43" t="n">
        <v>269</v>
      </c>
      <c r="M43" s="43" t="n">
        <v>486</v>
      </c>
      <c r="N43" s="43" t="n">
        <v>244</v>
      </c>
      <c r="O43" s="43" t="n">
        <v>4</v>
      </c>
      <c r="P43" s="43" t="n">
        <v>1</v>
      </c>
      <c r="Q43" s="137" t="n">
        <v>26</v>
      </c>
      <c r="R43" s="39"/>
    </row>
    <row r="44" customFormat="false" ht="12" hidden="false" customHeight="true" outlineLevel="0" collapsed="false">
      <c r="A44" s="30" t="n">
        <v>27</v>
      </c>
      <c r="B44" s="29" t="s">
        <v>464</v>
      </c>
      <c r="C44" s="43" t="n">
        <v>2875</v>
      </c>
      <c r="D44" s="43" t="n">
        <v>1409</v>
      </c>
      <c r="E44" s="43" t="n">
        <v>1670</v>
      </c>
      <c r="F44" s="43" t="n">
        <v>817</v>
      </c>
      <c r="G44" s="43" t="n">
        <v>804</v>
      </c>
      <c r="H44" s="43" t="n">
        <v>386</v>
      </c>
      <c r="I44" s="43" t="n">
        <v>866</v>
      </c>
      <c r="J44" s="43" t="n">
        <v>431</v>
      </c>
      <c r="K44" s="43" t="n">
        <v>624</v>
      </c>
      <c r="L44" s="43" t="n">
        <v>315</v>
      </c>
      <c r="M44" s="43" t="n">
        <v>581</v>
      </c>
      <c r="N44" s="43" t="n">
        <v>277</v>
      </c>
      <c r="O44" s="43" t="n">
        <v>0</v>
      </c>
      <c r="P44" s="43" t="n">
        <v>0</v>
      </c>
      <c r="Q44" s="137" t="n">
        <v>27</v>
      </c>
      <c r="R44" s="39"/>
    </row>
    <row r="45" customFormat="false" ht="12" hidden="false" customHeight="true" outlineLevel="0" collapsed="false">
      <c r="A45" s="30"/>
      <c r="B45" s="29"/>
      <c r="C45" s="86"/>
      <c r="D45" s="86"/>
      <c r="E45" s="43"/>
      <c r="F45" s="43"/>
      <c r="G45" s="43"/>
      <c r="H45" s="43"/>
      <c r="I45" s="43"/>
      <c r="J45" s="43"/>
      <c r="K45" s="43"/>
      <c r="L45" s="43"/>
      <c r="M45" s="43"/>
      <c r="N45" s="43"/>
      <c r="O45" s="42"/>
      <c r="P45" s="42"/>
      <c r="Q45" s="137"/>
      <c r="R45" s="39"/>
    </row>
    <row r="46" customFormat="false" ht="12" hidden="false" customHeight="true" outlineLevel="0" collapsed="false">
      <c r="A46" s="109" t="n">
        <v>28</v>
      </c>
      <c r="B46" s="85" t="s">
        <v>465</v>
      </c>
      <c r="C46" s="86" t="n">
        <v>4838</v>
      </c>
      <c r="D46" s="86" t="n">
        <v>2439</v>
      </c>
      <c r="E46" s="86" t="n">
        <v>2797</v>
      </c>
      <c r="F46" s="86" t="n">
        <v>1398</v>
      </c>
      <c r="G46" s="86" t="n">
        <v>1389</v>
      </c>
      <c r="H46" s="86" t="n">
        <v>702</v>
      </c>
      <c r="I46" s="86" t="n">
        <v>1408</v>
      </c>
      <c r="J46" s="86" t="n">
        <v>696</v>
      </c>
      <c r="K46" s="86" t="n">
        <v>1071</v>
      </c>
      <c r="L46" s="86" t="n">
        <v>548</v>
      </c>
      <c r="M46" s="86" t="n">
        <v>970</v>
      </c>
      <c r="N46" s="86" t="n">
        <v>493</v>
      </c>
      <c r="O46" s="125" t="n">
        <v>0</v>
      </c>
      <c r="P46" s="125" t="n">
        <v>0</v>
      </c>
      <c r="Q46" s="139" t="n">
        <v>28</v>
      </c>
      <c r="R46" s="140"/>
    </row>
    <row r="47" customFormat="false" ht="12" hidden="false" customHeight="true" outlineLevel="0" collapsed="false">
      <c r="A47" s="30" t="n">
        <v>29</v>
      </c>
      <c r="B47" s="29" t="s">
        <v>466</v>
      </c>
      <c r="C47" s="43" t="n">
        <v>2386</v>
      </c>
      <c r="D47" s="43" t="n">
        <v>1170</v>
      </c>
      <c r="E47" s="43" t="n">
        <v>1397</v>
      </c>
      <c r="F47" s="43" t="n">
        <v>670</v>
      </c>
      <c r="G47" s="43" t="n">
        <v>668</v>
      </c>
      <c r="H47" s="43" t="n">
        <v>317</v>
      </c>
      <c r="I47" s="43" t="n">
        <v>729</v>
      </c>
      <c r="J47" s="43" t="n">
        <v>353</v>
      </c>
      <c r="K47" s="43" t="n">
        <v>521</v>
      </c>
      <c r="L47" s="43" t="n">
        <v>259</v>
      </c>
      <c r="M47" s="43" t="n">
        <v>468</v>
      </c>
      <c r="N47" s="43" t="n">
        <v>241</v>
      </c>
      <c r="O47" s="43" t="n">
        <v>0</v>
      </c>
      <c r="P47" s="43" t="n">
        <v>0</v>
      </c>
      <c r="Q47" s="137" t="n">
        <v>29</v>
      </c>
      <c r="R47" s="39"/>
    </row>
    <row r="48" customFormat="false" ht="12" hidden="false" customHeight="true" outlineLevel="0" collapsed="false">
      <c r="A48" s="30" t="n">
        <v>30</v>
      </c>
      <c r="B48" s="29" t="s">
        <v>467</v>
      </c>
      <c r="C48" s="43" t="n">
        <v>2452</v>
      </c>
      <c r="D48" s="43" t="n">
        <v>1269</v>
      </c>
      <c r="E48" s="43" t="n">
        <v>1400</v>
      </c>
      <c r="F48" s="43" t="n">
        <v>728</v>
      </c>
      <c r="G48" s="43" t="n">
        <v>721</v>
      </c>
      <c r="H48" s="43" t="n">
        <v>385</v>
      </c>
      <c r="I48" s="43" t="n">
        <v>679</v>
      </c>
      <c r="J48" s="43" t="n">
        <v>343</v>
      </c>
      <c r="K48" s="43" t="n">
        <v>550</v>
      </c>
      <c r="L48" s="43" t="n">
        <v>289</v>
      </c>
      <c r="M48" s="43" t="n">
        <v>502</v>
      </c>
      <c r="N48" s="43" t="n">
        <v>252</v>
      </c>
      <c r="O48" s="43" t="n">
        <v>0</v>
      </c>
      <c r="P48" s="43" t="n">
        <v>0</v>
      </c>
      <c r="Q48" s="137" t="n">
        <v>30</v>
      </c>
      <c r="R48" s="39"/>
    </row>
    <row r="49" customFormat="false" ht="12" hidden="false" customHeight="true" outlineLevel="0" collapsed="false">
      <c r="A49" s="30"/>
      <c r="B49" s="29"/>
      <c r="C49" s="86"/>
      <c r="D49" s="86"/>
      <c r="E49" s="43"/>
      <c r="F49" s="43"/>
      <c r="G49" s="43"/>
      <c r="H49" s="43"/>
      <c r="I49" s="43"/>
      <c r="J49" s="43"/>
      <c r="K49" s="43"/>
      <c r="L49" s="43"/>
      <c r="M49" s="43"/>
      <c r="N49" s="43"/>
      <c r="O49" s="42"/>
      <c r="P49" s="42"/>
      <c r="Q49" s="137"/>
      <c r="R49" s="39"/>
    </row>
    <row r="50" customFormat="false" ht="12" hidden="false" customHeight="true" outlineLevel="0" collapsed="false">
      <c r="A50" s="109" t="n">
        <v>31</v>
      </c>
      <c r="B50" s="85" t="s">
        <v>468</v>
      </c>
      <c r="C50" s="86" t="n">
        <v>3986</v>
      </c>
      <c r="D50" s="86" t="n">
        <v>2049</v>
      </c>
      <c r="E50" s="86" t="n">
        <v>2277</v>
      </c>
      <c r="F50" s="86" t="n">
        <v>1163</v>
      </c>
      <c r="G50" s="86" t="n">
        <v>1140</v>
      </c>
      <c r="H50" s="86" t="n">
        <v>567</v>
      </c>
      <c r="I50" s="86" t="n">
        <v>1137</v>
      </c>
      <c r="J50" s="86" t="n">
        <v>596</v>
      </c>
      <c r="K50" s="86" t="n">
        <v>906</v>
      </c>
      <c r="L50" s="86" t="n">
        <v>466</v>
      </c>
      <c r="M50" s="86" t="n">
        <v>803</v>
      </c>
      <c r="N50" s="86" t="n">
        <v>420</v>
      </c>
      <c r="O50" s="125" t="n">
        <v>0</v>
      </c>
      <c r="P50" s="125" t="n">
        <v>0</v>
      </c>
      <c r="Q50" s="139" t="n">
        <v>31</v>
      </c>
      <c r="R50" s="140"/>
    </row>
    <row r="51" customFormat="false" ht="12" hidden="false" customHeight="true" outlineLevel="0" collapsed="false">
      <c r="A51" s="30" t="n">
        <v>32</v>
      </c>
      <c r="B51" s="29" t="s">
        <v>469</v>
      </c>
      <c r="C51" s="43" t="n">
        <v>1518</v>
      </c>
      <c r="D51" s="43" t="n">
        <v>787</v>
      </c>
      <c r="E51" s="43" t="n">
        <v>886</v>
      </c>
      <c r="F51" s="43" t="n">
        <v>465</v>
      </c>
      <c r="G51" s="43" t="n">
        <v>444</v>
      </c>
      <c r="H51" s="43" t="n">
        <v>231</v>
      </c>
      <c r="I51" s="43" t="n">
        <v>442</v>
      </c>
      <c r="J51" s="43" t="n">
        <v>234</v>
      </c>
      <c r="K51" s="43" t="n">
        <v>329</v>
      </c>
      <c r="L51" s="43" t="n">
        <v>163</v>
      </c>
      <c r="M51" s="43" t="n">
        <v>303</v>
      </c>
      <c r="N51" s="43" t="n">
        <v>159</v>
      </c>
      <c r="O51" s="42" t="n">
        <v>0</v>
      </c>
      <c r="P51" s="42" t="n">
        <v>0</v>
      </c>
      <c r="Q51" s="137" t="n">
        <v>32</v>
      </c>
      <c r="R51" s="39"/>
    </row>
    <row r="52" customFormat="false" ht="12" hidden="false" customHeight="true" outlineLevel="0" collapsed="false">
      <c r="A52" s="30" t="n">
        <v>33</v>
      </c>
      <c r="B52" s="29" t="s">
        <v>470</v>
      </c>
      <c r="C52" s="43" t="n">
        <v>2468</v>
      </c>
      <c r="D52" s="43" t="n">
        <v>1262</v>
      </c>
      <c r="E52" s="43" t="n">
        <v>1391</v>
      </c>
      <c r="F52" s="43" t="n">
        <v>698</v>
      </c>
      <c r="G52" s="43" t="n">
        <v>696</v>
      </c>
      <c r="H52" s="43" t="n">
        <v>336</v>
      </c>
      <c r="I52" s="43" t="n">
        <v>695</v>
      </c>
      <c r="J52" s="43" t="n">
        <v>362</v>
      </c>
      <c r="K52" s="43" t="n">
        <v>577</v>
      </c>
      <c r="L52" s="43" t="n">
        <v>303</v>
      </c>
      <c r="M52" s="43" t="n">
        <v>500</v>
      </c>
      <c r="N52" s="43" t="n">
        <v>261</v>
      </c>
      <c r="O52" s="42" t="n">
        <v>0</v>
      </c>
      <c r="P52" s="42" t="n">
        <v>0</v>
      </c>
      <c r="Q52" s="137" t="n">
        <v>33</v>
      </c>
      <c r="R52" s="39"/>
    </row>
    <row r="53" customFormat="false" ht="12" hidden="false" customHeight="true" outlineLevel="0" collapsed="false">
      <c r="A53" s="30"/>
      <c r="B53" s="29"/>
      <c r="C53" s="86"/>
      <c r="D53" s="86"/>
      <c r="E53" s="43"/>
      <c r="F53" s="43"/>
      <c r="G53" s="43"/>
      <c r="H53" s="43"/>
      <c r="I53" s="43"/>
      <c r="J53" s="43"/>
      <c r="K53" s="43"/>
      <c r="L53" s="43"/>
      <c r="M53" s="43"/>
      <c r="N53" s="43"/>
      <c r="O53" s="42"/>
      <c r="P53" s="42"/>
      <c r="Q53" s="137"/>
      <c r="R53" s="39"/>
    </row>
    <row r="54" customFormat="false" ht="12" hidden="false" customHeight="true" outlineLevel="0" collapsed="false">
      <c r="A54" s="109" t="n">
        <v>34</v>
      </c>
      <c r="B54" s="85" t="s">
        <v>471</v>
      </c>
      <c r="C54" s="86" t="n">
        <v>5781</v>
      </c>
      <c r="D54" s="86" t="n">
        <v>2821</v>
      </c>
      <c r="E54" s="86" t="n">
        <v>3265</v>
      </c>
      <c r="F54" s="86" t="n">
        <v>1603</v>
      </c>
      <c r="G54" s="86" t="n">
        <v>1667</v>
      </c>
      <c r="H54" s="86" t="n">
        <v>814</v>
      </c>
      <c r="I54" s="86" t="n">
        <v>1598</v>
      </c>
      <c r="J54" s="86" t="n">
        <v>789</v>
      </c>
      <c r="K54" s="86" t="n">
        <v>1317</v>
      </c>
      <c r="L54" s="86" t="n">
        <v>616</v>
      </c>
      <c r="M54" s="86" t="n">
        <v>1199</v>
      </c>
      <c r="N54" s="86" t="n">
        <v>602</v>
      </c>
      <c r="O54" s="125" t="n">
        <v>0</v>
      </c>
      <c r="P54" s="125" t="n">
        <v>0</v>
      </c>
      <c r="Q54" s="139" t="n">
        <v>34</v>
      </c>
      <c r="R54" s="140"/>
    </row>
    <row r="55" customFormat="false" ht="12" hidden="false" customHeight="true" outlineLevel="0" collapsed="false">
      <c r="A55" s="30" t="n">
        <v>35</v>
      </c>
      <c r="B55" s="29" t="s">
        <v>472</v>
      </c>
      <c r="C55" s="43" t="n">
        <v>3361</v>
      </c>
      <c r="D55" s="43" t="n">
        <v>1634</v>
      </c>
      <c r="E55" s="43" t="n">
        <v>1877</v>
      </c>
      <c r="F55" s="43" t="n">
        <v>925</v>
      </c>
      <c r="G55" s="43" t="n">
        <v>958</v>
      </c>
      <c r="H55" s="43" t="n">
        <v>475</v>
      </c>
      <c r="I55" s="43" t="n">
        <v>919</v>
      </c>
      <c r="J55" s="43" t="n">
        <v>450</v>
      </c>
      <c r="K55" s="43" t="n">
        <v>784</v>
      </c>
      <c r="L55" s="43" t="n">
        <v>363</v>
      </c>
      <c r="M55" s="43" t="n">
        <v>700</v>
      </c>
      <c r="N55" s="43" t="n">
        <v>346</v>
      </c>
      <c r="O55" s="43" t="n">
        <v>0</v>
      </c>
      <c r="P55" s="43" t="n">
        <v>0</v>
      </c>
      <c r="Q55" s="137" t="n">
        <v>35</v>
      </c>
      <c r="R55" s="39"/>
    </row>
    <row r="56" customFormat="false" ht="12" hidden="false" customHeight="true" outlineLevel="0" collapsed="false">
      <c r="A56" s="30" t="n">
        <v>36</v>
      </c>
      <c r="B56" s="29" t="s">
        <v>473</v>
      </c>
      <c r="C56" s="43" t="n">
        <v>2420</v>
      </c>
      <c r="D56" s="43" t="n">
        <v>1187</v>
      </c>
      <c r="E56" s="43" t="n">
        <v>1388</v>
      </c>
      <c r="F56" s="43" t="n">
        <v>678</v>
      </c>
      <c r="G56" s="43" t="n">
        <v>709</v>
      </c>
      <c r="H56" s="43" t="n">
        <v>339</v>
      </c>
      <c r="I56" s="43" t="n">
        <v>679</v>
      </c>
      <c r="J56" s="43" t="n">
        <v>339</v>
      </c>
      <c r="K56" s="43" t="n">
        <v>533</v>
      </c>
      <c r="L56" s="43" t="n">
        <v>253</v>
      </c>
      <c r="M56" s="43" t="n">
        <v>499</v>
      </c>
      <c r="N56" s="43" t="n">
        <v>256</v>
      </c>
      <c r="O56" s="43" t="n">
        <v>0</v>
      </c>
      <c r="P56" s="43" t="n">
        <v>0</v>
      </c>
      <c r="Q56" s="137" t="n">
        <v>36</v>
      </c>
      <c r="R56" s="39"/>
    </row>
    <row r="57" customFormat="false" ht="12" hidden="false" customHeight="true" outlineLevel="0" collapsed="false">
      <c r="A57" s="30"/>
      <c r="B57" s="29"/>
      <c r="C57" s="86"/>
      <c r="D57" s="86"/>
      <c r="E57" s="86"/>
      <c r="F57" s="86"/>
      <c r="G57" s="86"/>
      <c r="H57" s="86"/>
      <c r="I57" s="86"/>
      <c r="J57" s="86"/>
      <c r="K57" s="86"/>
      <c r="L57" s="86"/>
      <c r="M57" s="86"/>
      <c r="N57" s="86"/>
      <c r="O57" s="86"/>
      <c r="P57" s="86"/>
      <c r="Q57" s="137"/>
      <c r="R57" s="39"/>
    </row>
    <row r="58" customFormat="false" ht="12" hidden="false" customHeight="true" outlineLevel="0" collapsed="false">
      <c r="A58" s="109" t="n">
        <v>37</v>
      </c>
      <c r="B58" s="85" t="s">
        <v>157</v>
      </c>
      <c r="C58" s="86" t="n">
        <v>58104</v>
      </c>
      <c r="D58" s="86" t="n">
        <v>28853</v>
      </c>
      <c r="E58" s="86" t="n">
        <v>32919</v>
      </c>
      <c r="F58" s="86" t="n">
        <v>16245</v>
      </c>
      <c r="G58" s="86" t="n">
        <v>16512</v>
      </c>
      <c r="H58" s="86" t="n">
        <v>8143</v>
      </c>
      <c r="I58" s="86" t="n">
        <v>16407</v>
      </c>
      <c r="J58" s="86" t="n">
        <v>8102</v>
      </c>
      <c r="K58" s="86" t="n">
        <v>13133</v>
      </c>
      <c r="L58" s="86" t="n">
        <v>6568</v>
      </c>
      <c r="M58" s="86" t="n">
        <v>12045</v>
      </c>
      <c r="N58" s="86" t="n">
        <v>6037</v>
      </c>
      <c r="O58" s="86" t="n">
        <v>7</v>
      </c>
      <c r="P58" s="86" t="n">
        <v>3</v>
      </c>
      <c r="Q58" s="139" t="n">
        <v>37</v>
      </c>
      <c r="R58" s="140"/>
    </row>
    <row r="59" customFormat="false" ht="12" hidden="false" customHeight="true" outlineLevel="0" collapsed="false">
      <c r="A59" s="23" t="s">
        <v>269</v>
      </c>
      <c r="B59" s="23"/>
      <c r="C59" s="23"/>
      <c r="D59" s="23"/>
      <c r="E59" s="23"/>
      <c r="F59" s="23"/>
      <c r="G59" s="23"/>
      <c r="H59" s="23"/>
      <c r="I59" s="23"/>
      <c r="J59" s="23"/>
      <c r="K59" s="23"/>
      <c r="M59" s="13"/>
      <c r="N59" s="23"/>
      <c r="O59" s="23"/>
      <c r="P59" s="23"/>
      <c r="Q59" s="23"/>
    </row>
    <row r="60" customFormat="false" ht="12" hidden="false" customHeight="true" outlineLevel="0" collapsed="false">
      <c r="A60" s="23" t="s">
        <v>303</v>
      </c>
      <c r="B60" s="23"/>
      <c r="C60" s="23"/>
      <c r="D60" s="23"/>
      <c r="E60" s="23"/>
      <c r="F60" s="23"/>
      <c r="G60" s="23"/>
      <c r="H60" s="23"/>
      <c r="I60" s="23"/>
      <c r="J60" s="23"/>
      <c r="K60" s="23"/>
      <c r="M60" s="13"/>
      <c r="N60" s="23"/>
      <c r="O60" s="23"/>
      <c r="P60" s="23"/>
      <c r="Q60" s="23"/>
    </row>
    <row r="61" customFormat="false" ht="12" hidden="false" customHeight="true" outlineLevel="0" collapsed="false">
      <c r="A61" s="23" t="s">
        <v>304</v>
      </c>
      <c r="B61" s="23"/>
      <c r="C61" s="23"/>
      <c r="D61" s="23"/>
      <c r="E61" s="23"/>
      <c r="F61" s="23"/>
      <c r="G61" s="23"/>
      <c r="J61" s="23"/>
      <c r="K61" s="23"/>
      <c r="L61" s="23"/>
    </row>
    <row r="62" customFormat="false" ht="12.75" hidden="false" customHeight="false" outlineLevel="0" collapsed="false">
      <c r="B62" s="23"/>
      <c r="C62" s="23"/>
      <c r="D62" s="23"/>
      <c r="E62" s="23"/>
      <c r="F62" s="23"/>
      <c r="G62" s="23"/>
      <c r="J62" s="23"/>
      <c r="K62" s="23"/>
      <c r="L62" s="23"/>
    </row>
    <row r="63" customFormat="false" ht="12.75" hidden="false" customHeight="false" outlineLevel="0" collapsed="false">
      <c r="B63" s="23"/>
      <c r="C63" s="23"/>
      <c r="D63" s="23"/>
      <c r="E63" s="23"/>
      <c r="F63" s="23"/>
      <c r="G63" s="23"/>
      <c r="J63" s="23"/>
      <c r="K63" s="23"/>
      <c r="L63" s="23"/>
    </row>
  </sheetData>
  <mergeCells count="11">
    <mergeCell ref="A4:A7"/>
    <mergeCell ref="B4:B7"/>
    <mergeCell ref="C4:D6"/>
    <mergeCell ref="E4:P4"/>
    <mergeCell ref="Q4:Q7"/>
    <mergeCell ref="E5:F6"/>
    <mergeCell ref="K5:L6"/>
    <mergeCell ref="M5:N6"/>
    <mergeCell ref="O5:P6"/>
    <mergeCell ref="G6:H6"/>
    <mergeCell ref="I6:J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amp;P -</oddHeader>
    <oddFooter/>
  </headerFooter>
  <colBreaks count="2" manualBreakCount="2">
    <brk id="8" man="true" max="65535" min="0"/>
    <brk id="17"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4.7"/>
    <col collapsed="false" customWidth="true" hidden="false" outlineLevel="0" max="2" min="2" style="13" width="28.7"/>
    <col collapsed="false" customWidth="true" hidden="false" outlineLevel="0" max="14" min="3" style="13" width="9.7"/>
    <col collapsed="false" customWidth="true" hidden="false" outlineLevel="0" max="15" min="15" style="23" width="9.7"/>
    <col collapsed="false" customWidth="true" hidden="false" outlineLevel="0" max="16" min="16" style="13" width="9.7"/>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49"/>
      <c r="B1" s="49"/>
      <c r="C1" s="49"/>
      <c r="D1" s="49"/>
      <c r="E1" s="49"/>
      <c r="F1" s="49"/>
      <c r="G1" s="49"/>
      <c r="H1" s="49"/>
      <c r="I1" s="49"/>
      <c r="J1" s="49"/>
      <c r="K1" s="49"/>
      <c r="L1" s="49"/>
      <c r="M1" s="49"/>
      <c r="N1" s="49"/>
    </row>
    <row r="2" customFormat="false" ht="12.75" hidden="false" customHeight="false" outlineLevel="0" collapsed="false">
      <c r="A2" s="13"/>
      <c r="B2" s="141"/>
      <c r="C2" s="141"/>
      <c r="D2" s="141"/>
      <c r="E2" s="141"/>
      <c r="F2" s="141"/>
      <c r="G2" s="141"/>
      <c r="H2" s="53" t="s">
        <v>480</v>
      </c>
      <c r="I2" s="54" t="s">
        <v>481</v>
      </c>
      <c r="J2" s="141"/>
      <c r="K2" s="141"/>
      <c r="L2" s="141"/>
      <c r="M2" s="141"/>
      <c r="N2" s="141"/>
    </row>
    <row r="3" customFormat="false" ht="12.75" hidden="false" customHeight="false" outlineLevel="0" collapsed="false">
      <c r="A3" s="27"/>
      <c r="B3" s="27"/>
      <c r="C3" s="27"/>
      <c r="D3" s="27"/>
      <c r="E3" s="27"/>
      <c r="F3" s="27"/>
      <c r="G3" s="27"/>
      <c r="H3" s="27"/>
      <c r="I3" s="27"/>
      <c r="J3" s="27"/>
      <c r="K3" s="27"/>
      <c r="L3" s="27"/>
      <c r="M3" s="27"/>
      <c r="N3" s="27"/>
      <c r="O3" s="27"/>
    </row>
    <row r="4" customFormat="false" ht="13.5" hidden="false" customHeight="true" outlineLevel="0" collapsed="false">
      <c r="A4" s="56" t="s">
        <v>177</v>
      </c>
      <c r="B4" s="157" t="s">
        <v>437</v>
      </c>
      <c r="C4" s="162" t="s">
        <v>166</v>
      </c>
      <c r="D4" s="162"/>
      <c r="E4" s="163" t="s">
        <v>478</v>
      </c>
      <c r="F4" s="163"/>
      <c r="G4" s="163"/>
      <c r="H4" s="163"/>
      <c r="I4" s="163"/>
      <c r="J4" s="163"/>
      <c r="K4" s="163"/>
      <c r="L4" s="163"/>
      <c r="M4" s="163"/>
      <c r="N4" s="163"/>
      <c r="O4" s="163"/>
      <c r="P4" s="163"/>
      <c r="Q4" s="62" t="s">
        <v>177</v>
      </c>
    </row>
    <row r="5" customFormat="false" ht="13.5" hidden="false" customHeight="true" outlineLevel="0" collapsed="false">
      <c r="A5" s="56"/>
      <c r="B5" s="157"/>
      <c r="C5" s="162"/>
      <c r="D5" s="162"/>
      <c r="E5" s="100" t="s">
        <v>119</v>
      </c>
      <c r="F5" s="100"/>
      <c r="G5" s="164"/>
      <c r="H5" s="146" t="s">
        <v>259</v>
      </c>
      <c r="I5" s="165"/>
      <c r="J5" s="166"/>
      <c r="K5" s="100" t="n">
        <v>3</v>
      </c>
      <c r="L5" s="100"/>
      <c r="M5" s="101" t="n">
        <v>4</v>
      </c>
      <c r="N5" s="101"/>
      <c r="O5" s="167" t="s">
        <v>479</v>
      </c>
      <c r="P5" s="167"/>
      <c r="Q5" s="62"/>
    </row>
    <row r="6" customFormat="false" ht="18" hidden="false" customHeight="true" outlineLevel="0" collapsed="false">
      <c r="A6" s="56"/>
      <c r="B6" s="157"/>
      <c r="C6" s="162"/>
      <c r="D6" s="162"/>
      <c r="E6" s="100"/>
      <c r="F6" s="100"/>
      <c r="G6" s="101" t="s">
        <v>383</v>
      </c>
      <c r="H6" s="101"/>
      <c r="I6" s="102" t="s">
        <v>384</v>
      </c>
      <c r="J6" s="102"/>
      <c r="K6" s="100"/>
      <c r="L6" s="100"/>
      <c r="M6" s="101"/>
      <c r="N6" s="101"/>
      <c r="O6" s="167"/>
      <c r="P6" s="167"/>
      <c r="Q6" s="62"/>
    </row>
    <row r="7" customFormat="false" ht="13.5" hidden="false" customHeight="true" outlineLevel="0" collapsed="false">
      <c r="A7" s="56"/>
      <c r="B7" s="157"/>
      <c r="C7" s="168" t="s">
        <v>402</v>
      </c>
      <c r="D7" s="67" t="s">
        <v>403</v>
      </c>
      <c r="E7" s="67" t="s">
        <v>404</v>
      </c>
      <c r="F7" s="67" t="s">
        <v>403</v>
      </c>
      <c r="G7" s="67" t="s">
        <v>404</v>
      </c>
      <c r="H7" s="52" t="s">
        <v>403</v>
      </c>
      <c r="I7" s="150" t="s">
        <v>404</v>
      </c>
      <c r="J7" s="67" t="s">
        <v>403</v>
      </c>
      <c r="K7" s="67" t="s">
        <v>404</v>
      </c>
      <c r="L7" s="67" t="s">
        <v>403</v>
      </c>
      <c r="M7" s="67" t="s">
        <v>404</v>
      </c>
      <c r="N7" s="67" t="s">
        <v>403</v>
      </c>
      <c r="O7" s="67" t="s">
        <v>404</v>
      </c>
      <c r="P7" s="67" t="s">
        <v>403</v>
      </c>
      <c r="Q7" s="62"/>
    </row>
    <row r="8" customFormat="false" ht="12" hidden="false" customHeight="true" outlineLevel="0" collapsed="false">
      <c r="A8" s="28"/>
      <c r="B8" s="29"/>
      <c r="C8" s="23"/>
      <c r="D8" s="23"/>
      <c r="E8" s="23"/>
      <c r="F8" s="23"/>
      <c r="G8" s="23"/>
      <c r="H8" s="23"/>
      <c r="I8" s="23"/>
      <c r="J8" s="23"/>
      <c r="K8" s="23"/>
      <c r="L8" s="23"/>
      <c r="M8" s="23"/>
      <c r="N8" s="23"/>
      <c r="P8" s="23"/>
      <c r="Q8" s="170"/>
    </row>
    <row r="9" customFormat="false" ht="12" hidden="false" customHeight="true" outlineLevel="0" collapsed="false">
      <c r="A9" s="109" t="n">
        <v>1</v>
      </c>
      <c r="B9" s="85" t="s">
        <v>438</v>
      </c>
      <c r="C9" s="86" t="n">
        <v>4216</v>
      </c>
      <c r="D9" s="86" t="n">
        <v>2128</v>
      </c>
      <c r="E9" s="86" t="n">
        <v>2370</v>
      </c>
      <c r="F9" s="86" t="n">
        <v>1184</v>
      </c>
      <c r="G9" s="86" t="n">
        <v>1161</v>
      </c>
      <c r="H9" s="86" t="n">
        <v>563</v>
      </c>
      <c r="I9" s="86" t="n">
        <v>1209</v>
      </c>
      <c r="J9" s="86" t="n">
        <v>621</v>
      </c>
      <c r="K9" s="125" t="n">
        <v>934</v>
      </c>
      <c r="L9" s="125" t="n">
        <v>486</v>
      </c>
      <c r="M9" s="125" t="n">
        <v>912</v>
      </c>
      <c r="N9" s="125" t="n">
        <v>458</v>
      </c>
      <c r="O9" s="86" t="n">
        <v>0</v>
      </c>
      <c r="P9" s="86" t="n">
        <v>0</v>
      </c>
      <c r="Q9" s="139" t="n">
        <v>1</v>
      </c>
    </row>
    <row r="10" customFormat="false" ht="12" hidden="false" customHeight="true" outlineLevel="0" collapsed="false">
      <c r="A10" s="30" t="n">
        <v>2</v>
      </c>
      <c r="B10" s="29" t="s">
        <v>439</v>
      </c>
      <c r="C10" s="43" t="n">
        <v>2157</v>
      </c>
      <c r="D10" s="43" t="n">
        <v>1094</v>
      </c>
      <c r="E10" s="43" t="n">
        <v>1207</v>
      </c>
      <c r="F10" s="43" t="n">
        <v>601</v>
      </c>
      <c r="G10" s="43" t="n">
        <v>609</v>
      </c>
      <c r="H10" s="42" t="n">
        <v>287</v>
      </c>
      <c r="I10" s="42" t="n">
        <v>598</v>
      </c>
      <c r="J10" s="42" t="n">
        <v>314</v>
      </c>
      <c r="K10" s="42" t="n">
        <v>494</v>
      </c>
      <c r="L10" s="42" t="n">
        <v>266</v>
      </c>
      <c r="M10" s="42" t="n">
        <v>456</v>
      </c>
      <c r="N10" s="42" t="n">
        <v>227</v>
      </c>
      <c r="O10" s="42" t="n">
        <v>0</v>
      </c>
      <c r="P10" s="42" t="n">
        <v>0</v>
      </c>
      <c r="Q10" s="137" t="n">
        <v>2</v>
      </c>
    </row>
    <row r="11" customFormat="false" ht="12" hidden="false" customHeight="true" outlineLevel="0" collapsed="false">
      <c r="A11" s="30" t="n">
        <v>3</v>
      </c>
      <c r="B11" s="29" t="s">
        <v>440</v>
      </c>
      <c r="C11" s="43" t="n">
        <v>2059</v>
      </c>
      <c r="D11" s="43" t="n">
        <v>1034</v>
      </c>
      <c r="E11" s="43" t="n">
        <v>1163</v>
      </c>
      <c r="F11" s="43" t="n">
        <v>583</v>
      </c>
      <c r="G11" s="43" t="n">
        <v>552</v>
      </c>
      <c r="H11" s="42" t="n">
        <v>276</v>
      </c>
      <c r="I11" s="42" t="n">
        <v>611</v>
      </c>
      <c r="J11" s="42" t="n">
        <v>307</v>
      </c>
      <c r="K11" s="42" t="n">
        <v>440</v>
      </c>
      <c r="L11" s="42" t="n">
        <v>220</v>
      </c>
      <c r="M11" s="42" t="n">
        <v>456</v>
      </c>
      <c r="N11" s="42" t="n">
        <v>231</v>
      </c>
      <c r="O11" s="42" t="n">
        <v>0</v>
      </c>
      <c r="P11" s="42" t="n">
        <v>0</v>
      </c>
      <c r="Q11" s="137" t="n">
        <v>3</v>
      </c>
    </row>
    <row r="12" customFormat="false" ht="12" hidden="false" customHeight="true" outlineLevel="0" collapsed="false">
      <c r="A12" s="30"/>
      <c r="B12" s="29"/>
      <c r="C12" s="86"/>
      <c r="D12" s="86"/>
      <c r="E12" s="86"/>
      <c r="F12" s="86"/>
      <c r="G12" s="125"/>
      <c r="H12" s="125"/>
      <c r="I12" s="125"/>
      <c r="J12" s="125"/>
      <c r="K12" s="125"/>
      <c r="L12" s="125"/>
      <c r="M12" s="125"/>
      <c r="N12" s="125"/>
      <c r="O12" s="42"/>
      <c r="P12" s="42"/>
      <c r="Q12" s="137"/>
    </row>
    <row r="13" customFormat="false" ht="12" hidden="false" customHeight="true" outlineLevel="0" collapsed="false">
      <c r="A13" s="109" t="n">
        <v>4</v>
      </c>
      <c r="B13" s="85" t="s">
        <v>441</v>
      </c>
      <c r="C13" s="86" t="n">
        <v>6643</v>
      </c>
      <c r="D13" s="86" t="n">
        <v>3306</v>
      </c>
      <c r="E13" s="86" t="n">
        <v>3675</v>
      </c>
      <c r="F13" s="86" t="n">
        <v>1808</v>
      </c>
      <c r="G13" s="86" t="n">
        <v>1841</v>
      </c>
      <c r="H13" s="86" t="n">
        <v>906</v>
      </c>
      <c r="I13" s="86" t="n">
        <v>1834</v>
      </c>
      <c r="J13" s="86" t="n">
        <v>902</v>
      </c>
      <c r="K13" s="125" t="n">
        <v>1515</v>
      </c>
      <c r="L13" s="125" t="n">
        <v>758</v>
      </c>
      <c r="M13" s="125" t="n">
        <v>1453</v>
      </c>
      <c r="N13" s="125" t="n">
        <v>740</v>
      </c>
      <c r="O13" s="125" t="n">
        <v>0</v>
      </c>
      <c r="P13" s="125" t="n">
        <v>0</v>
      </c>
      <c r="Q13" s="139" t="n">
        <v>4</v>
      </c>
    </row>
    <row r="14" customFormat="false" ht="12" hidden="false" customHeight="true" outlineLevel="0" collapsed="false">
      <c r="A14" s="30" t="n">
        <v>5</v>
      </c>
      <c r="B14" s="29" t="s">
        <v>442</v>
      </c>
      <c r="C14" s="43" t="n">
        <v>3645</v>
      </c>
      <c r="D14" s="43" t="n">
        <v>1816</v>
      </c>
      <c r="E14" s="43" t="n">
        <v>2040</v>
      </c>
      <c r="F14" s="43" t="n">
        <v>1008</v>
      </c>
      <c r="G14" s="43" t="n">
        <v>1053</v>
      </c>
      <c r="H14" s="42" t="n">
        <v>507</v>
      </c>
      <c r="I14" s="42" t="n">
        <v>987</v>
      </c>
      <c r="J14" s="42" t="n">
        <v>501</v>
      </c>
      <c r="K14" s="42" t="n">
        <v>819</v>
      </c>
      <c r="L14" s="42" t="n">
        <v>405</v>
      </c>
      <c r="M14" s="42" t="n">
        <v>786</v>
      </c>
      <c r="N14" s="42" t="n">
        <v>403</v>
      </c>
      <c r="O14" s="42" t="n">
        <v>0</v>
      </c>
      <c r="P14" s="42" t="n">
        <v>0</v>
      </c>
      <c r="Q14" s="137" t="n">
        <v>5</v>
      </c>
    </row>
    <row r="15" customFormat="false" ht="12" hidden="false" customHeight="true" outlineLevel="0" collapsed="false">
      <c r="A15" s="30" t="n">
        <v>6</v>
      </c>
      <c r="B15" s="29" t="s">
        <v>443</v>
      </c>
      <c r="C15" s="43" t="n">
        <v>2998</v>
      </c>
      <c r="D15" s="43" t="n">
        <v>1490</v>
      </c>
      <c r="E15" s="43" t="n">
        <v>1635</v>
      </c>
      <c r="F15" s="43" t="n">
        <v>800</v>
      </c>
      <c r="G15" s="43" t="n">
        <v>788</v>
      </c>
      <c r="H15" s="42" t="n">
        <v>399</v>
      </c>
      <c r="I15" s="42" t="n">
        <v>847</v>
      </c>
      <c r="J15" s="42" t="n">
        <v>401</v>
      </c>
      <c r="K15" s="42" t="n">
        <v>696</v>
      </c>
      <c r="L15" s="42" t="n">
        <v>353</v>
      </c>
      <c r="M15" s="42" t="n">
        <v>667</v>
      </c>
      <c r="N15" s="42" t="n">
        <v>337</v>
      </c>
      <c r="O15" s="42" t="n">
        <v>0</v>
      </c>
      <c r="P15" s="42" t="n">
        <v>0</v>
      </c>
      <c r="Q15" s="137" t="n">
        <v>6</v>
      </c>
    </row>
    <row r="16" customFormat="false" ht="12" hidden="false" customHeight="true" outlineLevel="0" collapsed="false">
      <c r="A16" s="30"/>
      <c r="B16" s="29"/>
      <c r="C16" s="86"/>
      <c r="D16" s="86"/>
      <c r="E16" s="86"/>
      <c r="F16" s="86"/>
      <c r="G16" s="125"/>
      <c r="H16" s="125"/>
      <c r="I16" s="125"/>
      <c r="J16" s="125"/>
      <c r="K16" s="125"/>
      <c r="L16" s="125"/>
      <c r="M16" s="171"/>
      <c r="N16" s="125"/>
      <c r="O16" s="42"/>
      <c r="P16" s="42"/>
      <c r="Q16" s="137"/>
    </row>
    <row r="17" customFormat="false" ht="12" hidden="false" customHeight="true" outlineLevel="0" collapsed="false">
      <c r="A17" s="109" t="n">
        <v>7</v>
      </c>
      <c r="B17" s="85" t="s">
        <v>444</v>
      </c>
      <c r="C17" s="86" t="n">
        <v>4560</v>
      </c>
      <c r="D17" s="86" t="n">
        <v>2232</v>
      </c>
      <c r="E17" s="86" t="n">
        <v>2530</v>
      </c>
      <c r="F17" s="86" t="n">
        <v>1220</v>
      </c>
      <c r="G17" s="86" t="n">
        <v>1280</v>
      </c>
      <c r="H17" s="86" t="n">
        <v>626</v>
      </c>
      <c r="I17" s="86" t="n">
        <v>1250</v>
      </c>
      <c r="J17" s="86" t="n">
        <v>594</v>
      </c>
      <c r="K17" s="125" t="n">
        <v>1062</v>
      </c>
      <c r="L17" s="125" t="n">
        <v>535</v>
      </c>
      <c r="M17" s="125" t="n">
        <v>968</v>
      </c>
      <c r="N17" s="125" t="n">
        <v>477</v>
      </c>
      <c r="O17" s="125" t="n">
        <v>0</v>
      </c>
      <c r="P17" s="125" t="n">
        <v>0</v>
      </c>
      <c r="Q17" s="139" t="n">
        <v>7</v>
      </c>
    </row>
    <row r="18" customFormat="false" ht="12" hidden="false" customHeight="true" outlineLevel="0" collapsed="false">
      <c r="A18" s="30" t="n">
        <v>8</v>
      </c>
      <c r="B18" s="29" t="s">
        <v>445</v>
      </c>
      <c r="C18" s="43" t="n">
        <v>922</v>
      </c>
      <c r="D18" s="43" t="n">
        <v>448</v>
      </c>
      <c r="E18" s="43" t="n">
        <v>533</v>
      </c>
      <c r="F18" s="43" t="n">
        <v>250</v>
      </c>
      <c r="G18" s="43" t="n">
        <v>255</v>
      </c>
      <c r="H18" s="42" t="n">
        <v>136</v>
      </c>
      <c r="I18" s="42" t="n">
        <v>278</v>
      </c>
      <c r="J18" s="42" t="n">
        <v>114</v>
      </c>
      <c r="K18" s="42" t="n">
        <v>187</v>
      </c>
      <c r="L18" s="42" t="n">
        <v>96</v>
      </c>
      <c r="M18" s="42" t="n">
        <v>202</v>
      </c>
      <c r="N18" s="42" t="n">
        <v>102</v>
      </c>
      <c r="O18" s="42" t="n">
        <v>0</v>
      </c>
      <c r="P18" s="42" t="n">
        <v>0</v>
      </c>
      <c r="Q18" s="137" t="n">
        <v>8</v>
      </c>
    </row>
    <row r="19" customFormat="false" ht="12" hidden="false" customHeight="true" outlineLevel="0" collapsed="false">
      <c r="A19" s="30" t="n">
        <v>9</v>
      </c>
      <c r="B19" s="29" t="s">
        <v>446</v>
      </c>
      <c r="C19" s="43" t="n">
        <v>3638</v>
      </c>
      <c r="D19" s="43" t="n">
        <v>1784</v>
      </c>
      <c r="E19" s="43" t="n">
        <v>1997</v>
      </c>
      <c r="F19" s="43" t="n">
        <v>970</v>
      </c>
      <c r="G19" s="43" t="n">
        <v>1025</v>
      </c>
      <c r="H19" s="42" t="n">
        <v>490</v>
      </c>
      <c r="I19" s="42" t="n">
        <v>972</v>
      </c>
      <c r="J19" s="42" t="n">
        <v>480</v>
      </c>
      <c r="K19" s="42" t="n">
        <v>875</v>
      </c>
      <c r="L19" s="42" t="n">
        <v>439</v>
      </c>
      <c r="M19" s="42" t="n">
        <v>766</v>
      </c>
      <c r="N19" s="42" t="n">
        <v>375</v>
      </c>
      <c r="O19" s="42" t="n">
        <v>0</v>
      </c>
      <c r="P19" s="42" t="n">
        <v>0</v>
      </c>
      <c r="Q19" s="137" t="n">
        <v>9</v>
      </c>
    </row>
    <row r="20" customFormat="false" ht="12" hidden="false" customHeight="true" outlineLevel="0" collapsed="false">
      <c r="A20" s="30"/>
      <c r="B20" s="29"/>
      <c r="C20" s="86"/>
      <c r="D20" s="86"/>
      <c r="E20" s="86"/>
      <c r="F20" s="86"/>
      <c r="G20" s="125"/>
      <c r="H20" s="125"/>
      <c r="I20" s="125"/>
      <c r="J20" s="125"/>
      <c r="K20" s="125"/>
      <c r="L20" s="125"/>
      <c r="M20" s="125"/>
      <c r="N20" s="125"/>
      <c r="O20" s="42"/>
      <c r="P20" s="42"/>
      <c r="Q20" s="137"/>
    </row>
    <row r="21" customFormat="false" ht="12" hidden="false" customHeight="true" outlineLevel="0" collapsed="false">
      <c r="A21" s="109" t="n">
        <v>10</v>
      </c>
      <c r="B21" s="85" t="s">
        <v>447</v>
      </c>
      <c r="C21" s="86" t="n">
        <v>4601</v>
      </c>
      <c r="D21" s="86" t="n">
        <v>2310</v>
      </c>
      <c r="E21" s="86" t="n">
        <v>2677</v>
      </c>
      <c r="F21" s="86" t="n">
        <v>1339</v>
      </c>
      <c r="G21" s="86" t="n">
        <v>1346</v>
      </c>
      <c r="H21" s="86" t="n">
        <v>667</v>
      </c>
      <c r="I21" s="86" t="n">
        <v>1331</v>
      </c>
      <c r="J21" s="86" t="n">
        <v>672</v>
      </c>
      <c r="K21" s="125" t="n">
        <v>1019</v>
      </c>
      <c r="L21" s="125" t="n">
        <v>499</v>
      </c>
      <c r="M21" s="125" t="n">
        <v>905</v>
      </c>
      <c r="N21" s="125" t="n">
        <v>472</v>
      </c>
      <c r="O21" s="125" t="n">
        <v>0</v>
      </c>
      <c r="P21" s="125" t="n">
        <v>0</v>
      </c>
      <c r="Q21" s="139" t="n">
        <v>10</v>
      </c>
    </row>
    <row r="22" customFormat="false" ht="12" hidden="false" customHeight="true" outlineLevel="0" collapsed="false">
      <c r="A22" s="30" t="n">
        <v>11</v>
      </c>
      <c r="B22" s="29" t="s">
        <v>448</v>
      </c>
      <c r="C22" s="43" t="n">
        <v>4601</v>
      </c>
      <c r="D22" s="43" t="n">
        <v>2310</v>
      </c>
      <c r="E22" s="43" t="n">
        <v>2677</v>
      </c>
      <c r="F22" s="43" t="n">
        <v>1339</v>
      </c>
      <c r="G22" s="43" t="n">
        <v>1346</v>
      </c>
      <c r="H22" s="42" t="n">
        <v>667</v>
      </c>
      <c r="I22" s="42" t="n">
        <v>1331</v>
      </c>
      <c r="J22" s="42" t="n">
        <v>672</v>
      </c>
      <c r="K22" s="42" t="n">
        <v>1019</v>
      </c>
      <c r="L22" s="42" t="n">
        <v>499</v>
      </c>
      <c r="M22" s="42" t="n">
        <v>905</v>
      </c>
      <c r="N22" s="42" t="n">
        <v>472</v>
      </c>
      <c r="O22" s="43" t="n">
        <v>0</v>
      </c>
      <c r="P22" s="42" t="n">
        <v>0</v>
      </c>
      <c r="Q22" s="137" t="n">
        <v>11</v>
      </c>
    </row>
    <row r="23" customFormat="false" ht="12" hidden="false" customHeight="true" outlineLevel="0" collapsed="false">
      <c r="A23" s="30"/>
      <c r="B23" s="29"/>
      <c r="C23" s="86"/>
      <c r="D23" s="86"/>
      <c r="E23" s="86"/>
      <c r="F23" s="86"/>
      <c r="G23" s="42"/>
      <c r="H23" s="125"/>
      <c r="I23" s="125"/>
      <c r="J23" s="125"/>
      <c r="K23" s="125"/>
      <c r="L23" s="42"/>
      <c r="M23" s="125"/>
      <c r="N23" s="125"/>
      <c r="O23" s="42"/>
      <c r="P23" s="42"/>
      <c r="Q23" s="137"/>
    </row>
    <row r="24" customFormat="false" ht="12" hidden="false" customHeight="true" outlineLevel="0" collapsed="false">
      <c r="A24" s="109" t="n">
        <v>12</v>
      </c>
      <c r="B24" s="85" t="s">
        <v>449</v>
      </c>
      <c r="C24" s="86" t="n">
        <v>2072</v>
      </c>
      <c r="D24" s="86" t="n">
        <v>1019</v>
      </c>
      <c r="E24" s="86" t="n">
        <v>1188</v>
      </c>
      <c r="F24" s="86" t="n">
        <v>589</v>
      </c>
      <c r="G24" s="86" t="n">
        <v>596</v>
      </c>
      <c r="H24" s="86" t="n">
        <v>293</v>
      </c>
      <c r="I24" s="86" t="n">
        <v>592</v>
      </c>
      <c r="J24" s="86" t="n">
        <v>296</v>
      </c>
      <c r="K24" s="125" t="n">
        <v>449</v>
      </c>
      <c r="L24" s="125" t="n">
        <v>233</v>
      </c>
      <c r="M24" s="125" t="n">
        <v>435</v>
      </c>
      <c r="N24" s="125" t="n">
        <v>197</v>
      </c>
      <c r="O24" s="125" t="n">
        <v>0</v>
      </c>
      <c r="P24" s="125" t="n">
        <v>0</v>
      </c>
      <c r="Q24" s="139" t="n">
        <v>12</v>
      </c>
    </row>
    <row r="25" customFormat="false" ht="12" hidden="false" customHeight="true" outlineLevel="0" collapsed="false">
      <c r="A25" s="30" t="n">
        <v>13</v>
      </c>
      <c r="B25" s="29" t="s">
        <v>450</v>
      </c>
      <c r="C25" s="43" t="n">
        <v>2072</v>
      </c>
      <c r="D25" s="43" t="n">
        <v>1019</v>
      </c>
      <c r="E25" s="43" t="n">
        <v>1188</v>
      </c>
      <c r="F25" s="43" t="n">
        <v>589</v>
      </c>
      <c r="G25" s="43" t="n">
        <v>596</v>
      </c>
      <c r="H25" s="42" t="n">
        <v>293</v>
      </c>
      <c r="I25" s="42" t="n">
        <v>592</v>
      </c>
      <c r="J25" s="42" t="n">
        <v>296</v>
      </c>
      <c r="K25" s="42" t="n">
        <v>449</v>
      </c>
      <c r="L25" s="42" t="n">
        <v>233</v>
      </c>
      <c r="M25" s="42" t="n">
        <v>435</v>
      </c>
      <c r="N25" s="42" t="n">
        <v>197</v>
      </c>
      <c r="O25" s="43" t="n">
        <v>0</v>
      </c>
      <c r="P25" s="43" t="n">
        <v>0</v>
      </c>
      <c r="Q25" s="137" t="n">
        <v>13</v>
      </c>
    </row>
    <row r="26" customFormat="false" ht="12" hidden="false" customHeight="true" outlineLevel="0" collapsed="false">
      <c r="A26" s="30"/>
      <c r="B26" s="29"/>
      <c r="C26" s="86"/>
      <c r="D26" s="86"/>
      <c r="E26" s="86"/>
      <c r="F26" s="86"/>
      <c r="G26" s="125"/>
      <c r="H26" s="125"/>
      <c r="I26" s="125"/>
      <c r="J26" s="125"/>
      <c r="K26" s="125"/>
      <c r="L26" s="125"/>
      <c r="M26" s="125"/>
      <c r="N26" s="125"/>
      <c r="O26" s="42"/>
      <c r="P26" s="42"/>
      <c r="Q26" s="137"/>
    </row>
    <row r="27" customFormat="false" ht="12" hidden="false" customHeight="true" outlineLevel="0" collapsed="false">
      <c r="A27" s="109" t="n">
        <v>14</v>
      </c>
      <c r="B27" s="85" t="s">
        <v>451</v>
      </c>
      <c r="C27" s="86" t="n">
        <v>2034</v>
      </c>
      <c r="D27" s="86" t="n">
        <v>1030</v>
      </c>
      <c r="E27" s="86" t="n">
        <v>1136</v>
      </c>
      <c r="F27" s="86" t="n">
        <v>587</v>
      </c>
      <c r="G27" s="86" t="n">
        <v>598</v>
      </c>
      <c r="H27" s="86" t="n">
        <v>310</v>
      </c>
      <c r="I27" s="86" t="n">
        <v>538</v>
      </c>
      <c r="J27" s="86" t="n">
        <v>277</v>
      </c>
      <c r="K27" s="125" t="n">
        <v>448</v>
      </c>
      <c r="L27" s="125" t="n">
        <v>227</v>
      </c>
      <c r="M27" s="125" t="n">
        <v>450</v>
      </c>
      <c r="N27" s="125" t="n">
        <v>216</v>
      </c>
      <c r="O27" s="125" t="n">
        <v>0</v>
      </c>
      <c r="P27" s="125" t="n">
        <v>0</v>
      </c>
      <c r="Q27" s="139" t="n">
        <v>14</v>
      </c>
    </row>
    <row r="28" customFormat="false" ht="12" hidden="false" customHeight="true" outlineLevel="0" collapsed="false">
      <c r="A28" s="30" t="n">
        <v>15</v>
      </c>
      <c r="B28" s="29" t="s">
        <v>452</v>
      </c>
      <c r="C28" s="43" t="n">
        <v>2034</v>
      </c>
      <c r="D28" s="43" t="n">
        <v>1030</v>
      </c>
      <c r="E28" s="43" t="n">
        <v>1136</v>
      </c>
      <c r="F28" s="43" t="n">
        <v>587</v>
      </c>
      <c r="G28" s="43" t="n">
        <v>598</v>
      </c>
      <c r="H28" s="42" t="n">
        <v>310</v>
      </c>
      <c r="I28" s="42" t="n">
        <v>538</v>
      </c>
      <c r="J28" s="42" t="n">
        <v>277</v>
      </c>
      <c r="K28" s="42" t="n">
        <v>448</v>
      </c>
      <c r="L28" s="42" t="n">
        <v>227</v>
      </c>
      <c r="M28" s="42" t="n">
        <v>450</v>
      </c>
      <c r="N28" s="42" t="n">
        <v>216</v>
      </c>
      <c r="O28" s="43" t="n">
        <v>0</v>
      </c>
      <c r="P28" s="43" t="n">
        <v>0</v>
      </c>
      <c r="Q28" s="137" t="n">
        <v>15</v>
      </c>
    </row>
    <row r="29" customFormat="false" ht="12" hidden="false" customHeight="true" outlineLevel="0" collapsed="false">
      <c r="A29" s="30"/>
      <c r="B29" s="29"/>
      <c r="C29" s="86"/>
      <c r="D29" s="86"/>
      <c r="E29" s="86"/>
      <c r="F29" s="86"/>
      <c r="G29" s="125"/>
      <c r="H29" s="125"/>
      <c r="I29" s="125"/>
      <c r="J29" s="125"/>
      <c r="K29" s="125"/>
      <c r="L29" s="125"/>
      <c r="M29" s="125"/>
      <c r="N29" s="125"/>
      <c r="O29" s="42"/>
      <c r="P29" s="42"/>
      <c r="Q29" s="137"/>
    </row>
    <row r="30" customFormat="false" ht="12" hidden="false" customHeight="true" outlineLevel="0" collapsed="false">
      <c r="A30" s="109" t="n">
        <v>16</v>
      </c>
      <c r="B30" s="85" t="s">
        <v>453</v>
      </c>
      <c r="C30" s="86" t="n">
        <v>3301</v>
      </c>
      <c r="D30" s="86" t="n">
        <v>1637</v>
      </c>
      <c r="E30" s="86" t="n">
        <v>1874</v>
      </c>
      <c r="F30" s="86" t="n">
        <v>918</v>
      </c>
      <c r="G30" s="86" t="n">
        <v>951</v>
      </c>
      <c r="H30" s="86" t="n">
        <v>471</v>
      </c>
      <c r="I30" s="86" t="n">
        <v>923</v>
      </c>
      <c r="J30" s="86" t="n">
        <v>447</v>
      </c>
      <c r="K30" s="125" t="n">
        <v>761</v>
      </c>
      <c r="L30" s="125" t="n">
        <v>387</v>
      </c>
      <c r="M30" s="125" t="n">
        <v>666</v>
      </c>
      <c r="N30" s="125" t="n">
        <v>332</v>
      </c>
      <c r="O30" s="125" t="n">
        <v>0</v>
      </c>
      <c r="P30" s="125" t="n">
        <v>0</v>
      </c>
      <c r="Q30" s="139" t="n">
        <v>16</v>
      </c>
    </row>
    <row r="31" customFormat="false" ht="12" hidden="false" customHeight="true" outlineLevel="0" collapsed="false">
      <c r="A31" s="30" t="n">
        <v>17</v>
      </c>
      <c r="B31" s="29" t="s">
        <v>454</v>
      </c>
      <c r="C31" s="43" t="n">
        <v>1814</v>
      </c>
      <c r="D31" s="43" t="n">
        <v>906</v>
      </c>
      <c r="E31" s="43" t="n">
        <v>1051</v>
      </c>
      <c r="F31" s="43" t="n">
        <v>532</v>
      </c>
      <c r="G31" s="43" t="n">
        <v>537</v>
      </c>
      <c r="H31" s="42" t="n">
        <v>274</v>
      </c>
      <c r="I31" s="42" t="n">
        <v>514</v>
      </c>
      <c r="J31" s="42" t="n">
        <v>258</v>
      </c>
      <c r="K31" s="42" t="n">
        <v>410</v>
      </c>
      <c r="L31" s="42" t="n">
        <v>201</v>
      </c>
      <c r="M31" s="42" t="n">
        <v>353</v>
      </c>
      <c r="N31" s="42" t="n">
        <v>173</v>
      </c>
      <c r="O31" s="43" t="n">
        <v>0</v>
      </c>
      <c r="P31" s="43" t="n">
        <v>0</v>
      </c>
      <c r="Q31" s="137" t="n">
        <v>17</v>
      </c>
    </row>
    <row r="32" customFormat="false" ht="12" hidden="false" customHeight="true" outlineLevel="0" collapsed="false">
      <c r="A32" s="30" t="n">
        <v>18</v>
      </c>
      <c r="B32" s="29" t="s">
        <v>455</v>
      </c>
      <c r="C32" s="43" t="n">
        <v>1487</v>
      </c>
      <c r="D32" s="43" t="n">
        <v>731</v>
      </c>
      <c r="E32" s="43" t="n">
        <v>823</v>
      </c>
      <c r="F32" s="43" t="n">
        <v>386</v>
      </c>
      <c r="G32" s="43" t="n">
        <v>414</v>
      </c>
      <c r="H32" s="42" t="n">
        <v>197</v>
      </c>
      <c r="I32" s="42" t="n">
        <v>409</v>
      </c>
      <c r="J32" s="42" t="n">
        <v>189</v>
      </c>
      <c r="K32" s="42" t="n">
        <v>351</v>
      </c>
      <c r="L32" s="42" t="n">
        <v>186</v>
      </c>
      <c r="M32" s="42" t="n">
        <v>313</v>
      </c>
      <c r="N32" s="42" t="n">
        <v>159</v>
      </c>
      <c r="O32" s="43" t="n">
        <v>0</v>
      </c>
      <c r="P32" s="43" t="n">
        <v>0</v>
      </c>
      <c r="Q32" s="137" t="n">
        <v>18</v>
      </c>
    </row>
    <row r="33" customFormat="false" ht="12" hidden="false" customHeight="true" outlineLevel="0" collapsed="false">
      <c r="A33" s="30"/>
      <c r="B33" s="29"/>
      <c r="C33" s="86"/>
      <c r="D33" s="86"/>
      <c r="E33" s="86"/>
      <c r="F33" s="86"/>
      <c r="G33" s="125"/>
      <c r="H33" s="125"/>
      <c r="I33" s="125"/>
      <c r="J33" s="125"/>
      <c r="K33" s="125"/>
      <c r="L33" s="125"/>
      <c r="M33" s="125"/>
      <c r="N33" s="125"/>
      <c r="O33" s="42"/>
      <c r="P33" s="42"/>
      <c r="Q33" s="137"/>
    </row>
    <row r="34" customFormat="false" ht="12" hidden="false" customHeight="true" outlineLevel="0" collapsed="false">
      <c r="A34" s="109" t="n">
        <v>19</v>
      </c>
      <c r="B34" s="85" t="s">
        <v>456</v>
      </c>
      <c r="C34" s="86" t="n">
        <v>5491</v>
      </c>
      <c r="D34" s="86" t="n">
        <v>2726</v>
      </c>
      <c r="E34" s="86" t="n">
        <v>3096</v>
      </c>
      <c r="F34" s="86" t="n">
        <v>1526</v>
      </c>
      <c r="G34" s="86" t="n">
        <v>1573</v>
      </c>
      <c r="H34" s="86" t="n">
        <v>795</v>
      </c>
      <c r="I34" s="86" t="n">
        <v>1523</v>
      </c>
      <c r="J34" s="86" t="n">
        <v>731</v>
      </c>
      <c r="K34" s="125" t="n">
        <v>1246</v>
      </c>
      <c r="L34" s="125" t="n">
        <v>620</v>
      </c>
      <c r="M34" s="125" t="n">
        <v>1149</v>
      </c>
      <c r="N34" s="125" t="n">
        <v>580</v>
      </c>
      <c r="O34" s="125" t="n">
        <v>0</v>
      </c>
      <c r="P34" s="125" t="n">
        <v>0</v>
      </c>
      <c r="Q34" s="139" t="n">
        <v>19</v>
      </c>
    </row>
    <row r="35" customFormat="false" ht="12" hidden="false" customHeight="true" outlineLevel="0" collapsed="false">
      <c r="A35" s="30" t="n">
        <v>20</v>
      </c>
      <c r="B35" s="29" t="s">
        <v>457</v>
      </c>
      <c r="C35" s="43" t="n">
        <v>2688</v>
      </c>
      <c r="D35" s="43" t="n">
        <v>1336</v>
      </c>
      <c r="E35" s="43" t="n">
        <v>1530</v>
      </c>
      <c r="F35" s="43" t="n">
        <v>765</v>
      </c>
      <c r="G35" s="43" t="n">
        <v>761</v>
      </c>
      <c r="H35" s="42" t="n">
        <v>376</v>
      </c>
      <c r="I35" s="42" t="n">
        <v>769</v>
      </c>
      <c r="J35" s="42" t="n">
        <v>389</v>
      </c>
      <c r="K35" s="42" t="n">
        <v>608</v>
      </c>
      <c r="L35" s="42" t="n">
        <v>301</v>
      </c>
      <c r="M35" s="42" t="n">
        <v>550</v>
      </c>
      <c r="N35" s="42" t="n">
        <v>270</v>
      </c>
      <c r="O35" s="43" t="n">
        <v>0</v>
      </c>
      <c r="P35" s="43" t="n">
        <v>0</v>
      </c>
      <c r="Q35" s="137" t="n">
        <v>20</v>
      </c>
    </row>
    <row r="36" customFormat="false" ht="12" hidden="false" customHeight="true" outlineLevel="0" collapsed="false">
      <c r="A36" s="30" t="n">
        <v>21</v>
      </c>
      <c r="B36" s="29" t="s">
        <v>458</v>
      </c>
      <c r="C36" s="43" t="n">
        <v>2803</v>
      </c>
      <c r="D36" s="43" t="n">
        <v>1390</v>
      </c>
      <c r="E36" s="43" t="n">
        <v>1566</v>
      </c>
      <c r="F36" s="43" t="n">
        <v>761</v>
      </c>
      <c r="G36" s="43" t="n">
        <v>812</v>
      </c>
      <c r="H36" s="42" t="n">
        <v>419</v>
      </c>
      <c r="I36" s="42" t="n">
        <v>754</v>
      </c>
      <c r="J36" s="42" t="n">
        <v>342</v>
      </c>
      <c r="K36" s="42" t="n">
        <v>638</v>
      </c>
      <c r="L36" s="42" t="n">
        <v>319</v>
      </c>
      <c r="M36" s="42" t="n">
        <v>599</v>
      </c>
      <c r="N36" s="42" t="n">
        <v>310</v>
      </c>
      <c r="O36" s="43" t="n">
        <v>0</v>
      </c>
      <c r="P36" s="43" t="n">
        <v>0</v>
      </c>
      <c r="Q36" s="137" t="n">
        <v>21</v>
      </c>
    </row>
    <row r="37" customFormat="false" ht="12" hidden="false" customHeight="true" outlineLevel="0" collapsed="false">
      <c r="A37" s="30"/>
      <c r="B37" s="29"/>
      <c r="C37" s="86"/>
      <c r="D37" s="86"/>
      <c r="E37" s="86"/>
      <c r="F37" s="86"/>
      <c r="G37" s="125"/>
      <c r="H37" s="125"/>
      <c r="I37" s="125"/>
      <c r="J37" s="125"/>
      <c r="K37" s="125"/>
      <c r="L37" s="125"/>
      <c r="M37" s="125"/>
      <c r="N37" s="125"/>
      <c r="O37" s="42"/>
      <c r="P37" s="42"/>
      <c r="Q37" s="137"/>
    </row>
    <row r="38" customFormat="false" ht="12" hidden="false" customHeight="true" outlineLevel="0" collapsed="false">
      <c r="A38" s="109" t="n">
        <v>22</v>
      </c>
      <c r="B38" s="85" t="s">
        <v>459</v>
      </c>
      <c r="C38" s="86" t="n">
        <v>4103</v>
      </c>
      <c r="D38" s="86" t="n">
        <v>1979</v>
      </c>
      <c r="E38" s="86" t="n">
        <v>2283</v>
      </c>
      <c r="F38" s="86" t="n">
        <v>1089</v>
      </c>
      <c r="G38" s="86" t="n">
        <v>1117</v>
      </c>
      <c r="H38" s="86" t="n">
        <v>537</v>
      </c>
      <c r="I38" s="86" t="n">
        <v>1166</v>
      </c>
      <c r="J38" s="86" t="n">
        <v>552</v>
      </c>
      <c r="K38" s="125" t="n">
        <v>970</v>
      </c>
      <c r="L38" s="125" t="n">
        <v>464</v>
      </c>
      <c r="M38" s="125" t="n">
        <v>850</v>
      </c>
      <c r="N38" s="125" t="n">
        <v>426</v>
      </c>
      <c r="O38" s="125" t="n">
        <v>0</v>
      </c>
      <c r="P38" s="125" t="n">
        <v>0</v>
      </c>
      <c r="Q38" s="139" t="n">
        <v>22</v>
      </c>
    </row>
    <row r="39" customFormat="false" ht="12" hidden="false" customHeight="true" outlineLevel="0" collapsed="false">
      <c r="A39" s="30" t="n">
        <v>23</v>
      </c>
      <c r="B39" s="29" t="s">
        <v>460</v>
      </c>
      <c r="C39" s="43" t="n">
        <v>3318</v>
      </c>
      <c r="D39" s="43" t="n">
        <v>1598</v>
      </c>
      <c r="E39" s="43" t="n">
        <v>1823</v>
      </c>
      <c r="F39" s="43" t="n">
        <v>862</v>
      </c>
      <c r="G39" s="43" t="n">
        <v>890</v>
      </c>
      <c r="H39" s="42" t="n">
        <v>426</v>
      </c>
      <c r="I39" s="42" t="n">
        <v>933</v>
      </c>
      <c r="J39" s="42" t="n">
        <v>436</v>
      </c>
      <c r="K39" s="42" t="n">
        <v>792</v>
      </c>
      <c r="L39" s="42" t="n">
        <v>383</v>
      </c>
      <c r="M39" s="42" t="n">
        <v>703</v>
      </c>
      <c r="N39" s="42" t="n">
        <v>353</v>
      </c>
      <c r="O39" s="43" t="n">
        <v>0</v>
      </c>
      <c r="P39" s="43" t="n">
        <v>0</v>
      </c>
      <c r="Q39" s="137" t="n">
        <v>23</v>
      </c>
    </row>
    <row r="40" customFormat="false" ht="12" hidden="false" customHeight="true" outlineLevel="0" collapsed="false">
      <c r="A40" s="30" t="n">
        <v>24</v>
      </c>
      <c r="B40" s="29" t="s">
        <v>461</v>
      </c>
      <c r="C40" s="43" t="n">
        <v>785</v>
      </c>
      <c r="D40" s="43" t="n">
        <v>381</v>
      </c>
      <c r="E40" s="43" t="n">
        <v>460</v>
      </c>
      <c r="F40" s="43" t="n">
        <v>227</v>
      </c>
      <c r="G40" s="43" t="n">
        <v>227</v>
      </c>
      <c r="H40" s="42" t="n">
        <v>111</v>
      </c>
      <c r="I40" s="42" t="n">
        <v>233</v>
      </c>
      <c r="J40" s="42" t="n">
        <v>116</v>
      </c>
      <c r="K40" s="42" t="n">
        <v>178</v>
      </c>
      <c r="L40" s="42" t="n">
        <v>81</v>
      </c>
      <c r="M40" s="42" t="n">
        <v>147</v>
      </c>
      <c r="N40" s="42" t="n">
        <v>73</v>
      </c>
      <c r="O40" s="43" t="n">
        <v>0</v>
      </c>
      <c r="P40" s="43" t="n">
        <v>0</v>
      </c>
      <c r="Q40" s="137" t="n">
        <v>24</v>
      </c>
    </row>
    <row r="41" customFormat="false" ht="12" hidden="false" customHeight="true" outlineLevel="0" collapsed="false">
      <c r="A41" s="30"/>
      <c r="B41" s="29"/>
      <c r="C41" s="86"/>
      <c r="D41" s="86"/>
      <c r="E41" s="86"/>
      <c r="F41" s="86"/>
      <c r="G41" s="125"/>
      <c r="H41" s="125"/>
      <c r="I41" s="125"/>
      <c r="J41" s="125"/>
      <c r="K41" s="125"/>
      <c r="L41" s="125"/>
      <c r="M41" s="125"/>
      <c r="N41" s="125"/>
      <c r="O41" s="42"/>
      <c r="P41" s="42"/>
      <c r="Q41" s="137"/>
    </row>
    <row r="42" customFormat="false" ht="12" hidden="false" customHeight="true" outlineLevel="0" collapsed="false">
      <c r="A42" s="109" t="n">
        <v>25</v>
      </c>
      <c r="B42" s="85" t="s">
        <v>462</v>
      </c>
      <c r="C42" s="86" t="n">
        <v>5254</v>
      </c>
      <c r="D42" s="86" t="n">
        <v>2573</v>
      </c>
      <c r="E42" s="86" t="n">
        <v>3057</v>
      </c>
      <c r="F42" s="86" t="n">
        <v>1485</v>
      </c>
      <c r="G42" s="86" t="n">
        <v>1504</v>
      </c>
      <c r="H42" s="86" t="n">
        <v>720</v>
      </c>
      <c r="I42" s="86" t="n">
        <v>1553</v>
      </c>
      <c r="J42" s="86" t="n">
        <v>765</v>
      </c>
      <c r="K42" s="125" t="n">
        <v>1147</v>
      </c>
      <c r="L42" s="125" t="n">
        <v>574</v>
      </c>
      <c r="M42" s="125" t="n">
        <v>1050</v>
      </c>
      <c r="N42" s="125" t="n">
        <v>514</v>
      </c>
      <c r="O42" s="125" t="n">
        <v>0</v>
      </c>
      <c r="P42" s="125" t="n">
        <v>0</v>
      </c>
      <c r="Q42" s="139" t="n">
        <v>25</v>
      </c>
    </row>
    <row r="43" customFormat="false" ht="12" hidden="false" customHeight="true" outlineLevel="0" collapsed="false">
      <c r="A43" s="30" t="n">
        <v>26</v>
      </c>
      <c r="B43" s="29" t="s">
        <v>463</v>
      </c>
      <c r="C43" s="43" t="n">
        <v>2401</v>
      </c>
      <c r="D43" s="43" t="n">
        <v>1174</v>
      </c>
      <c r="E43" s="43" t="n">
        <v>1401</v>
      </c>
      <c r="F43" s="43" t="n">
        <v>673</v>
      </c>
      <c r="G43" s="43" t="n">
        <v>708</v>
      </c>
      <c r="H43" s="42" t="n">
        <v>338</v>
      </c>
      <c r="I43" s="42" t="n">
        <v>693</v>
      </c>
      <c r="J43" s="42" t="n">
        <v>335</v>
      </c>
      <c r="K43" s="42" t="n">
        <v>529</v>
      </c>
      <c r="L43" s="42" t="n">
        <v>263</v>
      </c>
      <c r="M43" s="42" t="n">
        <v>471</v>
      </c>
      <c r="N43" s="42" t="n">
        <v>238</v>
      </c>
      <c r="O43" s="43" t="n">
        <v>0</v>
      </c>
      <c r="P43" s="43" t="n">
        <v>0</v>
      </c>
      <c r="Q43" s="137" t="n">
        <v>26</v>
      </c>
    </row>
    <row r="44" customFormat="false" ht="12" hidden="false" customHeight="true" outlineLevel="0" collapsed="false">
      <c r="A44" s="30" t="n">
        <v>27</v>
      </c>
      <c r="B44" s="29" t="s">
        <v>464</v>
      </c>
      <c r="C44" s="43" t="n">
        <v>2853</v>
      </c>
      <c r="D44" s="43" t="n">
        <v>1399</v>
      </c>
      <c r="E44" s="43" t="n">
        <v>1656</v>
      </c>
      <c r="F44" s="43" t="n">
        <v>812</v>
      </c>
      <c r="G44" s="43" t="n">
        <v>796</v>
      </c>
      <c r="H44" s="42" t="n">
        <v>382</v>
      </c>
      <c r="I44" s="42" t="n">
        <v>860</v>
      </c>
      <c r="J44" s="42" t="n">
        <v>430</v>
      </c>
      <c r="K44" s="42" t="n">
        <v>618</v>
      </c>
      <c r="L44" s="42" t="n">
        <v>311</v>
      </c>
      <c r="M44" s="42" t="n">
        <v>579</v>
      </c>
      <c r="N44" s="42" t="n">
        <v>276</v>
      </c>
      <c r="O44" s="43" t="n">
        <v>0</v>
      </c>
      <c r="P44" s="43" t="n">
        <v>0</v>
      </c>
      <c r="Q44" s="137" t="n">
        <v>27</v>
      </c>
    </row>
    <row r="45" customFormat="false" ht="12" hidden="false" customHeight="true" outlineLevel="0" collapsed="false">
      <c r="A45" s="30"/>
      <c r="B45" s="29"/>
      <c r="C45" s="86"/>
      <c r="D45" s="86"/>
      <c r="E45" s="86"/>
      <c r="F45" s="86"/>
      <c r="G45" s="125"/>
      <c r="H45" s="125"/>
      <c r="I45" s="125"/>
      <c r="J45" s="125"/>
      <c r="K45" s="125"/>
      <c r="L45" s="42"/>
      <c r="M45" s="125"/>
      <c r="N45" s="125"/>
      <c r="O45" s="42"/>
      <c r="P45" s="42"/>
      <c r="Q45" s="137"/>
    </row>
    <row r="46" customFormat="false" ht="12" hidden="false" customHeight="true" outlineLevel="0" collapsed="false">
      <c r="A46" s="109" t="n">
        <v>28</v>
      </c>
      <c r="B46" s="85" t="s">
        <v>465</v>
      </c>
      <c r="C46" s="86" t="n">
        <v>4770</v>
      </c>
      <c r="D46" s="86" t="n">
        <v>2406</v>
      </c>
      <c r="E46" s="86" t="n">
        <v>2741</v>
      </c>
      <c r="F46" s="86" t="n">
        <v>1373</v>
      </c>
      <c r="G46" s="86" t="n">
        <v>1359</v>
      </c>
      <c r="H46" s="86" t="n">
        <v>687</v>
      </c>
      <c r="I46" s="86" t="n">
        <v>1382</v>
      </c>
      <c r="J46" s="86" t="n">
        <v>686</v>
      </c>
      <c r="K46" s="125" t="n">
        <v>1059</v>
      </c>
      <c r="L46" s="125" t="n">
        <v>540</v>
      </c>
      <c r="M46" s="125" t="n">
        <v>970</v>
      </c>
      <c r="N46" s="125" t="n">
        <v>493</v>
      </c>
      <c r="O46" s="125" t="n">
        <v>0</v>
      </c>
      <c r="P46" s="125" t="n">
        <v>0</v>
      </c>
      <c r="Q46" s="139" t="n">
        <v>28</v>
      </c>
    </row>
    <row r="47" customFormat="false" ht="12" hidden="false" customHeight="true" outlineLevel="0" collapsed="false">
      <c r="A47" s="30" t="n">
        <v>29</v>
      </c>
      <c r="B47" s="29" t="s">
        <v>466</v>
      </c>
      <c r="C47" s="43" t="n">
        <v>2376</v>
      </c>
      <c r="D47" s="43" t="n">
        <v>1166</v>
      </c>
      <c r="E47" s="43" t="n">
        <v>1387</v>
      </c>
      <c r="F47" s="43" t="n">
        <v>666</v>
      </c>
      <c r="G47" s="43" t="n">
        <v>658</v>
      </c>
      <c r="H47" s="42" t="n">
        <v>313</v>
      </c>
      <c r="I47" s="42" t="n">
        <v>729</v>
      </c>
      <c r="J47" s="42" t="n">
        <v>353</v>
      </c>
      <c r="K47" s="42" t="n">
        <v>521</v>
      </c>
      <c r="L47" s="42" t="n">
        <v>259</v>
      </c>
      <c r="M47" s="42" t="n">
        <v>468</v>
      </c>
      <c r="N47" s="42" t="n">
        <v>241</v>
      </c>
      <c r="O47" s="43" t="n">
        <v>0</v>
      </c>
      <c r="P47" s="43" t="n">
        <v>0</v>
      </c>
      <c r="Q47" s="137" t="n">
        <v>29</v>
      </c>
    </row>
    <row r="48" customFormat="false" ht="12" hidden="false" customHeight="true" outlineLevel="0" collapsed="false">
      <c r="A48" s="30" t="n">
        <v>30</v>
      </c>
      <c r="B48" s="29" t="s">
        <v>467</v>
      </c>
      <c r="C48" s="43" t="n">
        <v>2394</v>
      </c>
      <c r="D48" s="43" t="n">
        <v>1240</v>
      </c>
      <c r="E48" s="43" t="n">
        <v>1354</v>
      </c>
      <c r="F48" s="43" t="n">
        <v>707</v>
      </c>
      <c r="G48" s="43" t="n">
        <v>701</v>
      </c>
      <c r="H48" s="42" t="n">
        <v>374</v>
      </c>
      <c r="I48" s="42" t="n">
        <v>653</v>
      </c>
      <c r="J48" s="42" t="n">
        <v>333</v>
      </c>
      <c r="K48" s="42" t="n">
        <v>538</v>
      </c>
      <c r="L48" s="42" t="n">
        <v>281</v>
      </c>
      <c r="M48" s="42" t="n">
        <v>502</v>
      </c>
      <c r="N48" s="42" t="n">
        <v>252</v>
      </c>
      <c r="O48" s="43" t="n">
        <v>0</v>
      </c>
      <c r="P48" s="43" t="n">
        <v>0</v>
      </c>
      <c r="Q48" s="137" t="n">
        <v>30</v>
      </c>
    </row>
    <row r="49" customFormat="false" ht="12" hidden="false" customHeight="true" outlineLevel="0" collapsed="false">
      <c r="A49" s="30"/>
      <c r="B49" s="29"/>
      <c r="C49" s="86"/>
      <c r="D49" s="86"/>
      <c r="E49" s="86"/>
      <c r="F49" s="43"/>
      <c r="G49" s="125"/>
      <c r="H49" s="125"/>
      <c r="I49" s="125"/>
      <c r="J49" s="125"/>
      <c r="K49" s="125"/>
      <c r="L49" s="125"/>
      <c r="M49" s="125"/>
      <c r="N49" s="125"/>
      <c r="O49" s="42"/>
      <c r="P49" s="42"/>
      <c r="Q49" s="137"/>
    </row>
    <row r="50" customFormat="false" ht="12" hidden="false" customHeight="true" outlineLevel="0" collapsed="false">
      <c r="A50" s="109" t="n">
        <v>31</v>
      </c>
      <c r="B50" s="85" t="s">
        <v>468</v>
      </c>
      <c r="C50" s="86" t="n">
        <v>3986</v>
      </c>
      <c r="D50" s="86" t="n">
        <v>2049</v>
      </c>
      <c r="E50" s="86" t="n">
        <v>2277</v>
      </c>
      <c r="F50" s="86" t="n">
        <v>1163</v>
      </c>
      <c r="G50" s="86" t="n">
        <v>1140</v>
      </c>
      <c r="H50" s="86" t="n">
        <v>567</v>
      </c>
      <c r="I50" s="86" t="n">
        <v>1137</v>
      </c>
      <c r="J50" s="86" t="n">
        <v>596</v>
      </c>
      <c r="K50" s="125" t="n">
        <v>906</v>
      </c>
      <c r="L50" s="125" t="n">
        <v>466</v>
      </c>
      <c r="M50" s="125" t="n">
        <v>803</v>
      </c>
      <c r="N50" s="125" t="n">
        <v>420</v>
      </c>
      <c r="O50" s="125" t="n">
        <v>0</v>
      </c>
      <c r="P50" s="125" t="n">
        <v>0</v>
      </c>
      <c r="Q50" s="139" t="n">
        <v>31</v>
      </c>
    </row>
    <row r="51" customFormat="false" ht="12" hidden="false" customHeight="true" outlineLevel="0" collapsed="false">
      <c r="A51" s="30" t="n">
        <v>32</v>
      </c>
      <c r="B51" s="29" t="s">
        <v>469</v>
      </c>
      <c r="C51" s="43" t="n">
        <v>1518</v>
      </c>
      <c r="D51" s="43" t="n">
        <v>787</v>
      </c>
      <c r="E51" s="43" t="n">
        <v>886</v>
      </c>
      <c r="F51" s="43" t="n">
        <v>465</v>
      </c>
      <c r="G51" s="43" t="n">
        <v>444</v>
      </c>
      <c r="H51" s="42" t="n">
        <v>231</v>
      </c>
      <c r="I51" s="42" t="n">
        <v>442</v>
      </c>
      <c r="J51" s="42" t="n">
        <v>234</v>
      </c>
      <c r="K51" s="42" t="n">
        <v>329</v>
      </c>
      <c r="L51" s="42" t="n">
        <v>163</v>
      </c>
      <c r="M51" s="42" t="n">
        <v>303</v>
      </c>
      <c r="N51" s="42" t="n">
        <v>159</v>
      </c>
      <c r="O51" s="42" t="n">
        <v>0</v>
      </c>
      <c r="P51" s="42" t="n">
        <v>0</v>
      </c>
      <c r="Q51" s="137" t="n">
        <v>32</v>
      </c>
    </row>
    <row r="52" customFormat="false" ht="12" hidden="false" customHeight="true" outlineLevel="0" collapsed="false">
      <c r="A52" s="30" t="n">
        <v>33</v>
      </c>
      <c r="B52" s="29" t="s">
        <v>470</v>
      </c>
      <c r="C52" s="43" t="n">
        <v>2468</v>
      </c>
      <c r="D52" s="43" t="n">
        <v>1262</v>
      </c>
      <c r="E52" s="43" t="n">
        <v>1391</v>
      </c>
      <c r="F52" s="43" t="n">
        <v>698</v>
      </c>
      <c r="G52" s="43" t="n">
        <v>696</v>
      </c>
      <c r="H52" s="42" t="n">
        <v>336</v>
      </c>
      <c r="I52" s="42" t="n">
        <v>695</v>
      </c>
      <c r="J52" s="42" t="n">
        <v>362</v>
      </c>
      <c r="K52" s="42" t="n">
        <v>577</v>
      </c>
      <c r="L52" s="42" t="n">
        <v>303</v>
      </c>
      <c r="M52" s="42" t="n">
        <v>500</v>
      </c>
      <c r="N52" s="42" t="n">
        <v>261</v>
      </c>
      <c r="O52" s="42" t="n">
        <v>0</v>
      </c>
      <c r="P52" s="42" t="n">
        <v>0</v>
      </c>
      <c r="Q52" s="137" t="n">
        <v>33</v>
      </c>
    </row>
    <row r="53" customFormat="false" ht="12" hidden="false" customHeight="true" outlineLevel="0" collapsed="false">
      <c r="A53" s="30"/>
      <c r="B53" s="29"/>
      <c r="C53" s="86"/>
      <c r="D53" s="86"/>
      <c r="E53" s="86"/>
      <c r="F53" s="43"/>
      <c r="G53" s="125"/>
      <c r="H53" s="125"/>
      <c r="I53" s="125"/>
      <c r="J53" s="125"/>
      <c r="K53" s="125"/>
      <c r="L53" s="125"/>
      <c r="M53" s="125"/>
      <c r="N53" s="125"/>
      <c r="O53" s="42"/>
      <c r="P53" s="42"/>
      <c r="Q53" s="137"/>
    </row>
    <row r="54" customFormat="false" ht="12" hidden="false" customHeight="true" outlineLevel="0" collapsed="false">
      <c r="A54" s="109" t="n">
        <v>34</v>
      </c>
      <c r="B54" s="85" t="s">
        <v>471</v>
      </c>
      <c r="C54" s="86" t="n">
        <v>5595</v>
      </c>
      <c r="D54" s="86" t="n">
        <v>2731</v>
      </c>
      <c r="E54" s="86" t="n">
        <v>3175</v>
      </c>
      <c r="F54" s="86" t="n">
        <v>1557</v>
      </c>
      <c r="G54" s="86" t="n">
        <v>1628</v>
      </c>
      <c r="H54" s="86" t="n">
        <v>796</v>
      </c>
      <c r="I54" s="86" t="n">
        <v>1547</v>
      </c>
      <c r="J54" s="86" t="n">
        <v>761</v>
      </c>
      <c r="K54" s="125" t="n">
        <v>1267</v>
      </c>
      <c r="L54" s="125" t="n">
        <v>597</v>
      </c>
      <c r="M54" s="125" t="n">
        <v>1153</v>
      </c>
      <c r="N54" s="125" t="n">
        <v>577</v>
      </c>
      <c r="O54" s="125" t="n">
        <v>0</v>
      </c>
      <c r="P54" s="125" t="n">
        <v>0</v>
      </c>
      <c r="Q54" s="139" t="n">
        <v>34</v>
      </c>
    </row>
    <row r="55" customFormat="false" ht="12" hidden="false" customHeight="true" outlineLevel="0" collapsed="false">
      <c r="A55" s="30" t="n">
        <v>35</v>
      </c>
      <c r="B55" s="29" t="s">
        <v>472</v>
      </c>
      <c r="C55" s="43" t="n">
        <v>3338</v>
      </c>
      <c r="D55" s="43" t="n">
        <v>1622</v>
      </c>
      <c r="E55" s="43" t="n">
        <v>1859</v>
      </c>
      <c r="F55" s="43" t="n">
        <v>916</v>
      </c>
      <c r="G55" s="43" t="n">
        <v>947</v>
      </c>
      <c r="H55" s="42" t="n">
        <v>470</v>
      </c>
      <c r="I55" s="42" t="n">
        <v>912</v>
      </c>
      <c r="J55" s="42" t="n">
        <v>446</v>
      </c>
      <c r="K55" s="42" t="n">
        <v>782</v>
      </c>
      <c r="L55" s="42" t="n">
        <v>363</v>
      </c>
      <c r="M55" s="42" t="n">
        <v>697</v>
      </c>
      <c r="N55" s="42" t="n">
        <v>343</v>
      </c>
      <c r="O55" s="43" t="n">
        <v>0</v>
      </c>
      <c r="P55" s="43" t="n">
        <v>0</v>
      </c>
      <c r="Q55" s="137" t="n">
        <v>35</v>
      </c>
    </row>
    <row r="56" customFormat="false" ht="12" hidden="false" customHeight="true" outlineLevel="0" collapsed="false">
      <c r="A56" s="30" t="n">
        <v>36</v>
      </c>
      <c r="B56" s="29" t="s">
        <v>473</v>
      </c>
      <c r="C56" s="43" t="n">
        <v>2257</v>
      </c>
      <c r="D56" s="43" t="n">
        <v>1109</v>
      </c>
      <c r="E56" s="43" t="n">
        <v>1316</v>
      </c>
      <c r="F56" s="43" t="n">
        <v>641</v>
      </c>
      <c r="G56" s="43" t="n">
        <v>681</v>
      </c>
      <c r="H56" s="42" t="n">
        <v>326</v>
      </c>
      <c r="I56" s="42" t="n">
        <v>635</v>
      </c>
      <c r="J56" s="42" t="n">
        <v>315</v>
      </c>
      <c r="K56" s="42" t="n">
        <v>485</v>
      </c>
      <c r="L56" s="42" t="n">
        <v>234</v>
      </c>
      <c r="M56" s="42" t="n">
        <v>456</v>
      </c>
      <c r="N56" s="42" t="n">
        <v>234</v>
      </c>
      <c r="O56" s="43" t="n">
        <v>0</v>
      </c>
      <c r="P56" s="43" t="n">
        <v>0</v>
      </c>
      <c r="Q56" s="137" t="n">
        <v>36</v>
      </c>
    </row>
    <row r="57" customFormat="false" ht="12" hidden="false" customHeight="true" outlineLevel="0" collapsed="false">
      <c r="A57" s="30"/>
      <c r="B57" s="29"/>
      <c r="C57" s="86"/>
      <c r="D57" s="86"/>
      <c r="E57" s="86"/>
      <c r="F57" s="86"/>
      <c r="G57" s="43"/>
      <c r="H57" s="43"/>
      <c r="I57" s="43"/>
      <c r="J57" s="43"/>
      <c r="K57" s="43"/>
      <c r="L57" s="43"/>
      <c r="M57" s="43"/>
      <c r="N57" s="43"/>
      <c r="O57" s="86"/>
      <c r="P57" s="86"/>
      <c r="Q57" s="137"/>
    </row>
    <row r="58" customFormat="false" ht="12" hidden="false" customHeight="true" outlineLevel="0" collapsed="false">
      <c r="A58" s="109" t="n">
        <v>37</v>
      </c>
      <c r="B58" s="85" t="s">
        <v>157</v>
      </c>
      <c r="C58" s="86" t="n">
        <v>56626</v>
      </c>
      <c r="D58" s="86" t="n">
        <v>28126</v>
      </c>
      <c r="E58" s="86" t="n">
        <v>32079</v>
      </c>
      <c r="F58" s="86" t="n">
        <v>15838</v>
      </c>
      <c r="G58" s="86" t="n">
        <v>16094</v>
      </c>
      <c r="H58" s="86" t="n">
        <v>7938</v>
      </c>
      <c r="I58" s="86" t="n">
        <v>15985</v>
      </c>
      <c r="J58" s="86" t="n">
        <v>7900</v>
      </c>
      <c r="K58" s="86" t="n">
        <v>12783</v>
      </c>
      <c r="L58" s="86" t="n">
        <v>6386</v>
      </c>
      <c r="M58" s="86" t="n">
        <v>11764</v>
      </c>
      <c r="N58" s="86" t="n">
        <v>5902</v>
      </c>
      <c r="O58" s="86" t="n">
        <v>0</v>
      </c>
      <c r="P58" s="86" t="n">
        <v>0</v>
      </c>
      <c r="Q58" s="139" t="n">
        <v>37</v>
      </c>
    </row>
    <row r="59" customFormat="false" ht="12" hidden="false" customHeight="true" outlineLevel="0" collapsed="false">
      <c r="A59" s="23" t="s">
        <v>269</v>
      </c>
      <c r="B59" s="23"/>
      <c r="C59" s="23"/>
      <c r="D59" s="23"/>
      <c r="E59" s="23"/>
      <c r="F59" s="23"/>
      <c r="G59" s="23"/>
      <c r="I59" s="23"/>
      <c r="K59" s="23"/>
      <c r="N59" s="23"/>
    </row>
    <row r="60" customFormat="false" ht="12" hidden="false" customHeight="true" outlineLevel="0" collapsed="false">
      <c r="A60" s="23" t="s">
        <v>303</v>
      </c>
      <c r="B60" s="23"/>
      <c r="C60" s="23"/>
      <c r="D60" s="23"/>
      <c r="E60" s="23"/>
      <c r="F60" s="23"/>
      <c r="G60" s="23"/>
      <c r="I60" s="23"/>
      <c r="K60" s="23"/>
      <c r="N60" s="23"/>
    </row>
    <row r="61" customFormat="false" ht="12" hidden="false" customHeight="true" outlineLevel="0" collapsed="false">
      <c r="A61" s="23" t="s">
        <v>304</v>
      </c>
      <c r="B61" s="23"/>
      <c r="C61" s="23"/>
      <c r="D61" s="23"/>
      <c r="E61" s="23"/>
      <c r="F61" s="23"/>
      <c r="G61" s="23"/>
      <c r="I61" s="23"/>
      <c r="K61" s="23"/>
      <c r="N61" s="23"/>
    </row>
    <row r="62" customFormat="false" ht="12.75" hidden="false" customHeight="false" outlineLevel="0" collapsed="false">
      <c r="B62" s="23"/>
      <c r="C62" s="23"/>
      <c r="D62" s="23"/>
      <c r="E62" s="23"/>
      <c r="F62" s="23"/>
      <c r="G62" s="23"/>
      <c r="I62" s="23"/>
      <c r="K62" s="23"/>
      <c r="N62" s="23"/>
    </row>
    <row r="63" customFormat="false" ht="12.75" hidden="false" customHeight="false" outlineLevel="0" collapsed="false">
      <c r="B63" s="23"/>
      <c r="C63" s="23"/>
      <c r="D63" s="23"/>
      <c r="E63" s="23"/>
      <c r="F63" s="23"/>
      <c r="G63" s="23"/>
      <c r="I63" s="23"/>
      <c r="K63" s="23"/>
      <c r="N63" s="23"/>
    </row>
  </sheetData>
  <mergeCells count="11">
    <mergeCell ref="A4:A7"/>
    <mergeCell ref="B4:B7"/>
    <mergeCell ref="C4:D6"/>
    <mergeCell ref="E4:P4"/>
    <mergeCell ref="Q4:Q7"/>
    <mergeCell ref="E5:F6"/>
    <mergeCell ref="K5:L6"/>
    <mergeCell ref="M5:N6"/>
    <mergeCell ref="O5:P6"/>
    <mergeCell ref="G6:H6"/>
    <mergeCell ref="I6:J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8" man="true" max="65535" min="0"/>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1.7"/>
    <col collapsed="false" customWidth="true" hidden="false" outlineLevel="0" max="8" min="3" style="13" width="10.85"/>
    <col collapsed="false" customWidth="true" hidden="false" outlineLevel="0" max="10" min="9" style="23" width="10.85"/>
    <col collapsed="false" customWidth="true" hidden="false" outlineLevel="0" max="16" min="11" style="13" width="10.85"/>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3"/>
      <c r="B1" s="23"/>
      <c r="C1" s="23"/>
      <c r="D1" s="23"/>
      <c r="E1" s="23"/>
      <c r="F1" s="23"/>
      <c r="G1" s="23"/>
      <c r="H1" s="23"/>
      <c r="K1" s="23"/>
      <c r="L1" s="23"/>
      <c r="M1" s="23"/>
      <c r="N1" s="23"/>
      <c r="O1" s="23"/>
      <c r="P1" s="23"/>
      <c r="Q1" s="23"/>
    </row>
    <row r="2" customFormat="false" ht="12.75" hidden="false" customHeight="false" outlineLevel="0" collapsed="false">
      <c r="A2" s="11"/>
      <c r="B2" s="11"/>
      <c r="C2" s="11"/>
      <c r="D2" s="11"/>
      <c r="E2" s="11"/>
      <c r="F2" s="11"/>
      <c r="G2" s="11"/>
      <c r="H2" s="53" t="s">
        <v>482</v>
      </c>
      <c r="I2" s="54" t="s">
        <v>477</v>
      </c>
      <c r="J2" s="13"/>
      <c r="L2" s="23"/>
      <c r="M2" s="23"/>
      <c r="N2" s="23"/>
      <c r="O2" s="23"/>
      <c r="P2" s="23"/>
      <c r="Q2" s="23"/>
    </row>
    <row r="3" customFormat="false" ht="12.75" hidden="false" customHeight="false" outlineLevel="0" collapsed="false">
      <c r="A3" s="27"/>
      <c r="B3" s="27"/>
      <c r="C3" s="27"/>
      <c r="D3" s="27"/>
      <c r="E3" s="27"/>
      <c r="F3" s="27"/>
      <c r="G3" s="27"/>
      <c r="H3" s="27"/>
      <c r="I3" s="27"/>
      <c r="J3" s="27"/>
      <c r="K3" s="27"/>
      <c r="L3" s="27"/>
      <c r="M3" s="27"/>
      <c r="N3" s="27"/>
      <c r="O3" s="27"/>
      <c r="P3" s="27"/>
      <c r="Q3" s="27"/>
    </row>
    <row r="4" customFormat="false" ht="13.5" hidden="false" customHeight="true" outlineLevel="0" collapsed="false">
      <c r="A4" s="56" t="s">
        <v>177</v>
      </c>
      <c r="B4" s="157" t="s">
        <v>437</v>
      </c>
      <c r="C4" s="162" t="s">
        <v>166</v>
      </c>
      <c r="D4" s="162"/>
      <c r="E4" s="63"/>
      <c r="F4" s="63"/>
      <c r="G4" s="63"/>
      <c r="H4" s="131" t="s">
        <v>483</v>
      </c>
      <c r="I4" s="172" t="s">
        <v>275</v>
      </c>
      <c r="J4" s="173"/>
      <c r="K4" s="63"/>
      <c r="L4" s="173"/>
      <c r="M4" s="173"/>
      <c r="N4" s="173"/>
      <c r="O4" s="173"/>
      <c r="P4" s="174"/>
      <c r="Q4" s="62" t="s">
        <v>177</v>
      </c>
    </row>
    <row r="5" customFormat="false" ht="18" hidden="false" customHeight="true" outlineLevel="0" collapsed="false">
      <c r="A5" s="56"/>
      <c r="B5" s="157"/>
      <c r="C5" s="162"/>
      <c r="D5" s="162"/>
      <c r="E5" s="91" t="n">
        <v>5</v>
      </c>
      <c r="F5" s="91"/>
      <c r="G5" s="31" t="n">
        <v>6</v>
      </c>
      <c r="H5" s="31"/>
      <c r="I5" s="91" t="s">
        <v>484</v>
      </c>
      <c r="J5" s="91"/>
      <c r="K5" s="91" t="s">
        <v>485</v>
      </c>
      <c r="L5" s="91"/>
      <c r="M5" s="91" t="s">
        <v>486</v>
      </c>
      <c r="N5" s="91"/>
      <c r="O5" s="91" t="s">
        <v>487</v>
      </c>
      <c r="P5" s="91"/>
      <c r="Q5" s="62"/>
    </row>
    <row r="6" customFormat="false" ht="13.5" hidden="false" customHeight="true" outlineLevel="0" collapsed="false">
      <c r="A6" s="56"/>
      <c r="B6" s="157"/>
      <c r="C6" s="35" t="s">
        <v>402</v>
      </c>
      <c r="D6" s="35" t="s">
        <v>403</v>
      </c>
      <c r="E6" s="35" t="s">
        <v>404</v>
      </c>
      <c r="F6" s="35" t="s">
        <v>403</v>
      </c>
      <c r="G6" s="35" t="s">
        <v>404</v>
      </c>
      <c r="H6" s="52" t="s">
        <v>403</v>
      </c>
      <c r="I6" s="35" t="s">
        <v>404</v>
      </c>
      <c r="J6" s="35" t="s">
        <v>403</v>
      </c>
      <c r="K6" s="35" t="s">
        <v>404</v>
      </c>
      <c r="L6" s="35" t="s">
        <v>403</v>
      </c>
      <c r="M6" s="35" t="s">
        <v>404</v>
      </c>
      <c r="N6" s="35" t="s">
        <v>403</v>
      </c>
      <c r="O6" s="35" t="s">
        <v>404</v>
      </c>
      <c r="P6" s="35" t="s">
        <v>403</v>
      </c>
      <c r="Q6" s="62"/>
    </row>
    <row r="7" customFormat="false" ht="12" hidden="false" customHeight="true" outlineLevel="0" collapsed="false">
      <c r="A7" s="30"/>
      <c r="B7" s="29"/>
      <c r="C7" s="23"/>
      <c r="D7" s="23"/>
      <c r="E7" s="23"/>
      <c r="F7" s="23"/>
      <c r="G7" s="23"/>
      <c r="H7" s="23"/>
      <c r="K7" s="23"/>
      <c r="L7" s="23"/>
      <c r="M7" s="23"/>
      <c r="N7" s="23"/>
      <c r="O7" s="23"/>
      <c r="P7" s="28"/>
      <c r="Q7" s="65"/>
    </row>
    <row r="8" customFormat="false" ht="12" hidden="false" customHeight="true" outlineLevel="0" collapsed="false">
      <c r="A8" s="109" t="n">
        <v>1</v>
      </c>
      <c r="B8" s="85" t="s">
        <v>438</v>
      </c>
      <c r="C8" s="86" t="n">
        <v>5434</v>
      </c>
      <c r="D8" s="86" t="n">
        <v>2612</v>
      </c>
      <c r="E8" s="86" t="n">
        <v>566</v>
      </c>
      <c r="F8" s="86" t="n">
        <v>265</v>
      </c>
      <c r="G8" s="86" t="n">
        <v>662</v>
      </c>
      <c r="H8" s="86" t="n">
        <v>317</v>
      </c>
      <c r="I8" s="86" t="n">
        <v>748</v>
      </c>
      <c r="J8" s="86" t="n">
        <v>341</v>
      </c>
      <c r="K8" s="86" t="n">
        <v>1060</v>
      </c>
      <c r="L8" s="86" t="n">
        <v>492</v>
      </c>
      <c r="M8" s="86" t="n">
        <v>1371</v>
      </c>
      <c r="N8" s="86" t="n">
        <v>671</v>
      </c>
      <c r="O8" s="86" t="n">
        <v>1027</v>
      </c>
      <c r="P8" s="86" t="n">
        <v>526</v>
      </c>
      <c r="Q8" s="139" t="n">
        <v>1</v>
      </c>
    </row>
    <row r="9" customFormat="false" ht="12" hidden="false" customHeight="true" outlineLevel="0" collapsed="false">
      <c r="A9" s="30" t="n">
        <v>2</v>
      </c>
      <c r="B9" s="29" t="s">
        <v>439</v>
      </c>
      <c r="C9" s="43" t="n">
        <v>2887</v>
      </c>
      <c r="D9" s="43" t="n">
        <v>1373</v>
      </c>
      <c r="E9" s="43" t="n">
        <v>302</v>
      </c>
      <c r="F9" s="43" t="n">
        <v>137</v>
      </c>
      <c r="G9" s="43" t="n">
        <v>339</v>
      </c>
      <c r="H9" s="43" t="n">
        <v>161</v>
      </c>
      <c r="I9" s="43" t="n">
        <v>394</v>
      </c>
      <c r="J9" s="43" t="n">
        <v>185</v>
      </c>
      <c r="K9" s="43" t="n">
        <v>560</v>
      </c>
      <c r="L9" s="43" t="n">
        <v>249</v>
      </c>
      <c r="M9" s="43" t="n">
        <v>720</v>
      </c>
      <c r="N9" s="43" t="n">
        <v>357</v>
      </c>
      <c r="O9" s="43" t="n">
        <v>572</v>
      </c>
      <c r="P9" s="43" t="n">
        <v>284</v>
      </c>
      <c r="Q9" s="137" t="n">
        <v>2</v>
      </c>
    </row>
    <row r="10" customFormat="false" ht="12" hidden="false" customHeight="true" outlineLevel="0" collapsed="false">
      <c r="A10" s="30" t="n">
        <v>3</v>
      </c>
      <c r="B10" s="29" t="s">
        <v>440</v>
      </c>
      <c r="C10" s="43" t="n">
        <v>2547</v>
      </c>
      <c r="D10" s="43" t="n">
        <v>1239</v>
      </c>
      <c r="E10" s="43" t="n">
        <v>264</v>
      </c>
      <c r="F10" s="43" t="n">
        <v>128</v>
      </c>
      <c r="G10" s="43" t="n">
        <v>323</v>
      </c>
      <c r="H10" s="43" t="n">
        <v>156</v>
      </c>
      <c r="I10" s="43" t="n">
        <v>354</v>
      </c>
      <c r="J10" s="43" t="n">
        <v>156</v>
      </c>
      <c r="K10" s="43" t="n">
        <v>500</v>
      </c>
      <c r="L10" s="43" t="n">
        <v>243</v>
      </c>
      <c r="M10" s="43" t="n">
        <v>651</v>
      </c>
      <c r="N10" s="43" t="n">
        <v>314</v>
      </c>
      <c r="O10" s="43" t="n">
        <v>455</v>
      </c>
      <c r="P10" s="43" t="n">
        <v>242</v>
      </c>
      <c r="Q10" s="137" t="n">
        <v>3</v>
      </c>
    </row>
    <row r="11" customFormat="false" ht="12" hidden="false" customHeight="true" outlineLevel="0" collapsed="false">
      <c r="A11" s="30"/>
      <c r="B11" s="29"/>
      <c r="C11" s="86"/>
      <c r="D11" s="86"/>
      <c r="E11" s="43"/>
      <c r="F11" s="43"/>
      <c r="G11" s="43"/>
      <c r="H11" s="86"/>
      <c r="I11" s="43"/>
      <c r="J11" s="43"/>
      <c r="K11" s="43"/>
      <c r="L11" s="43"/>
      <c r="M11" s="43"/>
      <c r="N11" s="43"/>
      <c r="O11" s="43"/>
      <c r="P11" s="43"/>
      <c r="Q11" s="137"/>
    </row>
    <row r="12" customFormat="false" ht="12" hidden="false" customHeight="true" outlineLevel="0" collapsed="false">
      <c r="A12" s="109" t="n">
        <v>4</v>
      </c>
      <c r="B12" s="85" t="s">
        <v>441</v>
      </c>
      <c r="C12" s="86" t="n">
        <v>7707</v>
      </c>
      <c r="D12" s="86" t="n">
        <v>3652</v>
      </c>
      <c r="E12" s="86" t="n">
        <v>846</v>
      </c>
      <c r="F12" s="86" t="n">
        <v>421</v>
      </c>
      <c r="G12" s="86" t="n">
        <v>893</v>
      </c>
      <c r="H12" s="86" t="n">
        <v>395</v>
      </c>
      <c r="I12" s="86" t="n">
        <v>1032</v>
      </c>
      <c r="J12" s="86" t="n">
        <v>475</v>
      </c>
      <c r="K12" s="86" t="n">
        <v>1576</v>
      </c>
      <c r="L12" s="86" t="n">
        <v>704</v>
      </c>
      <c r="M12" s="86" t="n">
        <v>1886</v>
      </c>
      <c r="N12" s="86" t="n">
        <v>902</v>
      </c>
      <c r="O12" s="86" t="n">
        <v>1474</v>
      </c>
      <c r="P12" s="86" t="n">
        <v>755</v>
      </c>
      <c r="Q12" s="139" t="n">
        <v>4</v>
      </c>
    </row>
    <row r="13" customFormat="false" ht="12" hidden="false" customHeight="true" outlineLevel="0" collapsed="false">
      <c r="A13" s="30" t="n">
        <v>5</v>
      </c>
      <c r="B13" s="29" t="s">
        <v>442</v>
      </c>
      <c r="C13" s="43" t="n">
        <v>4006</v>
      </c>
      <c r="D13" s="43" t="n">
        <v>1913</v>
      </c>
      <c r="E13" s="43" t="n">
        <v>407</v>
      </c>
      <c r="F13" s="43" t="n">
        <v>209</v>
      </c>
      <c r="G13" s="43" t="n">
        <v>413</v>
      </c>
      <c r="H13" s="43" t="n">
        <v>178</v>
      </c>
      <c r="I13" s="43" t="n">
        <v>544</v>
      </c>
      <c r="J13" s="43" t="n">
        <v>255</v>
      </c>
      <c r="K13" s="43" t="n">
        <v>846</v>
      </c>
      <c r="L13" s="43" t="n">
        <v>380</v>
      </c>
      <c r="M13" s="43" t="n">
        <v>1001</v>
      </c>
      <c r="N13" s="43" t="n">
        <v>478</v>
      </c>
      <c r="O13" s="43" t="n">
        <v>795</v>
      </c>
      <c r="P13" s="43" t="n">
        <v>413</v>
      </c>
      <c r="Q13" s="137" t="n">
        <v>5</v>
      </c>
    </row>
    <row r="14" customFormat="false" ht="12" hidden="false" customHeight="true" outlineLevel="0" collapsed="false">
      <c r="A14" s="30" t="n">
        <v>6</v>
      </c>
      <c r="B14" s="29" t="s">
        <v>443</v>
      </c>
      <c r="C14" s="43" t="n">
        <v>3701</v>
      </c>
      <c r="D14" s="43" t="n">
        <v>1739</v>
      </c>
      <c r="E14" s="43" t="n">
        <v>439</v>
      </c>
      <c r="F14" s="43" t="n">
        <v>212</v>
      </c>
      <c r="G14" s="43" t="n">
        <v>480</v>
      </c>
      <c r="H14" s="43" t="n">
        <v>217</v>
      </c>
      <c r="I14" s="43" t="n">
        <v>488</v>
      </c>
      <c r="J14" s="43" t="n">
        <v>220</v>
      </c>
      <c r="K14" s="43" t="n">
        <v>730</v>
      </c>
      <c r="L14" s="43" t="n">
        <v>324</v>
      </c>
      <c r="M14" s="43" t="n">
        <v>885</v>
      </c>
      <c r="N14" s="43" t="n">
        <v>424</v>
      </c>
      <c r="O14" s="43" t="n">
        <v>679</v>
      </c>
      <c r="P14" s="43" t="n">
        <v>342</v>
      </c>
      <c r="Q14" s="137" t="n">
        <v>6</v>
      </c>
    </row>
    <row r="15" customFormat="false" ht="12" hidden="false" customHeight="true" outlineLevel="0" collapsed="false">
      <c r="A15" s="30"/>
      <c r="B15" s="29"/>
      <c r="C15" s="86"/>
      <c r="D15" s="86"/>
      <c r="E15" s="43"/>
      <c r="F15" s="43"/>
      <c r="G15" s="43"/>
      <c r="H15" s="86"/>
      <c r="I15" s="43"/>
      <c r="J15" s="43"/>
      <c r="K15" s="43"/>
      <c r="L15" s="43"/>
      <c r="M15" s="43"/>
      <c r="N15" s="43"/>
      <c r="O15" s="43"/>
      <c r="P15" s="43"/>
      <c r="Q15" s="137"/>
    </row>
    <row r="16" customFormat="false" ht="12" hidden="false" customHeight="true" outlineLevel="0" collapsed="false">
      <c r="A16" s="109" t="n">
        <v>7</v>
      </c>
      <c r="B16" s="85" t="s">
        <v>444</v>
      </c>
      <c r="C16" s="86" t="n">
        <v>5970</v>
      </c>
      <c r="D16" s="86" t="n">
        <v>2769</v>
      </c>
      <c r="E16" s="86" t="n">
        <v>616</v>
      </c>
      <c r="F16" s="86" t="n">
        <v>302</v>
      </c>
      <c r="G16" s="86" t="n">
        <v>687</v>
      </c>
      <c r="H16" s="86" t="n">
        <v>308</v>
      </c>
      <c r="I16" s="86" t="n">
        <v>853</v>
      </c>
      <c r="J16" s="86" t="n">
        <v>380</v>
      </c>
      <c r="K16" s="86" t="n">
        <v>1162</v>
      </c>
      <c r="L16" s="86" t="n">
        <v>507</v>
      </c>
      <c r="M16" s="86" t="n">
        <v>1504</v>
      </c>
      <c r="N16" s="86" t="n">
        <v>684</v>
      </c>
      <c r="O16" s="86" t="n">
        <v>1148</v>
      </c>
      <c r="P16" s="86" t="n">
        <v>588</v>
      </c>
      <c r="Q16" s="139" t="n">
        <v>7</v>
      </c>
    </row>
    <row r="17" customFormat="false" ht="12" hidden="false" customHeight="true" outlineLevel="0" collapsed="false">
      <c r="A17" s="30" t="n">
        <v>8</v>
      </c>
      <c r="B17" s="29" t="s">
        <v>445</v>
      </c>
      <c r="C17" s="43" t="n">
        <v>1141</v>
      </c>
      <c r="D17" s="43" t="n">
        <v>531</v>
      </c>
      <c r="E17" s="43" t="n">
        <v>140</v>
      </c>
      <c r="F17" s="43" t="n">
        <v>65</v>
      </c>
      <c r="G17" s="43" t="n">
        <v>120</v>
      </c>
      <c r="H17" s="43" t="n">
        <v>53</v>
      </c>
      <c r="I17" s="43" t="n">
        <v>167</v>
      </c>
      <c r="J17" s="43" t="n">
        <v>89</v>
      </c>
      <c r="K17" s="43" t="n">
        <v>215</v>
      </c>
      <c r="L17" s="43" t="n">
        <v>88</v>
      </c>
      <c r="M17" s="43" t="n">
        <v>275</v>
      </c>
      <c r="N17" s="43" t="n">
        <v>131</v>
      </c>
      <c r="O17" s="43" t="n">
        <v>224</v>
      </c>
      <c r="P17" s="43" t="n">
        <v>105</v>
      </c>
      <c r="Q17" s="137" t="n">
        <v>8</v>
      </c>
    </row>
    <row r="18" customFormat="false" ht="12" hidden="false" customHeight="true" outlineLevel="0" collapsed="false">
      <c r="A18" s="30" t="n">
        <v>9</v>
      </c>
      <c r="B18" s="29" t="s">
        <v>446</v>
      </c>
      <c r="C18" s="43" t="n">
        <v>4829</v>
      </c>
      <c r="D18" s="43" t="n">
        <v>2238</v>
      </c>
      <c r="E18" s="43" t="n">
        <v>476</v>
      </c>
      <c r="F18" s="43" t="n">
        <v>237</v>
      </c>
      <c r="G18" s="43" t="n">
        <v>567</v>
      </c>
      <c r="H18" s="43" t="n">
        <v>255</v>
      </c>
      <c r="I18" s="43" t="n">
        <v>686</v>
      </c>
      <c r="J18" s="43" t="n">
        <v>291</v>
      </c>
      <c r="K18" s="43" t="n">
        <v>947</v>
      </c>
      <c r="L18" s="43" t="n">
        <v>419</v>
      </c>
      <c r="M18" s="43" t="n">
        <v>1229</v>
      </c>
      <c r="N18" s="43" t="n">
        <v>553</v>
      </c>
      <c r="O18" s="43" t="n">
        <v>924</v>
      </c>
      <c r="P18" s="43" t="n">
        <v>483</v>
      </c>
      <c r="Q18" s="137" t="n">
        <v>9</v>
      </c>
    </row>
    <row r="19" customFormat="false" ht="12" hidden="false" customHeight="true" outlineLevel="0" collapsed="false">
      <c r="A19" s="30"/>
      <c r="B19" s="29"/>
      <c r="C19" s="86"/>
      <c r="D19" s="86"/>
      <c r="E19" s="43"/>
      <c r="F19" s="43"/>
      <c r="G19" s="43"/>
      <c r="H19" s="39"/>
      <c r="I19" s="43"/>
      <c r="J19" s="43"/>
      <c r="K19" s="43"/>
      <c r="L19" s="43"/>
      <c r="M19" s="43"/>
      <c r="N19" s="43"/>
      <c r="O19" s="43"/>
      <c r="P19" s="43"/>
      <c r="Q19" s="137"/>
    </row>
    <row r="20" customFormat="false" ht="12" hidden="false" customHeight="true" outlineLevel="0" collapsed="false">
      <c r="A20" s="109" t="n">
        <v>10</v>
      </c>
      <c r="B20" s="85" t="s">
        <v>447</v>
      </c>
      <c r="C20" s="86" t="n">
        <v>4301</v>
      </c>
      <c r="D20" s="86" t="n">
        <v>2017</v>
      </c>
      <c r="E20" s="86" t="n">
        <v>426</v>
      </c>
      <c r="F20" s="86" t="n">
        <v>201</v>
      </c>
      <c r="G20" s="86" t="n">
        <v>459</v>
      </c>
      <c r="H20" s="86" t="n">
        <v>199</v>
      </c>
      <c r="I20" s="86" t="n">
        <v>637</v>
      </c>
      <c r="J20" s="86" t="n">
        <v>291</v>
      </c>
      <c r="K20" s="86" t="n">
        <v>905</v>
      </c>
      <c r="L20" s="86" t="n">
        <v>394</v>
      </c>
      <c r="M20" s="86" t="n">
        <v>1054</v>
      </c>
      <c r="N20" s="86" t="n">
        <v>511</v>
      </c>
      <c r="O20" s="86" t="n">
        <v>820</v>
      </c>
      <c r="P20" s="86" t="n">
        <v>421</v>
      </c>
      <c r="Q20" s="139" t="n">
        <v>10</v>
      </c>
    </row>
    <row r="21" customFormat="false" ht="12" hidden="false" customHeight="true" outlineLevel="0" collapsed="false">
      <c r="A21" s="30" t="n">
        <v>11</v>
      </c>
      <c r="B21" s="29" t="s">
        <v>448</v>
      </c>
      <c r="C21" s="43" t="n">
        <v>4301</v>
      </c>
      <c r="D21" s="43" t="n">
        <v>2017</v>
      </c>
      <c r="E21" s="43" t="n">
        <v>426</v>
      </c>
      <c r="F21" s="43" t="n">
        <v>201</v>
      </c>
      <c r="G21" s="43" t="n">
        <v>459</v>
      </c>
      <c r="H21" s="43" t="n">
        <v>199</v>
      </c>
      <c r="I21" s="43" t="n">
        <v>637</v>
      </c>
      <c r="J21" s="43" t="n">
        <v>291</v>
      </c>
      <c r="K21" s="43" t="n">
        <v>905</v>
      </c>
      <c r="L21" s="43" t="n">
        <v>394</v>
      </c>
      <c r="M21" s="43" t="n">
        <v>1054</v>
      </c>
      <c r="N21" s="43" t="n">
        <v>511</v>
      </c>
      <c r="O21" s="43" t="n">
        <v>820</v>
      </c>
      <c r="P21" s="43" t="n">
        <v>421</v>
      </c>
      <c r="Q21" s="137" t="n">
        <v>11</v>
      </c>
    </row>
    <row r="22" customFormat="false" ht="12" hidden="false" customHeight="true" outlineLevel="0" collapsed="false">
      <c r="A22" s="30"/>
      <c r="B22" s="29"/>
      <c r="C22" s="86"/>
      <c r="D22" s="86"/>
      <c r="E22" s="43"/>
      <c r="F22" s="43"/>
      <c r="G22" s="43"/>
      <c r="H22" s="86"/>
      <c r="I22" s="43"/>
      <c r="J22" s="43"/>
      <c r="K22" s="43"/>
      <c r="L22" s="43"/>
      <c r="M22" s="43"/>
      <c r="N22" s="43"/>
      <c r="O22" s="43"/>
      <c r="P22" s="43"/>
      <c r="Q22" s="137"/>
    </row>
    <row r="23" customFormat="false" ht="12" hidden="false" customHeight="true" outlineLevel="0" collapsed="false">
      <c r="A23" s="109" t="n">
        <v>12</v>
      </c>
      <c r="B23" s="85" t="s">
        <v>449</v>
      </c>
      <c r="C23" s="86" t="n">
        <v>2241</v>
      </c>
      <c r="D23" s="86" t="n">
        <v>1071</v>
      </c>
      <c r="E23" s="86" t="n">
        <v>197</v>
      </c>
      <c r="F23" s="86" t="n">
        <v>89</v>
      </c>
      <c r="G23" s="86" t="n">
        <v>217</v>
      </c>
      <c r="H23" s="86" t="n">
        <v>108</v>
      </c>
      <c r="I23" s="86" t="n">
        <v>256</v>
      </c>
      <c r="J23" s="86" t="n">
        <v>117</v>
      </c>
      <c r="K23" s="86" t="n">
        <v>485</v>
      </c>
      <c r="L23" s="86" t="n">
        <v>237</v>
      </c>
      <c r="M23" s="86" t="n">
        <v>636</v>
      </c>
      <c r="N23" s="86" t="n">
        <v>295</v>
      </c>
      <c r="O23" s="86" t="n">
        <v>450</v>
      </c>
      <c r="P23" s="86" t="n">
        <v>225</v>
      </c>
      <c r="Q23" s="139" t="n">
        <v>12</v>
      </c>
    </row>
    <row r="24" customFormat="false" ht="12" hidden="false" customHeight="true" outlineLevel="0" collapsed="false">
      <c r="A24" s="30" t="n">
        <v>13</v>
      </c>
      <c r="B24" s="29" t="s">
        <v>450</v>
      </c>
      <c r="C24" s="43" t="n">
        <v>2241</v>
      </c>
      <c r="D24" s="43" t="n">
        <v>1071</v>
      </c>
      <c r="E24" s="43" t="n">
        <v>197</v>
      </c>
      <c r="F24" s="43" t="n">
        <v>89</v>
      </c>
      <c r="G24" s="43" t="n">
        <v>217</v>
      </c>
      <c r="H24" s="43" t="n">
        <v>108</v>
      </c>
      <c r="I24" s="43" t="n">
        <v>256</v>
      </c>
      <c r="J24" s="43" t="n">
        <v>117</v>
      </c>
      <c r="K24" s="43" t="n">
        <v>485</v>
      </c>
      <c r="L24" s="43" t="n">
        <v>237</v>
      </c>
      <c r="M24" s="43" t="n">
        <v>636</v>
      </c>
      <c r="N24" s="43" t="n">
        <v>295</v>
      </c>
      <c r="O24" s="43" t="n">
        <v>450</v>
      </c>
      <c r="P24" s="43" t="n">
        <v>225</v>
      </c>
      <c r="Q24" s="137" t="n">
        <v>13</v>
      </c>
    </row>
    <row r="25" customFormat="false" ht="12" hidden="false" customHeight="true" outlineLevel="0" collapsed="false">
      <c r="A25" s="30"/>
      <c r="B25" s="29"/>
      <c r="C25" s="86"/>
      <c r="D25" s="86"/>
      <c r="E25" s="43"/>
      <c r="F25" s="43"/>
      <c r="G25" s="43"/>
      <c r="H25" s="86"/>
      <c r="I25" s="43"/>
      <c r="J25" s="43"/>
      <c r="K25" s="43"/>
      <c r="L25" s="43"/>
      <c r="M25" s="43"/>
      <c r="N25" s="43"/>
      <c r="O25" s="43"/>
      <c r="P25" s="43"/>
      <c r="Q25" s="137"/>
    </row>
    <row r="26" customFormat="false" ht="12" hidden="false" customHeight="true" outlineLevel="0" collapsed="false">
      <c r="A26" s="109" t="n">
        <v>14</v>
      </c>
      <c r="B26" s="85" t="s">
        <v>451</v>
      </c>
      <c r="C26" s="86" t="n">
        <v>1584</v>
      </c>
      <c r="D26" s="86" t="n">
        <v>757</v>
      </c>
      <c r="E26" s="86" t="n">
        <v>163</v>
      </c>
      <c r="F26" s="86" t="n">
        <v>77</v>
      </c>
      <c r="G26" s="86" t="n">
        <v>155</v>
      </c>
      <c r="H26" s="86" t="n">
        <v>73</v>
      </c>
      <c r="I26" s="86" t="n">
        <v>199</v>
      </c>
      <c r="J26" s="86" t="n">
        <v>99</v>
      </c>
      <c r="K26" s="86" t="n">
        <v>328</v>
      </c>
      <c r="L26" s="86" t="n">
        <v>143</v>
      </c>
      <c r="M26" s="86" t="n">
        <v>422</v>
      </c>
      <c r="N26" s="86" t="n">
        <v>189</v>
      </c>
      <c r="O26" s="86" t="n">
        <v>317</v>
      </c>
      <c r="P26" s="86" t="n">
        <v>176</v>
      </c>
      <c r="Q26" s="139" t="n">
        <v>14</v>
      </c>
    </row>
    <row r="27" customFormat="false" ht="12" hidden="false" customHeight="true" outlineLevel="0" collapsed="false">
      <c r="A27" s="30" t="n">
        <v>15</v>
      </c>
      <c r="B27" s="29" t="s">
        <v>452</v>
      </c>
      <c r="C27" s="43" t="n">
        <v>1584</v>
      </c>
      <c r="D27" s="43" t="n">
        <v>757</v>
      </c>
      <c r="E27" s="43" t="n">
        <v>163</v>
      </c>
      <c r="F27" s="43" t="n">
        <v>77</v>
      </c>
      <c r="G27" s="43" t="n">
        <v>155</v>
      </c>
      <c r="H27" s="43" t="n">
        <v>73</v>
      </c>
      <c r="I27" s="43" t="n">
        <v>199</v>
      </c>
      <c r="J27" s="43" t="n">
        <v>99</v>
      </c>
      <c r="K27" s="43" t="n">
        <v>328</v>
      </c>
      <c r="L27" s="43" t="n">
        <v>143</v>
      </c>
      <c r="M27" s="43" t="n">
        <v>422</v>
      </c>
      <c r="N27" s="43" t="n">
        <v>189</v>
      </c>
      <c r="O27" s="43" t="n">
        <v>317</v>
      </c>
      <c r="P27" s="43" t="n">
        <v>176</v>
      </c>
      <c r="Q27" s="137" t="n">
        <v>15</v>
      </c>
    </row>
    <row r="28" customFormat="false" ht="12" hidden="false" customHeight="true" outlineLevel="0" collapsed="false">
      <c r="A28" s="30"/>
      <c r="B28" s="29"/>
      <c r="C28" s="86"/>
      <c r="D28" s="86"/>
      <c r="E28" s="43"/>
      <c r="F28" s="43"/>
      <c r="G28" s="43"/>
      <c r="H28" s="86"/>
      <c r="I28" s="43"/>
      <c r="J28" s="43"/>
      <c r="K28" s="43"/>
      <c r="L28" s="43"/>
      <c r="M28" s="43"/>
      <c r="N28" s="43"/>
      <c r="O28" s="43"/>
      <c r="P28" s="43"/>
      <c r="Q28" s="137"/>
    </row>
    <row r="29" customFormat="false" ht="12" hidden="false" customHeight="true" outlineLevel="0" collapsed="false">
      <c r="A29" s="109" t="n">
        <v>16</v>
      </c>
      <c r="B29" s="85" t="s">
        <v>453</v>
      </c>
      <c r="C29" s="86" t="n">
        <v>4648</v>
      </c>
      <c r="D29" s="86" t="n">
        <v>2107</v>
      </c>
      <c r="E29" s="86" t="n">
        <v>477</v>
      </c>
      <c r="F29" s="86" t="n">
        <v>213</v>
      </c>
      <c r="G29" s="86" t="n">
        <v>557</v>
      </c>
      <c r="H29" s="86" t="n">
        <v>240</v>
      </c>
      <c r="I29" s="86" t="n">
        <v>664</v>
      </c>
      <c r="J29" s="86" t="n">
        <v>278</v>
      </c>
      <c r="K29" s="86" t="n">
        <v>907</v>
      </c>
      <c r="L29" s="86" t="n">
        <v>427</v>
      </c>
      <c r="M29" s="86" t="n">
        <v>1183</v>
      </c>
      <c r="N29" s="86" t="n">
        <v>508</v>
      </c>
      <c r="O29" s="86" t="n">
        <v>860</v>
      </c>
      <c r="P29" s="86" t="n">
        <v>441</v>
      </c>
      <c r="Q29" s="139" t="n">
        <v>16</v>
      </c>
    </row>
    <row r="30" customFormat="false" ht="12" hidden="false" customHeight="true" outlineLevel="0" collapsed="false">
      <c r="A30" s="30" t="n">
        <v>17</v>
      </c>
      <c r="B30" s="29" t="s">
        <v>454</v>
      </c>
      <c r="C30" s="43" t="n">
        <v>2724</v>
      </c>
      <c r="D30" s="43" t="n">
        <v>1259</v>
      </c>
      <c r="E30" s="43" t="n">
        <v>289</v>
      </c>
      <c r="F30" s="43" t="n">
        <v>131</v>
      </c>
      <c r="G30" s="43" t="n">
        <v>311</v>
      </c>
      <c r="H30" s="43" t="n">
        <v>144</v>
      </c>
      <c r="I30" s="43" t="n">
        <v>407</v>
      </c>
      <c r="J30" s="43" t="n">
        <v>172</v>
      </c>
      <c r="K30" s="43" t="n">
        <v>529</v>
      </c>
      <c r="L30" s="43" t="n">
        <v>242</v>
      </c>
      <c r="M30" s="43" t="n">
        <v>679</v>
      </c>
      <c r="N30" s="43" t="n">
        <v>314</v>
      </c>
      <c r="O30" s="43" t="n">
        <v>509</v>
      </c>
      <c r="P30" s="43" t="n">
        <v>256</v>
      </c>
      <c r="Q30" s="137" t="n">
        <v>17</v>
      </c>
    </row>
    <row r="31" customFormat="false" ht="12" hidden="false" customHeight="true" outlineLevel="0" collapsed="false">
      <c r="A31" s="30" t="n">
        <v>18</v>
      </c>
      <c r="B31" s="29" t="s">
        <v>455</v>
      </c>
      <c r="C31" s="43" t="n">
        <v>1924</v>
      </c>
      <c r="D31" s="43" t="n">
        <v>848</v>
      </c>
      <c r="E31" s="43" t="n">
        <v>188</v>
      </c>
      <c r="F31" s="43" t="n">
        <v>82</v>
      </c>
      <c r="G31" s="43" t="n">
        <v>246</v>
      </c>
      <c r="H31" s="43" t="n">
        <v>96</v>
      </c>
      <c r="I31" s="43" t="n">
        <v>257</v>
      </c>
      <c r="J31" s="43" t="n">
        <v>106</v>
      </c>
      <c r="K31" s="43" t="n">
        <v>378</v>
      </c>
      <c r="L31" s="43" t="n">
        <v>185</v>
      </c>
      <c r="M31" s="43" t="n">
        <v>504</v>
      </c>
      <c r="N31" s="43" t="n">
        <v>194</v>
      </c>
      <c r="O31" s="43" t="n">
        <v>351</v>
      </c>
      <c r="P31" s="43" t="n">
        <v>185</v>
      </c>
      <c r="Q31" s="137" t="n">
        <v>18</v>
      </c>
    </row>
    <row r="32" customFormat="false" ht="12" hidden="false" customHeight="true" outlineLevel="0" collapsed="false">
      <c r="A32" s="30"/>
      <c r="B32" s="29"/>
      <c r="C32" s="86"/>
      <c r="D32" s="86"/>
      <c r="E32" s="43"/>
      <c r="F32" s="43"/>
      <c r="G32" s="43"/>
      <c r="H32" s="86"/>
      <c r="I32" s="43"/>
      <c r="J32" s="43"/>
      <c r="L32" s="43"/>
      <c r="M32" s="43"/>
      <c r="N32" s="43"/>
      <c r="O32" s="43"/>
      <c r="P32" s="43"/>
      <c r="Q32" s="137"/>
    </row>
    <row r="33" customFormat="false" ht="12" hidden="false" customHeight="true" outlineLevel="0" collapsed="false">
      <c r="A33" s="109" t="n">
        <v>19</v>
      </c>
      <c r="B33" s="85" t="s">
        <v>456</v>
      </c>
      <c r="C33" s="86" t="n">
        <v>7169</v>
      </c>
      <c r="D33" s="86" t="n">
        <v>3335</v>
      </c>
      <c r="E33" s="86" t="n">
        <v>710</v>
      </c>
      <c r="F33" s="86" t="n">
        <v>314</v>
      </c>
      <c r="G33" s="86" t="n">
        <v>793</v>
      </c>
      <c r="H33" s="86" t="n">
        <v>387</v>
      </c>
      <c r="I33" s="86" t="n">
        <v>931</v>
      </c>
      <c r="J33" s="86" t="n">
        <v>421</v>
      </c>
      <c r="K33" s="86" t="n">
        <v>1368</v>
      </c>
      <c r="L33" s="86" t="n">
        <v>624</v>
      </c>
      <c r="M33" s="86" t="n">
        <v>1874</v>
      </c>
      <c r="N33" s="86" t="n">
        <v>846</v>
      </c>
      <c r="O33" s="86" t="n">
        <v>1493</v>
      </c>
      <c r="P33" s="86" t="n">
        <v>743</v>
      </c>
      <c r="Q33" s="139" t="n">
        <v>19</v>
      </c>
    </row>
    <row r="34" customFormat="false" ht="12" hidden="false" customHeight="true" outlineLevel="0" collapsed="false">
      <c r="A34" s="30" t="n">
        <v>20</v>
      </c>
      <c r="B34" s="29" t="s">
        <v>457</v>
      </c>
      <c r="C34" s="43" t="n">
        <v>3443</v>
      </c>
      <c r="D34" s="43" t="n">
        <v>1610</v>
      </c>
      <c r="E34" s="43" t="n">
        <v>350</v>
      </c>
      <c r="F34" s="43" t="n">
        <v>152</v>
      </c>
      <c r="G34" s="43" t="n">
        <v>395</v>
      </c>
      <c r="H34" s="43" t="n">
        <v>192</v>
      </c>
      <c r="I34" s="43" t="n">
        <v>447</v>
      </c>
      <c r="J34" s="43" t="n">
        <v>225</v>
      </c>
      <c r="K34" s="43" t="n">
        <v>649</v>
      </c>
      <c r="L34" s="43" t="n">
        <v>295</v>
      </c>
      <c r="M34" s="43" t="n">
        <v>853</v>
      </c>
      <c r="N34" s="43" t="n">
        <v>388</v>
      </c>
      <c r="O34" s="43" t="n">
        <v>749</v>
      </c>
      <c r="P34" s="43" t="n">
        <v>358</v>
      </c>
      <c r="Q34" s="137" t="n">
        <v>20</v>
      </c>
    </row>
    <row r="35" customFormat="false" ht="12" hidden="false" customHeight="true" outlineLevel="0" collapsed="false">
      <c r="A35" s="30" t="n">
        <v>21</v>
      </c>
      <c r="B35" s="29" t="s">
        <v>458</v>
      </c>
      <c r="C35" s="43" t="n">
        <v>3726</v>
      </c>
      <c r="D35" s="43" t="n">
        <v>1725</v>
      </c>
      <c r="E35" s="43" t="n">
        <v>360</v>
      </c>
      <c r="F35" s="43" t="n">
        <v>162</v>
      </c>
      <c r="G35" s="43" t="n">
        <v>398</v>
      </c>
      <c r="H35" s="43" t="n">
        <v>195</v>
      </c>
      <c r="I35" s="43" t="n">
        <v>484</v>
      </c>
      <c r="J35" s="43" t="n">
        <v>196</v>
      </c>
      <c r="K35" s="43" t="n">
        <v>719</v>
      </c>
      <c r="L35" s="43" t="n">
        <v>329</v>
      </c>
      <c r="M35" s="43" t="n">
        <v>1021</v>
      </c>
      <c r="N35" s="43" t="n">
        <v>458</v>
      </c>
      <c r="O35" s="43" t="n">
        <v>744</v>
      </c>
      <c r="P35" s="43" t="n">
        <v>385</v>
      </c>
      <c r="Q35" s="137" t="n">
        <v>21</v>
      </c>
    </row>
    <row r="36" customFormat="false" ht="12" hidden="false" customHeight="true" outlineLevel="0" collapsed="false">
      <c r="A36" s="30"/>
      <c r="B36" s="29"/>
      <c r="C36" s="86"/>
      <c r="D36" s="86"/>
      <c r="E36" s="43"/>
      <c r="F36" s="43"/>
      <c r="G36" s="43"/>
      <c r="H36" s="86"/>
      <c r="I36" s="43"/>
      <c r="J36" s="43"/>
      <c r="L36" s="43"/>
      <c r="M36" s="43"/>
      <c r="N36" s="43"/>
      <c r="O36" s="43"/>
      <c r="P36" s="43"/>
      <c r="Q36" s="137"/>
    </row>
    <row r="37" customFormat="false" ht="12" hidden="false" customHeight="true" outlineLevel="0" collapsed="false">
      <c r="A37" s="109" t="n">
        <v>22</v>
      </c>
      <c r="B37" s="85" t="s">
        <v>459</v>
      </c>
      <c r="C37" s="86" t="n">
        <v>5067</v>
      </c>
      <c r="D37" s="86" t="n">
        <v>2366</v>
      </c>
      <c r="E37" s="86" t="n">
        <v>553</v>
      </c>
      <c r="F37" s="86" t="n">
        <v>249</v>
      </c>
      <c r="G37" s="86" t="n">
        <v>586</v>
      </c>
      <c r="H37" s="86" t="n">
        <v>261</v>
      </c>
      <c r="I37" s="86" t="n">
        <v>624</v>
      </c>
      <c r="J37" s="86" t="n">
        <v>268</v>
      </c>
      <c r="K37" s="86" t="n">
        <v>1015</v>
      </c>
      <c r="L37" s="86" t="n">
        <v>475</v>
      </c>
      <c r="M37" s="86" t="n">
        <v>1228</v>
      </c>
      <c r="N37" s="86" t="n">
        <v>595</v>
      </c>
      <c r="O37" s="86" t="n">
        <v>1061</v>
      </c>
      <c r="P37" s="86" t="n">
        <v>518</v>
      </c>
      <c r="Q37" s="139" t="n">
        <v>22</v>
      </c>
    </row>
    <row r="38" customFormat="false" ht="12" hidden="false" customHeight="true" outlineLevel="0" collapsed="false">
      <c r="A38" s="30" t="n">
        <v>23</v>
      </c>
      <c r="B38" s="29" t="s">
        <v>460</v>
      </c>
      <c r="C38" s="43" t="n">
        <v>4292</v>
      </c>
      <c r="D38" s="43" t="n">
        <v>1996</v>
      </c>
      <c r="E38" s="43" t="n">
        <v>473</v>
      </c>
      <c r="F38" s="43" t="n">
        <v>207</v>
      </c>
      <c r="G38" s="43" t="n">
        <v>506</v>
      </c>
      <c r="H38" s="43" t="n">
        <v>227</v>
      </c>
      <c r="I38" s="43" t="n">
        <v>531</v>
      </c>
      <c r="J38" s="43" t="n">
        <v>222</v>
      </c>
      <c r="K38" s="43" t="n">
        <v>851</v>
      </c>
      <c r="L38" s="43" t="n">
        <v>390</v>
      </c>
      <c r="M38" s="43" t="n">
        <v>1039</v>
      </c>
      <c r="N38" s="43" t="n">
        <v>509</v>
      </c>
      <c r="O38" s="43" t="n">
        <v>892</v>
      </c>
      <c r="P38" s="43" t="n">
        <v>441</v>
      </c>
      <c r="Q38" s="137" t="n">
        <v>23</v>
      </c>
    </row>
    <row r="39" customFormat="false" ht="12" hidden="false" customHeight="true" outlineLevel="0" collapsed="false">
      <c r="A39" s="30" t="n">
        <v>24</v>
      </c>
      <c r="B39" s="29" t="s">
        <v>461</v>
      </c>
      <c r="C39" s="43" t="n">
        <v>775</v>
      </c>
      <c r="D39" s="43" t="n">
        <v>370</v>
      </c>
      <c r="E39" s="43" t="n">
        <v>80</v>
      </c>
      <c r="F39" s="43" t="n">
        <v>42</v>
      </c>
      <c r="G39" s="43" t="n">
        <v>80</v>
      </c>
      <c r="H39" s="43" t="n">
        <v>34</v>
      </c>
      <c r="I39" s="43" t="n">
        <v>93</v>
      </c>
      <c r="J39" s="43" t="n">
        <v>46</v>
      </c>
      <c r="K39" s="43" t="n">
        <v>164</v>
      </c>
      <c r="L39" s="43" t="n">
        <v>85</v>
      </c>
      <c r="M39" s="43" t="n">
        <v>189</v>
      </c>
      <c r="N39" s="43" t="n">
        <v>86</v>
      </c>
      <c r="O39" s="43" t="n">
        <v>169</v>
      </c>
      <c r="P39" s="43" t="n">
        <v>77</v>
      </c>
      <c r="Q39" s="137" t="n">
        <v>24</v>
      </c>
    </row>
    <row r="40" customFormat="false" ht="12" hidden="false" customHeight="true" outlineLevel="0" collapsed="false">
      <c r="A40" s="30"/>
      <c r="B40" s="29"/>
      <c r="C40" s="86"/>
      <c r="D40" s="86"/>
      <c r="E40" s="43"/>
      <c r="F40" s="43"/>
      <c r="G40" s="43"/>
      <c r="H40" s="86"/>
      <c r="I40" s="43"/>
      <c r="J40" s="43"/>
      <c r="L40" s="43"/>
      <c r="M40" s="43"/>
      <c r="N40" s="43"/>
      <c r="O40" s="43"/>
      <c r="P40" s="43"/>
      <c r="Q40" s="137"/>
    </row>
    <row r="41" customFormat="false" ht="12" hidden="false" customHeight="true" outlineLevel="0" collapsed="false">
      <c r="A41" s="109" t="n">
        <v>25</v>
      </c>
      <c r="B41" s="85" t="s">
        <v>462</v>
      </c>
      <c r="C41" s="86" t="n">
        <v>6576</v>
      </c>
      <c r="D41" s="86" t="n">
        <v>3085</v>
      </c>
      <c r="E41" s="86" t="n">
        <v>668</v>
      </c>
      <c r="F41" s="86" t="n">
        <v>298</v>
      </c>
      <c r="G41" s="86" t="n">
        <v>754</v>
      </c>
      <c r="H41" s="86" t="n">
        <v>344</v>
      </c>
      <c r="I41" s="86" t="n">
        <v>901</v>
      </c>
      <c r="J41" s="86" t="n">
        <v>411</v>
      </c>
      <c r="K41" s="86" t="n">
        <v>1270</v>
      </c>
      <c r="L41" s="86" t="n">
        <v>590</v>
      </c>
      <c r="M41" s="86" t="n">
        <v>1668</v>
      </c>
      <c r="N41" s="86" t="n">
        <v>772</v>
      </c>
      <c r="O41" s="86" t="n">
        <v>1315</v>
      </c>
      <c r="P41" s="86" t="n">
        <v>670</v>
      </c>
      <c r="Q41" s="139" t="n">
        <v>25</v>
      </c>
    </row>
    <row r="42" customFormat="false" ht="12" hidden="false" customHeight="true" outlineLevel="0" collapsed="false">
      <c r="A42" s="30" t="n">
        <v>26</v>
      </c>
      <c r="B42" s="29" t="s">
        <v>463</v>
      </c>
      <c r="C42" s="43" t="n">
        <v>2995</v>
      </c>
      <c r="D42" s="43" t="n">
        <v>1410</v>
      </c>
      <c r="E42" s="43" t="n">
        <v>311</v>
      </c>
      <c r="F42" s="43" t="n">
        <v>148</v>
      </c>
      <c r="G42" s="43" t="n">
        <v>345</v>
      </c>
      <c r="H42" s="43" t="n">
        <v>161</v>
      </c>
      <c r="I42" s="43" t="n">
        <v>427</v>
      </c>
      <c r="J42" s="43" t="n">
        <v>187</v>
      </c>
      <c r="K42" s="43" t="n">
        <v>582</v>
      </c>
      <c r="L42" s="43" t="n">
        <v>276</v>
      </c>
      <c r="M42" s="43" t="n">
        <v>721</v>
      </c>
      <c r="N42" s="43" t="n">
        <v>316</v>
      </c>
      <c r="O42" s="43" t="n">
        <v>609</v>
      </c>
      <c r="P42" s="43" t="n">
        <v>322</v>
      </c>
      <c r="Q42" s="137" t="n">
        <v>26</v>
      </c>
    </row>
    <row r="43" customFormat="false" ht="12" hidden="false" customHeight="true" outlineLevel="0" collapsed="false">
      <c r="A43" s="30" t="n">
        <v>27</v>
      </c>
      <c r="B43" s="29" t="s">
        <v>464</v>
      </c>
      <c r="C43" s="43" t="n">
        <v>3581</v>
      </c>
      <c r="D43" s="43" t="n">
        <v>1675</v>
      </c>
      <c r="E43" s="43" t="n">
        <v>357</v>
      </c>
      <c r="F43" s="43" t="n">
        <v>150</v>
      </c>
      <c r="G43" s="43" t="n">
        <v>409</v>
      </c>
      <c r="H43" s="43" t="n">
        <v>183</v>
      </c>
      <c r="I43" s="43" t="n">
        <v>474</v>
      </c>
      <c r="J43" s="43" t="n">
        <v>224</v>
      </c>
      <c r="K43" s="43" t="n">
        <v>688</v>
      </c>
      <c r="L43" s="43" t="n">
        <v>314</v>
      </c>
      <c r="M43" s="43" t="n">
        <v>947</v>
      </c>
      <c r="N43" s="43" t="n">
        <v>456</v>
      </c>
      <c r="O43" s="43" t="n">
        <v>706</v>
      </c>
      <c r="P43" s="43" t="n">
        <v>348</v>
      </c>
      <c r="Q43" s="137" t="n">
        <v>27</v>
      </c>
    </row>
    <row r="44" customFormat="false" ht="12" hidden="false" customHeight="true" outlineLevel="0" collapsed="false">
      <c r="A44" s="30"/>
      <c r="B44" s="29"/>
      <c r="C44" s="86"/>
      <c r="D44" s="86"/>
      <c r="E44" s="43"/>
      <c r="F44" s="43"/>
      <c r="G44" s="43"/>
      <c r="H44" s="86"/>
      <c r="I44" s="43"/>
      <c r="J44" s="43"/>
      <c r="K44" s="43"/>
      <c r="L44" s="43"/>
      <c r="M44" s="43"/>
      <c r="N44" s="43"/>
      <c r="O44" s="43"/>
      <c r="P44" s="43"/>
      <c r="Q44" s="137"/>
    </row>
    <row r="45" customFormat="false" ht="12" hidden="false" customHeight="true" outlineLevel="0" collapsed="false">
      <c r="A45" s="109" t="n">
        <v>28</v>
      </c>
      <c r="B45" s="85" t="s">
        <v>465</v>
      </c>
      <c r="C45" s="86" t="n">
        <v>5941</v>
      </c>
      <c r="D45" s="86" t="n">
        <v>2779</v>
      </c>
      <c r="E45" s="86" t="n">
        <v>610</v>
      </c>
      <c r="F45" s="86" t="n">
        <v>270</v>
      </c>
      <c r="G45" s="86" t="n">
        <v>697</v>
      </c>
      <c r="H45" s="86" t="n">
        <v>327</v>
      </c>
      <c r="I45" s="86" t="n">
        <v>795</v>
      </c>
      <c r="J45" s="86" t="n">
        <v>359</v>
      </c>
      <c r="K45" s="86" t="n">
        <v>1166</v>
      </c>
      <c r="L45" s="86" t="n">
        <v>549</v>
      </c>
      <c r="M45" s="86" t="n">
        <v>1562</v>
      </c>
      <c r="N45" s="86" t="n">
        <v>700</v>
      </c>
      <c r="O45" s="86" t="n">
        <v>1111</v>
      </c>
      <c r="P45" s="86" t="n">
        <v>574</v>
      </c>
      <c r="Q45" s="139" t="n">
        <v>28</v>
      </c>
    </row>
    <row r="46" customFormat="false" ht="12" hidden="false" customHeight="true" outlineLevel="0" collapsed="false">
      <c r="A46" s="30" t="n">
        <v>29</v>
      </c>
      <c r="B46" s="29" t="s">
        <v>466</v>
      </c>
      <c r="C46" s="43" t="n">
        <v>2854</v>
      </c>
      <c r="D46" s="43" t="n">
        <v>1318</v>
      </c>
      <c r="E46" s="43" t="n">
        <v>299</v>
      </c>
      <c r="F46" s="43" t="n">
        <v>130</v>
      </c>
      <c r="G46" s="43" t="n">
        <v>355</v>
      </c>
      <c r="H46" s="43" t="n">
        <v>164</v>
      </c>
      <c r="I46" s="43" t="n">
        <v>398</v>
      </c>
      <c r="J46" s="43" t="n">
        <v>197</v>
      </c>
      <c r="K46" s="43" t="n">
        <v>569</v>
      </c>
      <c r="L46" s="43" t="n">
        <v>245</v>
      </c>
      <c r="M46" s="43" t="n">
        <v>725</v>
      </c>
      <c r="N46" s="43" t="n">
        <v>314</v>
      </c>
      <c r="O46" s="43" t="n">
        <v>508</v>
      </c>
      <c r="P46" s="43" t="n">
        <v>268</v>
      </c>
      <c r="Q46" s="137" t="n">
        <v>29</v>
      </c>
    </row>
    <row r="47" customFormat="false" ht="12" hidden="false" customHeight="true" outlineLevel="0" collapsed="false">
      <c r="A47" s="30" t="n">
        <v>30</v>
      </c>
      <c r="B47" s="29" t="s">
        <v>467</v>
      </c>
      <c r="C47" s="43" t="n">
        <v>3087</v>
      </c>
      <c r="D47" s="43" t="n">
        <v>1461</v>
      </c>
      <c r="E47" s="43" t="n">
        <v>311</v>
      </c>
      <c r="F47" s="43" t="n">
        <v>140</v>
      </c>
      <c r="G47" s="43" t="n">
        <v>342</v>
      </c>
      <c r="H47" s="43" t="n">
        <v>163</v>
      </c>
      <c r="I47" s="43" t="n">
        <v>397</v>
      </c>
      <c r="J47" s="43" t="n">
        <v>162</v>
      </c>
      <c r="K47" s="43" t="n">
        <v>597</v>
      </c>
      <c r="L47" s="43" t="n">
        <v>304</v>
      </c>
      <c r="M47" s="43" t="n">
        <v>837</v>
      </c>
      <c r="N47" s="43" t="n">
        <v>386</v>
      </c>
      <c r="O47" s="43" t="n">
        <v>603</v>
      </c>
      <c r="P47" s="43" t="n">
        <v>306</v>
      </c>
      <c r="Q47" s="137" t="n">
        <v>30</v>
      </c>
    </row>
    <row r="48" customFormat="false" ht="12" hidden="false" customHeight="true" outlineLevel="0" collapsed="false">
      <c r="A48" s="30"/>
      <c r="B48" s="29"/>
      <c r="C48" s="86"/>
      <c r="D48" s="86"/>
      <c r="E48" s="43"/>
      <c r="F48" s="43"/>
      <c r="G48" s="43"/>
      <c r="H48" s="86"/>
      <c r="I48" s="43"/>
      <c r="J48" s="43"/>
      <c r="L48" s="43"/>
      <c r="M48" s="43"/>
      <c r="N48" s="43"/>
      <c r="O48" s="43"/>
      <c r="P48" s="43"/>
      <c r="Q48" s="137"/>
    </row>
    <row r="49" customFormat="false" ht="12" hidden="false" customHeight="true" outlineLevel="0" collapsed="false">
      <c r="A49" s="109" t="n">
        <v>31</v>
      </c>
      <c r="B49" s="85" t="s">
        <v>468</v>
      </c>
      <c r="C49" s="86" t="n">
        <v>4060</v>
      </c>
      <c r="D49" s="86" t="n">
        <v>1933</v>
      </c>
      <c r="E49" s="86" t="n">
        <v>430</v>
      </c>
      <c r="F49" s="86" t="n">
        <v>189</v>
      </c>
      <c r="G49" s="86" t="n">
        <v>489</v>
      </c>
      <c r="H49" s="86" t="n">
        <v>256</v>
      </c>
      <c r="I49" s="86" t="n">
        <v>586</v>
      </c>
      <c r="J49" s="86" t="n">
        <v>267</v>
      </c>
      <c r="K49" s="86" t="n">
        <v>817</v>
      </c>
      <c r="L49" s="86" t="n">
        <v>348</v>
      </c>
      <c r="M49" s="86" t="n">
        <v>1013</v>
      </c>
      <c r="N49" s="86" t="n">
        <v>495</v>
      </c>
      <c r="O49" s="86" t="n">
        <v>725</v>
      </c>
      <c r="P49" s="86" t="n">
        <v>378</v>
      </c>
      <c r="Q49" s="139" t="n">
        <v>31</v>
      </c>
    </row>
    <row r="50" customFormat="false" ht="12" hidden="false" customHeight="true" outlineLevel="0" collapsed="false">
      <c r="A50" s="30" t="n">
        <v>32</v>
      </c>
      <c r="B50" s="29" t="s">
        <v>469</v>
      </c>
      <c r="C50" s="43" t="n">
        <v>1336</v>
      </c>
      <c r="D50" s="43" t="n">
        <v>624</v>
      </c>
      <c r="E50" s="43" t="n">
        <v>133</v>
      </c>
      <c r="F50" s="43" t="n">
        <v>56</v>
      </c>
      <c r="G50" s="43" t="n">
        <v>175</v>
      </c>
      <c r="H50" s="43" t="n">
        <v>93</v>
      </c>
      <c r="I50" s="43" t="n">
        <v>193</v>
      </c>
      <c r="J50" s="43" t="n">
        <v>87</v>
      </c>
      <c r="K50" s="43" t="n">
        <v>274</v>
      </c>
      <c r="L50" s="43" t="n">
        <v>112</v>
      </c>
      <c r="M50" s="43" t="n">
        <v>319</v>
      </c>
      <c r="N50" s="43" t="n">
        <v>150</v>
      </c>
      <c r="O50" s="43" t="n">
        <v>242</v>
      </c>
      <c r="P50" s="43" t="n">
        <v>126</v>
      </c>
      <c r="Q50" s="137" t="n">
        <v>32</v>
      </c>
    </row>
    <row r="51" customFormat="false" ht="12" hidden="false" customHeight="true" outlineLevel="0" collapsed="false">
      <c r="A51" s="30" t="n">
        <v>33</v>
      </c>
      <c r="B51" s="29" t="s">
        <v>470</v>
      </c>
      <c r="C51" s="43" t="n">
        <v>2724</v>
      </c>
      <c r="D51" s="43" t="n">
        <v>1309</v>
      </c>
      <c r="E51" s="43" t="n">
        <v>297</v>
      </c>
      <c r="F51" s="43" t="n">
        <v>133</v>
      </c>
      <c r="G51" s="43" t="n">
        <v>314</v>
      </c>
      <c r="H51" s="43" t="n">
        <v>163</v>
      </c>
      <c r="I51" s="43" t="n">
        <v>393</v>
      </c>
      <c r="J51" s="43" t="n">
        <v>180</v>
      </c>
      <c r="K51" s="43" t="n">
        <v>543</v>
      </c>
      <c r="L51" s="43" t="n">
        <v>236</v>
      </c>
      <c r="M51" s="43" t="n">
        <v>694</v>
      </c>
      <c r="N51" s="43" t="n">
        <v>345</v>
      </c>
      <c r="O51" s="43" t="n">
        <v>483</v>
      </c>
      <c r="P51" s="43" t="n">
        <v>252</v>
      </c>
      <c r="Q51" s="137" t="n">
        <v>33</v>
      </c>
    </row>
    <row r="52" customFormat="false" ht="12" hidden="false" customHeight="true" outlineLevel="0" collapsed="false">
      <c r="A52" s="30"/>
      <c r="B52" s="29"/>
      <c r="C52" s="86"/>
      <c r="D52" s="86"/>
      <c r="E52" s="43"/>
      <c r="F52" s="43"/>
      <c r="G52" s="43"/>
      <c r="H52" s="86"/>
      <c r="I52" s="43"/>
      <c r="J52" s="43"/>
      <c r="K52" s="43"/>
      <c r="L52" s="43"/>
      <c r="M52" s="43"/>
      <c r="N52" s="43"/>
      <c r="O52" s="43"/>
      <c r="P52" s="43"/>
      <c r="Q52" s="137"/>
    </row>
    <row r="53" customFormat="false" ht="12" hidden="false" customHeight="true" outlineLevel="0" collapsed="false">
      <c r="A53" s="109" t="n">
        <v>34</v>
      </c>
      <c r="B53" s="85" t="s">
        <v>471</v>
      </c>
      <c r="C53" s="86" t="n">
        <v>7013</v>
      </c>
      <c r="D53" s="86" t="n">
        <v>3233</v>
      </c>
      <c r="E53" s="86" t="n">
        <v>748</v>
      </c>
      <c r="F53" s="86" t="n">
        <v>329</v>
      </c>
      <c r="G53" s="86" t="n">
        <v>835</v>
      </c>
      <c r="H53" s="86" t="n">
        <v>369</v>
      </c>
      <c r="I53" s="86" t="n">
        <v>1001</v>
      </c>
      <c r="J53" s="86" t="n">
        <v>463</v>
      </c>
      <c r="K53" s="86" t="n">
        <v>1400</v>
      </c>
      <c r="L53" s="86" t="n">
        <v>618</v>
      </c>
      <c r="M53" s="86" t="n">
        <v>1702</v>
      </c>
      <c r="N53" s="86" t="n">
        <v>783</v>
      </c>
      <c r="O53" s="86" t="n">
        <v>1327</v>
      </c>
      <c r="P53" s="86" t="n">
        <v>671</v>
      </c>
      <c r="Q53" s="139" t="n">
        <v>34</v>
      </c>
    </row>
    <row r="54" customFormat="false" ht="12" hidden="false" customHeight="true" outlineLevel="0" collapsed="false">
      <c r="A54" s="30" t="n">
        <v>35</v>
      </c>
      <c r="B54" s="29" t="s">
        <v>472</v>
      </c>
      <c r="C54" s="43" t="n">
        <v>4036</v>
      </c>
      <c r="D54" s="43" t="n">
        <v>1832</v>
      </c>
      <c r="E54" s="43" t="n">
        <v>466</v>
      </c>
      <c r="F54" s="43" t="n">
        <v>190</v>
      </c>
      <c r="G54" s="43" t="n">
        <v>455</v>
      </c>
      <c r="H54" s="43" t="n">
        <v>204</v>
      </c>
      <c r="I54" s="43" t="n">
        <v>584</v>
      </c>
      <c r="J54" s="43" t="n">
        <v>267</v>
      </c>
      <c r="K54" s="43" t="n">
        <v>817</v>
      </c>
      <c r="L54" s="43" t="n">
        <v>354</v>
      </c>
      <c r="M54" s="43" t="n">
        <v>964</v>
      </c>
      <c r="N54" s="43" t="n">
        <v>452</v>
      </c>
      <c r="O54" s="43" t="n">
        <v>750</v>
      </c>
      <c r="P54" s="43" t="n">
        <v>365</v>
      </c>
      <c r="Q54" s="137" t="n">
        <v>35</v>
      </c>
    </row>
    <row r="55" customFormat="false" ht="12" hidden="false" customHeight="true" outlineLevel="0" collapsed="false">
      <c r="A55" s="30" t="n">
        <v>36</v>
      </c>
      <c r="B55" s="29" t="s">
        <v>473</v>
      </c>
      <c r="C55" s="43" t="n">
        <v>2977</v>
      </c>
      <c r="D55" s="43" t="n">
        <v>1401</v>
      </c>
      <c r="E55" s="43" t="n">
        <v>282</v>
      </c>
      <c r="F55" s="43" t="n">
        <v>139</v>
      </c>
      <c r="G55" s="43" t="n">
        <v>380</v>
      </c>
      <c r="H55" s="43" t="n">
        <v>165</v>
      </c>
      <c r="I55" s="43" t="n">
        <v>417</v>
      </c>
      <c r="J55" s="43" t="n">
        <v>196</v>
      </c>
      <c r="K55" s="43" t="n">
        <v>583</v>
      </c>
      <c r="L55" s="43" t="n">
        <v>264</v>
      </c>
      <c r="M55" s="43" t="n">
        <v>738</v>
      </c>
      <c r="N55" s="43" t="n">
        <v>331</v>
      </c>
      <c r="O55" s="43" t="n">
        <v>577</v>
      </c>
      <c r="P55" s="43" t="n">
        <v>306</v>
      </c>
      <c r="Q55" s="137" t="n">
        <v>36</v>
      </c>
    </row>
    <row r="56" customFormat="false" ht="12" hidden="false" customHeight="true" outlineLevel="0" collapsed="false">
      <c r="A56" s="30"/>
      <c r="B56" s="29"/>
      <c r="C56" s="43"/>
      <c r="D56" s="86"/>
      <c r="E56" s="43"/>
      <c r="F56" s="43"/>
      <c r="G56" s="43"/>
      <c r="H56" s="43"/>
      <c r="I56" s="43"/>
      <c r="J56" s="43"/>
      <c r="L56" s="43"/>
      <c r="M56" s="43"/>
      <c r="N56" s="43"/>
      <c r="O56" s="43"/>
      <c r="P56" s="42"/>
      <c r="Q56" s="137"/>
    </row>
    <row r="57" customFormat="false" ht="12" hidden="false" customHeight="true" outlineLevel="0" collapsed="false">
      <c r="A57" s="109" t="n">
        <v>37</v>
      </c>
      <c r="B57" s="85" t="s">
        <v>157</v>
      </c>
      <c r="C57" s="86" t="n">
        <v>67711</v>
      </c>
      <c r="D57" s="86" t="n">
        <v>31716</v>
      </c>
      <c r="E57" s="86" t="n">
        <v>7010</v>
      </c>
      <c r="F57" s="86" t="n">
        <v>3217</v>
      </c>
      <c r="G57" s="86" t="n">
        <v>7784</v>
      </c>
      <c r="H57" s="86" t="n">
        <v>3584</v>
      </c>
      <c r="I57" s="86" t="n">
        <v>9227</v>
      </c>
      <c r="J57" s="86" t="n">
        <v>4170</v>
      </c>
      <c r="K57" s="86" t="n">
        <v>13459</v>
      </c>
      <c r="L57" s="86" t="n">
        <v>6108</v>
      </c>
      <c r="M57" s="86" t="n">
        <v>17103</v>
      </c>
      <c r="N57" s="86" t="n">
        <v>7951</v>
      </c>
      <c r="O57" s="86" t="n">
        <v>13128</v>
      </c>
      <c r="P57" s="86" t="n">
        <v>6686</v>
      </c>
      <c r="Q57" s="139" t="n">
        <v>37</v>
      </c>
    </row>
    <row r="58" customFormat="false" ht="12" hidden="false" customHeight="true" outlineLevel="0" collapsed="false">
      <c r="A58" s="23" t="s">
        <v>269</v>
      </c>
      <c r="B58" s="23"/>
      <c r="C58" s="23"/>
      <c r="D58" s="23"/>
      <c r="E58" s="23"/>
      <c r="F58" s="23"/>
      <c r="G58" s="23"/>
      <c r="H58" s="23"/>
    </row>
    <row r="59" customFormat="false" ht="12" hidden="false" customHeight="true" outlineLevel="0" collapsed="false">
      <c r="A59" s="23" t="s">
        <v>330</v>
      </c>
      <c r="B59" s="23"/>
      <c r="C59" s="152"/>
      <c r="D59" s="23"/>
      <c r="E59" s="23"/>
      <c r="F59" s="23"/>
      <c r="G59" s="23"/>
      <c r="H59" s="23"/>
    </row>
    <row r="60" customFormat="false" ht="12" hidden="false" customHeight="true" outlineLevel="0" collapsed="false">
      <c r="A60" s="23" t="s">
        <v>331</v>
      </c>
      <c r="B60" s="23"/>
      <c r="C60" s="152"/>
      <c r="D60" s="152"/>
      <c r="E60" s="152"/>
      <c r="F60" s="152"/>
      <c r="G60" s="152"/>
      <c r="H60" s="152"/>
      <c r="I60" s="152"/>
      <c r="J60" s="152"/>
      <c r="K60" s="152"/>
      <c r="L60" s="152"/>
      <c r="M60" s="152"/>
      <c r="N60" s="152"/>
      <c r="O60" s="152"/>
      <c r="P60" s="152"/>
    </row>
    <row r="61" customFormat="false" ht="12" hidden="false" customHeight="true" outlineLevel="0" collapsed="false">
      <c r="A61" s="23" t="s">
        <v>332</v>
      </c>
      <c r="B61" s="23"/>
      <c r="C61" s="23"/>
      <c r="D61" s="23"/>
      <c r="E61" s="23"/>
      <c r="F61" s="43"/>
      <c r="G61" s="23"/>
      <c r="H61" s="23"/>
    </row>
    <row r="62" customFormat="false" ht="12.75" hidden="false" customHeight="false" outlineLevel="0" collapsed="false">
      <c r="A62" s="23"/>
      <c r="B62" s="23"/>
      <c r="C62" s="23"/>
      <c r="D62" s="23"/>
      <c r="E62" s="23"/>
      <c r="F62" s="23"/>
      <c r="G62" s="23"/>
      <c r="H62" s="23"/>
    </row>
    <row r="63" customFormat="false" ht="12.75" hidden="false" customHeight="false" outlineLevel="0" collapsed="false">
      <c r="A63" s="23"/>
      <c r="B63" s="23"/>
      <c r="C63" s="23"/>
      <c r="D63" s="23"/>
      <c r="E63" s="23"/>
      <c r="F63" s="23"/>
      <c r="G63" s="23"/>
      <c r="H63" s="23"/>
    </row>
    <row r="64" customFormat="false" ht="12.75" hidden="false" customHeight="false" outlineLevel="0" collapsed="false">
      <c r="A64" s="23"/>
      <c r="B64" s="23"/>
      <c r="C64" s="23"/>
      <c r="D64" s="23"/>
      <c r="E64" s="23"/>
      <c r="F64" s="23"/>
      <c r="G64" s="23"/>
      <c r="H64" s="23"/>
    </row>
  </sheetData>
  <mergeCells count="10">
    <mergeCell ref="A4:A6"/>
    <mergeCell ref="B4:B6"/>
    <mergeCell ref="C4:D5"/>
    <mergeCell ref="Q4:Q6"/>
    <mergeCell ref="E5:F5"/>
    <mergeCell ref="G5:H5"/>
    <mergeCell ref="I5:J5"/>
    <mergeCell ref="K5:L5"/>
    <mergeCell ref="M5:N5"/>
    <mergeCell ref="O5:P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amp;P -</oddHeader>
    <oddFooter/>
  </headerFooter>
  <colBreaks count="2" manualBreakCount="2">
    <brk id="8" man="true" max="65535" min="0"/>
    <brk id="17"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1.7"/>
    <col collapsed="false" customWidth="true" hidden="false" outlineLevel="0" max="8" min="3" style="13" width="10.85"/>
    <col collapsed="false" customWidth="true" hidden="false" outlineLevel="0" max="10" min="9" style="23" width="10.85"/>
    <col collapsed="false" customWidth="true" hidden="false" outlineLevel="0" max="16" min="11" style="13" width="10.85"/>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3"/>
      <c r="B1" s="23"/>
      <c r="C1" s="23"/>
      <c r="D1" s="23"/>
      <c r="E1" s="23"/>
      <c r="F1" s="23"/>
      <c r="G1" s="23"/>
      <c r="H1" s="23"/>
      <c r="K1" s="23"/>
      <c r="L1" s="23"/>
      <c r="M1" s="23"/>
      <c r="N1" s="23"/>
      <c r="O1" s="23"/>
      <c r="P1" s="23"/>
      <c r="Q1" s="23"/>
    </row>
    <row r="2" customFormat="false" ht="12.75" hidden="false" customHeight="false" outlineLevel="0" collapsed="false">
      <c r="A2" s="11"/>
      <c r="B2" s="11"/>
      <c r="C2" s="11"/>
      <c r="D2" s="11"/>
      <c r="E2" s="11"/>
      <c r="F2" s="11"/>
      <c r="G2" s="11"/>
      <c r="H2" s="53" t="s">
        <v>488</v>
      </c>
      <c r="I2" s="54" t="s">
        <v>481</v>
      </c>
      <c r="J2" s="13"/>
      <c r="L2" s="23"/>
      <c r="M2" s="23"/>
      <c r="N2" s="23"/>
      <c r="O2" s="23"/>
      <c r="P2" s="23"/>
      <c r="Q2" s="23"/>
    </row>
    <row r="3" customFormat="false" ht="12.75" hidden="false" customHeight="false" outlineLevel="0" collapsed="false">
      <c r="A3" s="27"/>
      <c r="B3" s="27"/>
      <c r="C3" s="27"/>
      <c r="D3" s="27"/>
      <c r="E3" s="27"/>
      <c r="F3" s="27"/>
      <c r="G3" s="27"/>
      <c r="H3" s="27"/>
      <c r="I3" s="27"/>
      <c r="J3" s="27"/>
      <c r="K3" s="27"/>
      <c r="L3" s="27"/>
      <c r="M3" s="27"/>
      <c r="N3" s="27"/>
      <c r="O3" s="27"/>
      <c r="P3" s="27"/>
      <c r="Q3" s="27"/>
    </row>
    <row r="4" customFormat="false" ht="13.5" hidden="false" customHeight="true" outlineLevel="0" collapsed="false">
      <c r="A4" s="56" t="s">
        <v>177</v>
      </c>
      <c r="B4" s="157" t="s">
        <v>437</v>
      </c>
      <c r="C4" s="162" t="s">
        <v>166</v>
      </c>
      <c r="D4" s="162"/>
      <c r="E4" s="63"/>
      <c r="F4" s="63"/>
      <c r="G4" s="63"/>
      <c r="H4" s="131" t="s">
        <v>483</v>
      </c>
      <c r="I4" s="172" t="s">
        <v>275</v>
      </c>
      <c r="J4" s="173"/>
      <c r="K4" s="63"/>
      <c r="L4" s="173"/>
      <c r="M4" s="173"/>
      <c r="N4" s="173"/>
      <c r="O4" s="173"/>
      <c r="P4" s="174"/>
      <c r="Q4" s="175" t="s">
        <v>177</v>
      </c>
    </row>
    <row r="5" customFormat="false" ht="18" hidden="false" customHeight="true" outlineLevel="0" collapsed="false">
      <c r="A5" s="56"/>
      <c r="B5" s="157"/>
      <c r="C5" s="162"/>
      <c r="D5" s="162"/>
      <c r="E5" s="91" t="n">
        <v>5</v>
      </c>
      <c r="F5" s="91"/>
      <c r="G5" s="31" t="n">
        <v>6</v>
      </c>
      <c r="H5" s="31"/>
      <c r="I5" s="91" t="s">
        <v>484</v>
      </c>
      <c r="J5" s="91"/>
      <c r="K5" s="91" t="s">
        <v>485</v>
      </c>
      <c r="L5" s="91"/>
      <c r="M5" s="91" t="s">
        <v>486</v>
      </c>
      <c r="N5" s="91"/>
      <c r="O5" s="91" t="s">
        <v>487</v>
      </c>
      <c r="P5" s="91"/>
      <c r="Q5" s="175"/>
    </row>
    <row r="6" customFormat="false" ht="13.5" hidden="false" customHeight="true" outlineLevel="0" collapsed="false">
      <c r="A6" s="56"/>
      <c r="B6" s="157"/>
      <c r="C6" s="35" t="s">
        <v>402</v>
      </c>
      <c r="D6" s="35" t="s">
        <v>403</v>
      </c>
      <c r="E6" s="35" t="s">
        <v>404</v>
      </c>
      <c r="F6" s="35" t="s">
        <v>403</v>
      </c>
      <c r="G6" s="35" t="s">
        <v>404</v>
      </c>
      <c r="H6" s="52" t="s">
        <v>403</v>
      </c>
      <c r="I6" s="35" t="s">
        <v>404</v>
      </c>
      <c r="J6" s="35" t="s">
        <v>403</v>
      </c>
      <c r="K6" s="35" t="s">
        <v>404</v>
      </c>
      <c r="L6" s="35" t="s">
        <v>403</v>
      </c>
      <c r="M6" s="35" t="s">
        <v>404</v>
      </c>
      <c r="N6" s="35" t="s">
        <v>403</v>
      </c>
      <c r="O6" s="35" t="s">
        <v>404</v>
      </c>
      <c r="P6" s="35" t="s">
        <v>403</v>
      </c>
      <c r="Q6" s="175"/>
    </row>
    <row r="7" customFormat="false" ht="12" hidden="false" customHeight="true" outlineLevel="0" collapsed="false">
      <c r="A7" s="30"/>
      <c r="B7" s="29"/>
      <c r="C7" s="23"/>
      <c r="D7" s="23"/>
      <c r="E7" s="23"/>
      <c r="F7" s="23"/>
      <c r="G7" s="23"/>
      <c r="H7" s="23"/>
      <c r="K7" s="23"/>
      <c r="L7" s="23"/>
      <c r="M7" s="23"/>
      <c r="N7" s="23"/>
      <c r="O7" s="23"/>
      <c r="P7" s="39"/>
      <c r="Q7" s="176"/>
    </row>
    <row r="8" customFormat="false" ht="12" hidden="false" customHeight="true" outlineLevel="0" collapsed="false">
      <c r="A8" s="109" t="n">
        <v>1</v>
      </c>
      <c r="B8" s="85" t="s">
        <v>438</v>
      </c>
      <c r="C8" s="86" t="n">
        <v>5434</v>
      </c>
      <c r="D8" s="86" t="n">
        <v>2612</v>
      </c>
      <c r="E8" s="86" t="n">
        <v>566</v>
      </c>
      <c r="F8" s="86" t="n">
        <v>265</v>
      </c>
      <c r="G8" s="86" t="n">
        <v>662</v>
      </c>
      <c r="H8" s="86" t="n">
        <v>317</v>
      </c>
      <c r="I8" s="86" t="n">
        <v>748</v>
      </c>
      <c r="J8" s="86" t="n">
        <v>341</v>
      </c>
      <c r="K8" s="86" t="n">
        <v>1060</v>
      </c>
      <c r="L8" s="86" t="n">
        <v>492</v>
      </c>
      <c r="M8" s="86" t="n">
        <v>1371</v>
      </c>
      <c r="N8" s="86" t="n">
        <v>671</v>
      </c>
      <c r="O8" s="86" t="n">
        <v>1027</v>
      </c>
      <c r="P8" s="86" t="n">
        <v>526</v>
      </c>
      <c r="Q8" s="139" t="n">
        <v>1</v>
      </c>
    </row>
    <row r="9" customFormat="false" ht="12" hidden="false" customHeight="true" outlineLevel="0" collapsed="false">
      <c r="A9" s="30" t="n">
        <v>2</v>
      </c>
      <c r="B9" s="29" t="s">
        <v>439</v>
      </c>
      <c r="C9" s="43" t="n">
        <v>2887</v>
      </c>
      <c r="D9" s="43" t="n">
        <v>1373</v>
      </c>
      <c r="E9" s="43" t="n">
        <v>302</v>
      </c>
      <c r="F9" s="43" t="n">
        <v>137</v>
      </c>
      <c r="G9" s="43" t="n">
        <v>339</v>
      </c>
      <c r="H9" s="43" t="n">
        <v>161</v>
      </c>
      <c r="I9" s="43" t="n">
        <v>394</v>
      </c>
      <c r="J9" s="43" t="n">
        <v>185</v>
      </c>
      <c r="K9" s="43" t="n">
        <v>560</v>
      </c>
      <c r="L9" s="43" t="n">
        <v>249</v>
      </c>
      <c r="M9" s="43" t="n">
        <v>720</v>
      </c>
      <c r="N9" s="43" t="n">
        <v>357</v>
      </c>
      <c r="O9" s="43" t="n">
        <v>572</v>
      </c>
      <c r="P9" s="43" t="n">
        <v>284</v>
      </c>
      <c r="Q9" s="137" t="n">
        <v>2</v>
      </c>
    </row>
    <row r="10" customFormat="false" ht="12" hidden="false" customHeight="true" outlineLevel="0" collapsed="false">
      <c r="A10" s="30" t="n">
        <v>3</v>
      </c>
      <c r="B10" s="29" t="s">
        <v>440</v>
      </c>
      <c r="C10" s="43" t="n">
        <v>2547</v>
      </c>
      <c r="D10" s="43" t="n">
        <v>1239</v>
      </c>
      <c r="E10" s="43" t="n">
        <v>264</v>
      </c>
      <c r="F10" s="43" t="n">
        <v>128</v>
      </c>
      <c r="G10" s="43" t="n">
        <v>323</v>
      </c>
      <c r="H10" s="43" t="n">
        <v>156</v>
      </c>
      <c r="I10" s="43" t="n">
        <v>354</v>
      </c>
      <c r="J10" s="43" t="n">
        <v>156</v>
      </c>
      <c r="K10" s="43" t="n">
        <v>500</v>
      </c>
      <c r="L10" s="43" t="n">
        <v>243</v>
      </c>
      <c r="M10" s="43" t="n">
        <v>651</v>
      </c>
      <c r="N10" s="43" t="n">
        <v>314</v>
      </c>
      <c r="O10" s="43" t="n">
        <v>455</v>
      </c>
      <c r="P10" s="43" t="n">
        <v>242</v>
      </c>
      <c r="Q10" s="137" t="n">
        <v>3</v>
      </c>
    </row>
    <row r="11" customFormat="false" ht="12" hidden="false" customHeight="true" outlineLevel="0" collapsed="false">
      <c r="A11" s="30"/>
      <c r="B11" s="29"/>
      <c r="C11" s="86"/>
      <c r="D11" s="86"/>
      <c r="E11" s="43"/>
      <c r="F11" s="43"/>
      <c r="G11" s="43"/>
      <c r="H11" s="43"/>
      <c r="I11" s="43"/>
      <c r="J11" s="43"/>
      <c r="K11" s="43"/>
      <c r="L11" s="43"/>
      <c r="M11" s="43"/>
      <c r="N11" s="43"/>
      <c r="O11" s="43"/>
      <c r="P11" s="43"/>
      <c r="Q11" s="137"/>
    </row>
    <row r="12" customFormat="false" ht="12" hidden="false" customHeight="true" outlineLevel="0" collapsed="false">
      <c r="A12" s="109" t="n">
        <v>4</v>
      </c>
      <c r="B12" s="85" t="s">
        <v>441</v>
      </c>
      <c r="C12" s="86" t="n">
        <v>7700</v>
      </c>
      <c r="D12" s="86" t="n">
        <v>3648</v>
      </c>
      <c r="E12" s="86" t="n">
        <v>839</v>
      </c>
      <c r="F12" s="86" t="n">
        <v>417</v>
      </c>
      <c r="G12" s="86" t="n">
        <v>893</v>
      </c>
      <c r="H12" s="86" t="n">
        <v>395</v>
      </c>
      <c r="I12" s="86" t="n">
        <v>1032</v>
      </c>
      <c r="J12" s="86" t="n">
        <v>475</v>
      </c>
      <c r="K12" s="86" t="n">
        <v>1576</v>
      </c>
      <c r="L12" s="86" t="n">
        <v>704</v>
      </c>
      <c r="M12" s="86" t="n">
        <v>1886</v>
      </c>
      <c r="N12" s="86" t="n">
        <v>902</v>
      </c>
      <c r="O12" s="86" t="n">
        <v>1474</v>
      </c>
      <c r="P12" s="86" t="n">
        <v>755</v>
      </c>
      <c r="Q12" s="139" t="n">
        <v>4</v>
      </c>
    </row>
    <row r="13" customFormat="false" ht="12" hidden="false" customHeight="true" outlineLevel="0" collapsed="false">
      <c r="A13" s="30" t="n">
        <v>5</v>
      </c>
      <c r="B13" s="29" t="s">
        <v>442</v>
      </c>
      <c r="C13" s="43" t="n">
        <v>4006</v>
      </c>
      <c r="D13" s="43" t="n">
        <v>1913</v>
      </c>
      <c r="E13" s="43" t="n">
        <v>407</v>
      </c>
      <c r="F13" s="43" t="n">
        <v>209</v>
      </c>
      <c r="G13" s="43" t="n">
        <v>413</v>
      </c>
      <c r="H13" s="43" t="n">
        <v>178</v>
      </c>
      <c r="I13" s="43" t="n">
        <v>544</v>
      </c>
      <c r="J13" s="43" t="n">
        <v>255</v>
      </c>
      <c r="K13" s="43" t="n">
        <v>846</v>
      </c>
      <c r="L13" s="43" t="n">
        <v>380</v>
      </c>
      <c r="M13" s="43" t="n">
        <v>1001</v>
      </c>
      <c r="N13" s="43" t="n">
        <v>478</v>
      </c>
      <c r="O13" s="43" t="n">
        <v>795</v>
      </c>
      <c r="P13" s="43" t="n">
        <v>413</v>
      </c>
      <c r="Q13" s="137" t="n">
        <v>5</v>
      </c>
    </row>
    <row r="14" customFormat="false" ht="12" hidden="false" customHeight="true" outlineLevel="0" collapsed="false">
      <c r="A14" s="30" t="n">
        <v>6</v>
      </c>
      <c r="B14" s="29" t="s">
        <v>443</v>
      </c>
      <c r="C14" s="43" t="n">
        <v>3694</v>
      </c>
      <c r="D14" s="43" t="n">
        <v>1735</v>
      </c>
      <c r="E14" s="43" t="n">
        <v>432</v>
      </c>
      <c r="F14" s="43" t="n">
        <v>208</v>
      </c>
      <c r="G14" s="43" t="n">
        <v>480</v>
      </c>
      <c r="H14" s="43" t="n">
        <v>217</v>
      </c>
      <c r="I14" s="43" t="n">
        <v>488</v>
      </c>
      <c r="J14" s="43" t="n">
        <v>220</v>
      </c>
      <c r="K14" s="43" t="n">
        <v>730</v>
      </c>
      <c r="L14" s="43" t="n">
        <v>324</v>
      </c>
      <c r="M14" s="43" t="n">
        <v>885</v>
      </c>
      <c r="N14" s="43" t="n">
        <v>424</v>
      </c>
      <c r="O14" s="43" t="n">
        <v>679</v>
      </c>
      <c r="P14" s="43" t="n">
        <v>342</v>
      </c>
      <c r="Q14" s="137" t="n">
        <v>6</v>
      </c>
    </row>
    <row r="15" customFormat="false" ht="12" hidden="false" customHeight="true" outlineLevel="0" collapsed="false">
      <c r="A15" s="30"/>
      <c r="B15" s="29"/>
      <c r="C15" s="43"/>
      <c r="D15" s="86"/>
      <c r="E15" s="43"/>
      <c r="F15" s="43"/>
      <c r="G15" s="43"/>
      <c r="H15" s="43"/>
      <c r="I15" s="43"/>
      <c r="J15" s="43"/>
      <c r="K15" s="43"/>
      <c r="L15" s="43"/>
      <c r="M15" s="43"/>
      <c r="N15" s="43"/>
      <c r="O15" s="43"/>
      <c r="P15" s="43"/>
      <c r="Q15" s="137"/>
    </row>
    <row r="16" customFormat="false" ht="12" hidden="false" customHeight="true" outlineLevel="0" collapsed="false">
      <c r="A16" s="109" t="n">
        <v>7</v>
      </c>
      <c r="B16" s="85" t="s">
        <v>444</v>
      </c>
      <c r="C16" s="86" t="n">
        <v>5970</v>
      </c>
      <c r="D16" s="86" t="n">
        <v>2769</v>
      </c>
      <c r="E16" s="86" t="n">
        <v>616</v>
      </c>
      <c r="F16" s="86" t="n">
        <v>302</v>
      </c>
      <c r="G16" s="86" t="n">
        <v>687</v>
      </c>
      <c r="H16" s="86" t="n">
        <v>308</v>
      </c>
      <c r="I16" s="86" t="n">
        <v>853</v>
      </c>
      <c r="J16" s="86" t="n">
        <v>380</v>
      </c>
      <c r="K16" s="86" t="n">
        <v>1162</v>
      </c>
      <c r="L16" s="86" t="n">
        <v>507</v>
      </c>
      <c r="M16" s="86" t="n">
        <v>1504</v>
      </c>
      <c r="N16" s="86" t="n">
        <v>684</v>
      </c>
      <c r="O16" s="86" t="n">
        <v>1148</v>
      </c>
      <c r="P16" s="86" t="n">
        <v>588</v>
      </c>
      <c r="Q16" s="139" t="n">
        <v>7</v>
      </c>
    </row>
    <row r="17" customFormat="false" ht="12" hidden="false" customHeight="true" outlineLevel="0" collapsed="false">
      <c r="A17" s="30" t="n">
        <v>8</v>
      </c>
      <c r="B17" s="29" t="s">
        <v>445</v>
      </c>
      <c r="C17" s="43" t="n">
        <v>1141</v>
      </c>
      <c r="D17" s="43" t="n">
        <v>531</v>
      </c>
      <c r="E17" s="43" t="n">
        <v>140</v>
      </c>
      <c r="F17" s="43" t="n">
        <v>65</v>
      </c>
      <c r="G17" s="43" t="n">
        <v>120</v>
      </c>
      <c r="H17" s="43" t="n">
        <v>53</v>
      </c>
      <c r="I17" s="43" t="n">
        <v>167</v>
      </c>
      <c r="J17" s="43" t="n">
        <v>89</v>
      </c>
      <c r="K17" s="43" t="n">
        <v>215</v>
      </c>
      <c r="L17" s="43" t="n">
        <v>88</v>
      </c>
      <c r="M17" s="43" t="n">
        <v>275</v>
      </c>
      <c r="N17" s="43" t="n">
        <v>131</v>
      </c>
      <c r="O17" s="43" t="n">
        <v>224</v>
      </c>
      <c r="P17" s="43" t="n">
        <v>105</v>
      </c>
      <c r="Q17" s="137" t="n">
        <v>8</v>
      </c>
    </row>
    <row r="18" customFormat="false" ht="12" hidden="false" customHeight="true" outlineLevel="0" collapsed="false">
      <c r="A18" s="30" t="n">
        <v>9</v>
      </c>
      <c r="B18" s="29" t="s">
        <v>446</v>
      </c>
      <c r="C18" s="43" t="n">
        <v>4829</v>
      </c>
      <c r="D18" s="43" t="n">
        <v>2238</v>
      </c>
      <c r="E18" s="43" t="n">
        <v>476</v>
      </c>
      <c r="F18" s="43" t="n">
        <v>237</v>
      </c>
      <c r="G18" s="43" t="n">
        <v>567</v>
      </c>
      <c r="H18" s="43" t="n">
        <v>255</v>
      </c>
      <c r="I18" s="43" t="n">
        <v>686</v>
      </c>
      <c r="J18" s="43" t="n">
        <v>291</v>
      </c>
      <c r="K18" s="43" t="n">
        <v>947</v>
      </c>
      <c r="L18" s="43" t="n">
        <v>419</v>
      </c>
      <c r="M18" s="43" t="n">
        <v>1229</v>
      </c>
      <c r="N18" s="43" t="n">
        <v>553</v>
      </c>
      <c r="O18" s="43" t="n">
        <v>924</v>
      </c>
      <c r="P18" s="43" t="n">
        <v>483</v>
      </c>
      <c r="Q18" s="137" t="n">
        <v>9</v>
      </c>
    </row>
    <row r="19" customFormat="false" ht="12" hidden="false" customHeight="true" outlineLevel="0" collapsed="false">
      <c r="A19" s="30"/>
      <c r="B19" s="29"/>
      <c r="C19" s="86"/>
      <c r="D19" s="86"/>
      <c r="E19" s="43"/>
      <c r="F19" s="43"/>
      <c r="G19" s="43"/>
      <c r="H19" s="43"/>
      <c r="I19" s="43"/>
      <c r="J19" s="43"/>
      <c r="K19" s="43"/>
      <c r="L19" s="43"/>
      <c r="M19" s="43"/>
      <c r="N19" s="43"/>
      <c r="O19" s="43"/>
      <c r="P19" s="43"/>
      <c r="Q19" s="137"/>
    </row>
    <row r="20" customFormat="false" ht="12" hidden="false" customHeight="true" outlineLevel="0" collapsed="false">
      <c r="A20" s="109" t="n">
        <v>10</v>
      </c>
      <c r="B20" s="85" t="s">
        <v>447</v>
      </c>
      <c r="C20" s="86" t="n">
        <v>4301</v>
      </c>
      <c r="D20" s="86" t="n">
        <v>2017</v>
      </c>
      <c r="E20" s="86" t="n">
        <v>426</v>
      </c>
      <c r="F20" s="86" t="n">
        <v>201</v>
      </c>
      <c r="G20" s="86" t="n">
        <v>459</v>
      </c>
      <c r="H20" s="86" t="n">
        <v>199</v>
      </c>
      <c r="I20" s="86" t="n">
        <v>637</v>
      </c>
      <c r="J20" s="86" t="n">
        <v>291</v>
      </c>
      <c r="K20" s="86" t="n">
        <v>905</v>
      </c>
      <c r="L20" s="86" t="n">
        <v>394</v>
      </c>
      <c r="M20" s="86" t="n">
        <v>1054</v>
      </c>
      <c r="N20" s="86" t="n">
        <v>511</v>
      </c>
      <c r="O20" s="86" t="n">
        <v>820</v>
      </c>
      <c r="P20" s="86" t="n">
        <v>421</v>
      </c>
      <c r="Q20" s="139" t="n">
        <v>10</v>
      </c>
    </row>
    <row r="21" customFormat="false" ht="12" hidden="false" customHeight="true" outlineLevel="0" collapsed="false">
      <c r="A21" s="30" t="n">
        <v>11</v>
      </c>
      <c r="B21" s="29" t="s">
        <v>448</v>
      </c>
      <c r="C21" s="43" t="n">
        <v>4301</v>
      </c>
      <c r="D21" s="43" t="n">
        <v>2017</v>
      </c>
      <c r="E21" s="43" t="n">
        <v>426</v>
      </c>
      <c r="F21" s="43" t="n">
        <v>201</v>
      </c>
      <c r="G21" s="43" t="n">
        <v>459</v>
      </c>
      <c r="H21" s="43" t="n">
        <v>199</v>
      </c>
      <c r="I21" s="43" t="n">
        <v>637</v>
      </c>
      <c r="J21" s="43" t="n">
        <v>291</v>
      </c>
      <c r="K21" s="43" t="n">
        <v>905</v>
      </c>
      <c r="L21" s="43" t="n">
        <v>394</v>
      </c>
      <c r="M21" s="43" t="n">
        <v>1054</v>
      </c>
      <c r="N21" s="43" t="n">
        <v>511</v>
      </c>
      <c r="O21" s="43" t="n">
        <v>820</v>
      </c>
      <c r="P21" s="43" t="n">
        <v>421</v>
      </c>
      <c r="Q21" s="137" t="n">
        <v>11</v>
      </c>
    </row>
    <row r="22" customFormat="false" ht="12" hidden="false" customHeight="true" outlineLevel="0" collapsed="false">
      <c r="A22" s="30"/>
      <c r="B22" s="29"/>
      <c r="C22" s="86"/>
      <c r="D22" s="86"/>
      <c r="E22" s="43"/>
      <c r="F22" s="43"/>
      <c r="G22" s="43"/>
      <c r="H22" s="43"/>
      <c r="I22" s="43"/>
      <c r="J22" s="43"/>
      <c r="K22" s="43"/>
      <c r="L22" s="43"/>
      <c r="M22" s="43"/>
      <c r="N22" s="43"/>
      <c r="O22" s="43"/>
      <c r="P22" s="43"/>
      <c r="Q22" s="137"/>
    </row>
    <row r="23" customFormat="false" ht="12" hidden="false" customHeight="true" outlineLevel="0" collapsed="false">
      <c r="A23" s="109" t="n">
        <v>12</v>
      </c>
      <c r="B23" s="85" t="s">
        <v>449</v>
      </c>
      <c r="C23" s="86" t="n">
        <v>2241</v>
      </c>
      <c r="D23" s="86" t="n">
        <v>1071</v>
      </c>
      <c r="E23" s="86" t="n">
        <v>197</v>
      </c>
      <c r="F23" s="86" t="n">
        <v>89</v>
      </c>
      <c r="G23" s="86" t="n">
        <v>217</v>
      </c>
      <c r="H23" s="86" t="n">
        <v>108</v>
      </c>
      <c r="I23" s="86" t="n">
        <v>256</v>
      </c>
      <c r="J23" s="86" t="n">
        <v>117</v>
      </c>
      <c r="K23" s="86" t="n">
        <v>485</v>
      </c>
      <c r="L23" s="86" t="n">
        <v>237</v>
      </c>
      <c r="M23" s="86" t="n">
        <v>636</v>
      </c>
      <c r="N23" s="86" t="n">
        <v>295</v>
      </c>
      <c r="O23" s="86" t="n">
        <v>450</v>
      </c>
      <c r="P23" s="86" t="n">
        <v>225</v>
      </c>
      <c r="Q23" s="139" t="n">
        <v>12</v>
      </c>
    </row>
    <row r="24" customFormat="false" ht="12" hidden="false" customHeight="true" outlineLevel="0" collapsed="false">
      <c r="A24" s="30" t="n">
        <v>13</v>
      </c>
      <c r="B24" s="29" t="s">
        <v>450</v>
      </c>
      <c r="C24" s="43" t="n">
        <v>2241</v>
      </c>
      <c r="D24" s="43" t="n">
        <v>1071</v>
      </c>
      <c r="E24" s="43" t="n">
        <v>197</v>
      </c>
      <c r="F24" s="43" t="n">
        <v>89</v>
      </c>
      <c r="G24" s="43" t="n">
        <v>217</v>
      </c>
      <c r="H24" s="43" t="n">
        <v>108</v>
      </c>
      <c r="I24" s="43" t="n">
        <v>256</v>
      </c>
      <c r="J24" s="43" t="n">
        <v>117</v>
      </c>
      <c r="K24" s="43" t="n">
        <v>485</v>
      </c>
      <c r="L24" s="43" t="n">
        <v>237</v>
      </c>
      <c r="M24" s="43" t="n">
        <v>636</v>
      </c>
      <c r="N24" s="43" t="n">
        <v>295</v>
      </c>
      <c r="O24" s="43" t="n">
        <v>450</v>
      </c>
      <c r="P24" s="43" t="n">
        <v>225</v>
      </c>
      <c r="Q24" s="137" t="n">
        <v>13</v>
      </c>
    </row>
    <row r="25" customFormat="false" ht="12" hidden="false" customHeight="true" outlineLevel="0" collapsed="false">
      <c r="A25" s="30"/>
      <c r="B25" s="29"/>
      <c r="C25" s="86"/>
      <c r="D25" s="86"/>
      <c r="E25" s="43"/>
      <c r="F25" s="43"/>
      <c r="G25" s="43"/>
      <c r="H25" s="43"/>
      <c r="I25" s="43"/>
      <c r="J25" s="43"/>
      <c r="K25" s="43"/>
      <c r="L25" s="43"/>
      <c r="M25" s="43"/>
      <c r="N25" s="43"/>
      <c r="O25" s="43"/>
      <c r="P25" s="43"/>
      <c r="Q25" s="137"/>
    </row>
    <row r="26" customFormat="false" ht="12" hidden="false" customHeight="true" outlineLevel="0" collapsed="false">
      <c r="A26" s="109" t="n">
        <v>14</v>
      </c>
      <c r="B26" s="85" t="s">
        <v>451</v>
      </c>
      <c r="C26" s="86" t="n">
        <v>1584</v>
      </c>
      <c r="D26" s="86" t="n">
        <v>757</v>
      </c>
      <c r="E26" s="86" t="n">
        <v>163</v>
      </c>
      <c r="F26" s="86" t="n">
        <v>77</v>
      </c>
      <c r="G26" s="86" t="n">
        <v>155</v>
      </c>
      <c r="H26" s="86" t="n">
        <v>73</v>
      </c>
      <c r="I26" s="86" t="n">
        <v>199</v>
      </c>
      <c r="J26" s="86" t="n">
        <v>99</v>
      </c>
      <c r="K26" s="86" t="n">
        <v>328</v>
      </c>
      <c r="L26" s="86" t="n">
        <v>143</v>
      </c>
      <c r="M26" s="86" t="n">
        <v>422</v>
      </c>
      <c r="N26" s="86" t="n">
        <v>189</v>
      </c>
      <c r="O26" s="86" t="n">
        <v>317</v>
      </c>
      <c r="P26" s="86" t="n">
        <v>176</v>
      </c>
      <c r="Q26" s="139" t="n">
        <v>14</v>
      </c>
    </row>
    <row r="27" customFormat="false" ht="12" hidden="false" customHeight="true" outlineLevel="0" collapsed="false">
      <c r="A27" s="30" t="n">
        <v>15</v>
      </c>
      <c r="B27" s="29" t="s">
        <v>452</v>
      </c>
      <c r="C27" s="43" t="n">
        <v>1584</v>
      </c>
      <c r="D27" s="43" t="n">
        <v>757</v>
      </c>
      <c r="E27" s="43" t="n">
        <v>163</v>
      </c>
      <c r="F27" s="43" t="n">
        <v>77</v>
      </c>
      <c r="G27" s="43" t="n">
        <v>155</v>
      </c>
      <c r="H27" s="43" t="n">
        <v>73</v>
      </c>
      <c r="I27" s="43" t="n">
        <v>199</v>
      </c>
      <c r="J27" s="43" t="n">
        <v>99</v>
      </c>
      <c r="K27" s="43" t="n">
        <v>328</v>
      </c>
      <c r="L27" s="43" t="n">
        <v>143</v>
      </c>
      <c r="M27" s="43" t="n">
        <v>422</v>
      </c>
      <c r="N27" s="43" t="n">
        <v>189</v>
      </c>
      <c r="O27" s="43" t="n">
        <v>317</v>
      </c>
      <c r="P27" s="43" t="n">
        <v>176</v>
      </c>
      <c r="Q27" s="137" t="n">
        <v>15</v>
      </c>
    </row>
    <row r="28" customFormat="false" ht="12" hidden="false" customHeight="true" outlineLevel="0" collapsed="false">
      <c r="A28" s="30"/>
      <c r="B28" s="29"/>
      <c r="C28" s="86"/>
      <c r="D28" s="86"/>
      <c r="E28" s="43"/>
      <c r="F28" s="43"/>
      <c r="G28" s="43"/>
      <c r="H28" s="43"/>
      <c r="I28" s="43"/>
      <c r="J28" s="43"/>
      <c r="K28" s="43"/>
      <c r="L28" s="43"/>
      <c r="M28" s="43"/>
      <c r="N28" s="43"/>
      <c r="O28" s="43"/>
      <c r="P28" s="43"/>
      <c r="Q28" s="137"/>
    </row>
    <row r="29" customFormat="false" ht="12" hidden="false" customHeight="true" outlineLevel="0" collapsed="false">
      <c r="A29" s="109" t="n">
        <v>16</v>
      </c>
      <c r="B29" s="85" t="s">
        <v>453</v>
      </c>
      <c r="C29" s="86" t="n">
        <v>4418</v>
      </c>
      <c r="D29" s="86" t="n">
        <v>2024</v>
      </c>
      <c r="E29" s="86" t="n">
        <v>451</v>
      </c>
      <c r="F29" s="86" t="n">
        <v>200</v>
      </c>
      <c r="G29" s="86" t="n">
        <v>530</v>
      </c>
      <c r="H29" s="86" t="n">
        <v>232</v>
      </c>
      <c r="I29" s="86" t="n">
        <v>631</v>
      </c>
      <c r="J29" s="86" t="n">
        <v>266</v>
      </c>
      <c r="K29" s="86" t="n">
        <v>858</v>
      </c>
      <c r="L29" s="86" t="n">
        <v>409</v>
      </c>
      <c r="M29" s="86" t="n">
        <v>1124</v>
      </c>
      <c r="N29" s="86" t="n">
        <v>497</v>
      </c>
      <c r="O29" s="86" t="n">
        <v>824</v>
      </c>
      <c r="P29" s="86" t="n">
        <v>420</v>
      </c>
      <c r="Q29" s="139" t="n">
        <v>16</v>
      </c>
    </row>
    <row r="30" customFormat="false" ht="12" hidden="false" customHeight="true" outlineLevel="0" collapsed="false">
      <c r="A30" s="30" t="n">
        <v>17</v>
      </c>
      <c r="B30" s="29" t="s">
        <v>454</v>
      </c>
      <c r="C30" s="43" t="n">
        <v>2494</v>
      </c>
      <c r="D30" s="43" t="n">
        <v>1176</v>
      </c>
      <c r="E30" s="43" t="n">
        <v>263</v>
      </c>
      <c r="F30" s="43" t="n">
        <v>118</v>
      </c>
      <c r="G30" s="43" t="n">
        <v>284</v>
      </c>
      <c r="H30" s="43" t="n">
        <v>136</v>
      </c>
      <c r="I30" s="43" t="n">
        <v>374</v>
      </c>
      <c r="J30" s="43" t="n">
        <v>160</v>
      </c>
      <c r="K30" s="43" t="n">
        <v>480</v>
      </c>
      <c r="L30" s="43" t="n">
        <v>224</v>
      </c>
      <c r="M30" s="43" t="n">
        <v>620</v>
      </c>
      <c r="N30" s="43" t="n">
        <v>303</v>
      </c>
      <c r="O30" s="43" t="n">
        <v>473</v>
      </c>
      <c r="P30" s="43" t="n">
        <v>235</v>
      </c>
      <c r="Q30" s="137" t="n">
        <v>17</v>
      </c>
    </row>
    <row r="31" customFormat="false" ht="12" hidden="false" customHeight="true" outlineLevel="0" collapsed="false">
      <c r="A31" s="30" t="n">
        <v>18</v>
      </c>
      <c r="B31" s="29" t="s">
        <v>455</v>
      </c>
      <c r="C31" s="43" t="n">
        <v>1924</v>
      </c>
      <c r="D31" s="43" t="n">
        <v>848</v>
      </c>
      <c r="E31" s="43" t="n">
        <v>188</v>
      </c>
      <c r="F31" s="43" t="n">
        <v>82</v>
      </c>
      <c r="G31" s="43" t="n">
        <v>246</v>
      </c>
      <c r="H31" s="43" t="n">
        <v>96</v>
      </c>
      <c r="I31" s="43" t="n">
        <v>257</v>
      </c>
      <c r="J31" s="43" t="n">
        <v>106</v>
      </c>
      <c r="K31" s="43" t="n">
        <v>378</v>
      </c>
      <c r="L31" s="43" t="n">
        <v>185</v>
      </c>
      <c r="M31" s="43" t="n">
        <v>504</v>
      </c>
      <c r="N31" s="43" t="n">
        <v>194</v>
      </c>
      <c r="O31" s="43" t="n">
        <v>351</v>
      </c>
      <c r="P31" s="43" t="n">
        <v>185</v>
      </c>
      <c r="Q31" s="137" t="n">
        <v>18</v>
      </c>
    </row>
    <row r="32" customFormat="false" ht="12" hidden="false" customHeight="true" outlineLevel="0" collapsed="false">
      <c r="A32" s="30"/>
      <c r="B32" s="29"/>
      <c r="C32" s="86"/>
      <c r="D32" s="86"/>
      <c r="E32" s="43"/>
      <c r="F32" s="43"/>
      <c r="G32" s="43"/>
      <c r="H32" s="43"/>
      <c r="I32" s="43"/>
      <c r="J32" s="43"/>
      <c r="K32" s="43"/>
      <c r="L32" s="43"/>
      <c r="M32" s="43"/>
      <c r="N32" s="43"/>
      <c r="O32" s="43"/>
      <c r="P32" s="43"/>
      <c r="Q32" s="137"/>
    </row>
    <row r="33" customFormat="false" ht="12" hidden="false" customHeight="true" outlineLevel="0" collapsed="false">
      <c r="A33" s="109" t="n">
        <v>19</v>
      </c>
      <c r="B33" s="85" t="s">
        <v>456</v>
      </c>
      <c r="C33" s="86" t="n">
        <v>6956</v>
      </c>
      <c r="D33" s="86" t="n">
        <v>3256</v>
      </c>
      <c r="E33" s="86" t="n">
        <v>679</v>
      </c>
      <c r="F33" s="86" t="n">
        <v>302</v>
      </c>
      <c r="G33" s="86" t="n">
        <v>762</v>
      </c>
      <c r="H33" s="86" t="n">
        <v>375</v>
      </c>
      <c r="I33" s="86" t="n">
        <v>893</v>
      </c>
      <c r="J33" s="86" t="n">
        <v>405</v>
      </c>
      <c r="K33" s="86" t="n">
        <v>1319</v>
      </c>
      <c r="L33" s="86" t="n">
        <v>608</v>
      </c>
      <c r="M33" s="86" t="n">
        <v>1840</v>
      </c>
      <c r="N33" s="86" t="n">
        <v>837</v>
      </c>
      <c r="O33" s="86" t="n">
        <v>1463</v>
      </c>
      <c r="P33" s="86" t="n">
        <v>729</v>
      </c>
      <c r="Q33" s="139" t="n">
        <v>19</v>
      </c>
    </row>
    <row r="34" customFormat="false" ht="12" hidden="false" customHeight="true" outlineLevel="0" collapsed="false">
      <c r="A34" s="30" t="n">
        <v>20</v>
      </c>
      <c r="B34" s="29" t="s">
        <v>457</v>
      </c>
      <c r="C34" s="43" t="n">
        <v>3394</v>
      </c>
      <c r="D34" s="43" t="n">
        <v>1590</v>
      </c>
      <c r="E34" s="43" t="n">
        <v>342</v>
      </c>
      <c r="F34" s="43" t="n">
        <v>149</v>
      </c>
      <c r="G34" s="43" t="n">
        <v>386</v>
      </c>
      <c r="H34" s="43" t="n">
        <v>189</v>
      </c>
      <c r="I34" s="43" t="n">
        <v>430</v>
      </c>
      <c r="J34" s="43" t="n">
        <v>217</v>
      </c>
      <c r="K34" s="43" t="n">
        <v>634</v>
      </c>
      <c r="L34" s="43" t="n">
        <v>289</v>
      </c>
      <c r="M34" s="43" t="n">
        <v>853</v>
      </c>
      <c r="N34" s="43" t="n">
        <v>388</v>
      </c>
      <c r="O34" s="43" t="n">
        <v>749</v>
      </c>
      <c r="P34" s="43" t="n">
        <v>358</v>
      </c>
      <c r="Q34" s="137" t="n">
        <v>20</v>
      </c>
    </row>
    <row r="35" customFormat="false" ht="12" hidden="false" customHeight="true" outlineLevel="0" collapsed="false">
      <c r="A35" s="30" t="n">
        <v>21</v>
      </c>
      <c r="B35" s="29" t="s">
        <v>458</v>
      </c>
      <c r="C35" s="43" t="n">
        <v>3562</v>
      </c>
      <c r="D35" s="43" t="n">
        <v>1666</v>
      </c>
      <c r="E35" s="43" t="n">
        <v>337</v>
      </c>
      <c r="F35" s="43" t="n">
        <v>153</v>
      </c>
      <c r="G35" s="43" t="n">
        <v>376</v>
      </c>
      <c r="H35" s="43" t="n">
        <v>186</v>
      </c>
      <c r="I35" s="43" t="n">
        <v>463</v>
      </c>
      <c r="J35" s="43" t="n">
        <v>188</v>
      </c>
      <c r="K35" s="43" t="n">
        <v>685</v>
      </c>
      <c r="L35" s="43" t="n">
        <v>319</v>
      </c>
      <c r="M35" s="43" t="n">
        <v>987</v>
      </c>
      <c r="N35" s="43" t="n">
        <v>449</v>
      </c>
      <c r="O35" s="43" t="n">
        <v>714</v>
      </c>
      <c r="P35" s="43" t="n">
        <v>371</v>
      </c>
      <c r="Q35" s="137" t="n">
        <v>21</v>
      </c>
    </row>
    <row r="36" customFormat="false" ht="12" hidden="false" customHeight="true" outlineLevel="0" collapsed="false">
      <c r="A36" s="30"/>
      <c r="B36" s="29"/>
      <c r="C36" s="86"/>
      <c r="D36" s="86"/>
      <c r="E36" s="43"/>
      <c r="F36" s="43"/>
      <c r="G36" s="43"/>
      <c r="H36" s="43"/>
      <c r="I36" s="43"/>
      <c r="J36" s="43"/>
      <c r="K36" s="43"/>
      <c r="L36" s="43"/>
      <c r="M36" s="43"/>
      <c r="N36" s="43"/>
      <c r="O36" s="43"/>
      <c r="P36" s="43"/>
      <c r="Q36" s="137"/>
    </row>
    <row r="37" customFormat="false" ht="12" hidden="false" customHeight="true" outlineLevel="0" collapsed="false">
      <c r="A37" s="109" t="n">
        <v>22</v>
      </c>
      <c r="B37" s="85" t="s">
        <v>459</v>
      </c>
      <c r="C37" s="86" t="n">
        <v>5067</v>
      </c>
      <c r="D37" s="86" t="n">
        <v>2366</v>
      </c>
      <c r="E37" s="86" t="n">
        <v>553</v>
      </c>
      <c r="F37" s="86" t="n">
        <v>249</v>
      </c>
      <c r="G37" s="86" t="n">
        <v>586</v>
      </c>
      <c r="H37" s="86" t="n">
        <v>261</v>
      </c>
      <c r="I37" s="86" t="n">
        <v>624</v>
      </c>
      <c r="J37" s="86" t="n">
        <v>268</v>
      </c>
      <c r="K37" s="86" t="n">
        <v>1015</v>
      </c>
      <c r="L37" s="86" t="n">
        <v>475</v>
      </c>
      <c r="M37" s="86" t="n">
        <v>1228</v>
      </c>
      <c r="N37" s="86" t="n">
        <v>595</v>
      </c>
      <c r="O37" s="86" t="n">
        <v>1061</v>
      </c>
      <c r="P37" s="86" t="n">
        <v>518</v>
      </c>
      <c r="Q37" s="139" t="n">
        <v>22</v>
      </c>
    </row>
    <row r="38" customFormat="false" ht="12" hidden="false" customHeight="true" outlineLevel="0" collapsed="false">
      <c r="A38" s="30" t="n">
        <v>23</v>
      </c>
      <c r="B38" s="29" t="s">
        <v>460</v>
      </c>
      <c r="C38" s="43" t="n">
        <v>4292</v>
      </c>
      <c r="D38" s="43" t="n">
        <v>1996</v>
      </c>
      <c r="E38" s="43" t="n">
        <v>473</v>
      </c>
      <c r="F38" s="43" t="n">
        <v>207</v>
      </c>
      <c r="G38" s="43" t="n">
        <v>506</v>
      </c>
      <c r="H38" s="43" t="n">
        <v>227</v>
      </c>
      <c r="I38" s="43" t="n">
        <v>531</v>
      </c>
      <c r="J38" s="43" t="n">
        <v>222</v>
      </c>
      <c r="K38" s="43" t="n">
        <v>851</v>
      </c>
      <c r="L38" s="43" t="n">
        <v>390</v>
      </c>
      <c r="M38" s="43" t="n">
        <v>1039</v>
      </c>
      <c r="N38" s="43" t="n">
        <v>509</v>
      </c>
      <c r="O38" s="43" t="n">
        <v>892</v>
      </c>
      <c r="P38" s="43" t="n">
        <v>441</v>
      </c>
      <c r="Q38" s="137" t="n">
        <v>23</v>
      </c>
    </row>
    <row r="39" customFormat="false" ht="12" hidden="false" customHeight="true" outlineLevel="0" collapsed="false">
      <c r="A39" s="30" t="n">
        <v>24</v>
      </c>
      <c r="B39" s="29" t="s">
        <v>461</v>
      </c>
      <c r="C39" s="43" t="n">
        <v>775</v>
      </c>
      <c r="D39" s="43" t="n">
        <v>370</v>
      </c>
      <c r="E39" s="43" t="n">
        <v>80</v>
      </c>
      <c r="F39" s="43" t="n">
        <v>42</v>
      </c>
      <c r="G39" s="43" t="n">
        <v>80</v>
      </c>
      <c r="H39" s="43" t="n">
        <v>34</v>
      </c>
      <c r="I39" s="43" t="n">
        <v>93</v>
      </c>
      <c r="J39" s="43" t="n">
        <v>46</v>
      </c>
      <c r="K39" s="43" t="n">
        <v>164</v>
      </c>
      <c r="L39" s="43" t="n">
        <v>85</v>
      </c>
      <c r="M39" s="43" t="n">
        <v>189</v>
      </c>
      <c r="N39" s="43" t="n">
        <v>86</v>
      </c>
      <c r="O39" s="43" t="n">
        <v>169</v>
      </c>
      <c r="P39" s="43" t="n">
        <v>77</v>
      </c>
      <c r="Q39" s="137" t="n">
        <v>24</v>
      </c>
    </row>
    <row r="40" customFormat="false" ht="12" hidden="false" customHeight="true" outlineLevel="0" collapsed="false">
      <c r="A40" s="30"/>
      <c r="B40" s="29"/>
      <c r="C40" s="86"/>
      <c r="D40" s="86"/>
      <c r="E40" s="43"/>
      <c r="F40" s="43"/>
      <c r="G40" s="43"/>
      <c r="H40" s="43"/>
      <c r="I40" s="43"/>
      <c r="J40" s="43"/>
      <c r="K40" s="43"/>
      <c r="L40" s="43"/>
      <c r="M40" s="43"/>
      <c r="N40" s="43"/>
      <c r="O40" s="43"/>
      <c r="P40" s="43"/>
      <c r="Q40" s="137"/>
    </row>
    <row r="41" customFormat="false" ht="12" hidden="false" customHeight="true" outlineLevel="0" collapsed="false">
      <c r="A41" s="109" t="n">
        <v>25</v>
      </c>
      <c r="B41" s="85" t="s">
        <v>462</v>
      </c>
      <c r="C41" s="86" t="n">
        <v>6451</v>
      </c>
      <c r="D41" s="86" t="n">
        <v>3028</v>
      </c>
      <c r="E41" s="86" t="n">
        <v>665</v>
      </c>
      <c r="F41" s="86" t="n">
        <v>297</v>
      </c>
      <c r="G41" s="86" t="n">
        <v>740</v>
      </c>
      <c r="H41" s="86" t="n">
        <v>338</v>
      </c>
      <c r="I41" s="86" t="n">
        <v>889</v>
      </c>
      <c r="J41" s="86" t="n">
        <v>407</v>
      </c>
      <c r="K41" s="86" t="n">
        <v>1241</v>
      </c>
      <c r="L41" s="86" t="n">
        <v>579</v>
      </c>
      <c r="M41" s="86" t="n">
        <v>1632</v>
      </c>
      <c r="N41" s="86" t="n">
        <v>749</v>
      </c>
      <c r="O41" s="86" t="n">
        <v>1284</v>
      </c>
      <c r="P41" s="86" t="n">
        <v>658</v>
      </c>
      <c r="Q41" s="139" t="n">
        <v>25</v>
      </c>
    </row>
    <row r="42" customFormat="false" ht="12" hidden="false" customHeight="true" outlineLevel="0" collapsed="false">
      <c r="A42" s="30" t="n">
        <v>26</v>
      </c>
      <c r="B42" s="29" t="s">
        <v>463</v>
      </c>
      <c r="C42" s="43" t="n">
        <v>2995</v>
      </c>
      <c r="D42" s="43" t="n">
        <v>1410</v>
      </c>
      <c r="E42" s="43" t="n">
        <v>311</v>
      </c>
      <c r="F42" s="43" t="n">
        <v>148</v>
      </c>
      <c r="G42" s="43" t="n">
        <v>345</v>
      </c>
      <c r="H42" s="43" t="n">
        <v>161</v>
      </c>
      <c r="I42" s="43" t="n">
        <v>427</v>
      </c>
      <c r="J42" s="43" t="n">
        <v>187</v>
      </c>
      <c r="K42" s="43" t="n">
        <v>582</v>
      </c>
      <c r="L42" s="43" t="n">
        <v>276</v>
      </c>
      <c r="M42" s="43" t="n">
        <v>721</v>
      </c>
      <c r="N42" s="43" t="n">
        <v>316</v>
      </c>
      <c r="O42" s="43" t="n">
        <v>609</v>
      </c>
      <c r="P42" s="43" t="n">
        <v>322</v>
      </c>
      <c r="Q42" s="137" t="n">
        <v>26</v>
      </c>
    </row>
    <row r="43" customFormat="false" ht="12" hidden="false" customHeight="true" outlineLevel="0" collapsed="false">
      <c r="A43" s="30" t="n">
        <v>27</v>
      </c>
      <c r="B43" s="29" t="s">
        <v>464</v>
      </c>
      <c r="C43" s="43" t="n">
        <v>3456</v>
      </c>
      <c r="D43" s="43" t="n">
        <v>1618</v>
      </c>
      <c r="E43" s="43" t="n">
        <v>354</v>
      </c>
      <c r="F43" s="43" t="n">
        <v>149</v>
      </c>
      <c r="G43" s="43" t="n">
        <v>395</v>
      </c>
      <c r="H43" s="43" t="n">
        <v>177</v>
      </c>
      <c r="I43" s="43" t="n">
        <v>462</v>
      </c>
      <c r="J43" s="43" t="n">
        <v>220</v>
      </c>
      <c r="K43" s="43" t="n">
        <v>659</v>
      </c>
      <c r="L43" s="43" t="n">
        <v>303</v>
      </c>
      <c r="M43" s="43" t="n">
        <v>911</v>
      </c>
      <c r="N43" s="43" t="n">
        <v>433</v>
      </c>
      <c r="O43" s="43" t="n">
        <v>675</v>
      </c>
      <c r="P43" s="43" t="n">
        <v>336</v>
      </c>
      <c r="Q43" s="137" t="n">
        <v>27</v>
      </c>
    </row>
    <row r="44" customFormat="false" ht="12" hidden="false" customHeight="true" outlineLevel="0" collapsed="false">
      <c r="A44" s="30"/>
      <c r="B44" s="29"/>
      <c r="C44" s="86"/>
      <c r="D44" s="86"/>
      <c r="E44" s="43"/>
      <c r="F44" s="43"/>
      <c r="G44" s="43"/>
      <c r="H44" s="43"/>
      <c r="I44" s="43"/>
      <c r="J44" s="43"/>
      <c r="K44" s="43"/>
      <c r="L44" s="43"/>
      <c r="M44" s="43"/>
      <c r="N44" s="43"/>
      <c r="O44" s="43"/>
      <c r="P44" s="43"/>
      <c r="Q44" s="137"/>
    </row>
    <row r="45" customFormat="false" ht="12" hidden="false" customHeight="true" outlineLevel="0" collapsed="false">
      <c r="A45" s="109" t="n">
        <v>28</v>
      </c>
      <c r="B45" s="85" t="s">
        <v>465</v>
      </c>
      <c r="C45" s="86" t="n">
        <v>5638</v>
      </c>
      <c r="D45" s="86" t="n">
        <v>2631</v>
      </c>
      <c r="E45" s="86" t="n">
        <v>565</v>
      </c>
      <c r="F45" s="86" t="n">
        <v>251</v>
      </c>
      <c r="G45" s="86" t="n">
        <v>645</v>
      </c>
      <c r="H45" s="86" t="n">
        <v>304</v>
      </c>
      <c r="I45" s="86" t="n">
        <v>753</v>
      </c>
      <c r="J45" s="86" t="n">
        <v>338</v>
      </c>
      <c r="K45" s="86" t="n">
        <v>1110</v>
      </c>
      <c r="L45" s="86" t="n">
        <v>520</v>
      </c>
      <c r="M45" s="86" t="n">
        <v>1503</v>
      </c>
      <c r="N45" s="86" t="n">
        <v>671</v>
      </c>
      <c r="O45" s="86" t="n">
        <v>1062</v>
      </c>
      <c r="P45" s="86" t="n">
        <v>547</v>
      </c>
      <c r="Q45" s="139" t="n">
        <v>28</v>
      </c>
    </row>
    <row r="46" customFormat="false" ht="12" hidden="false" customHeight="true" outlineLevel="0" collapsed="false">
      <c r="A46" s="30" t="n">
        <v>29</v>
      </c>
      <c r="B46" s="29" t="s">
        <v>466</v>
      </c>
      <c r="C46" s="43" t="n">
        <v>2551</v>
      </c>
      <c r="D46" s="43" t="n">
        <v>1170</v>
      </c>
      <c r="E46" s="43" t="n">
        <v>254</v>
      </c>
      <c r="F46" s="43" t="n">
        <v>111</v>
      </c>
      <c r="G46" s="43" t="n">
        <v>303</v>
      </c>
      <c r="H46" s="43" t="n">
        <v>141</v>
      </c>
      <c r="I46" s="43" t="n">
        <v>356</v>
      </c>
      <c r="J46" s="43" t="n">
        <v>176</v>
      </c>
      <c r="K46" s="43" t="n">
        <v>513</v>
      </c>
      <c r="L46" s="43" t="n">
        <v>216</v>
      </c>
      <c r="M46" s="43" t="n">
        <v>666</v>
      </c>
      <c r="N46" s="43" t="n">
        <v>285</v>
      </c>
      <c r="O46" s="43" t="n">
        <v>459</v>
      </c>
      <c r="P46" s="43" t="n">
        <v>241</v>
      </c>
      <c r="Q46" s="137" t="n">
        <v>29</v>
      </c>
    </row>
    <row r="47" customFormat="false" ht="12" hidden="false" customHeight="true" outlineLevel="0" collapsed="false">
      <c r="A47" s="30" t="n">
        <v>30</v>
      </c>
      <c r="B47" s="29" t="s">
        <v>467</v>
      </c>
      <c r="C47" s="43" t="n">
        <v>3087</v>
      </c>
      <c r="D47" s="43" t="n">
        <v>1461</v>
      </c>
      <c r="E47" s="43" t="n">
        <v>311</v>
      </c>
      <c r="F47" s="43" t="n">
        <v>140</v>
      </c>
      <c r="G47" s="43" t="n">
        <v>342</v>
      </c>
      <c r="H47" s="43" t="n">
        <v>163</v>
      </c>
      <c r="I47" s="43" t="n">
        <v>397</v>
      </c>
      <c r="J47" s="43" t="n">
        <v>162</v>
      </c>
      <c r="K47" s="43" t="n">
        <v>597</v>
      </c>
      <c r="L47" s="43" t="n">
        <v>304</v>
      </c>
      <c r="M47" s="43" t="n">
        <v>837</v>
      </c>
      <c r="N47" s="43" t="n">
        <v>386</v>
      </c>
      <c r="O47" s="43" t="n">
        <v>603</v>
      </c>
      <c r="P47" s="43" t="n">
        <v>306</v>
      </c>
      <c r="Q47" s="137" t="n">
        <v>30</v>
      </c>
    </row>
    <row r="48" customFormat="false" ht="12" hidden="false" customHeight="true" outlineLevel="0" collapsed="false">
      <c r="A48" s="30"/>
      <c r="B48" s="29"/>
      <c r="C48" s="86"/>
      <c r="D48" s="86"/>
      <c r="E48" s="43"/>
      <c r="F48" s="43"/>
      <c r="G48" s="43"/>
      <c r="H48" s="43"/>
      <c r="I48" s="43"/>
      <c r="J48" s="43"/>
      <c r="K48" s="43"/>
      <c r="L48" s="43"/>
      <c r="M48" s="43"/>
      <c r="N48" s="43"/>
      <c r="O48" s="43"/>
      <c r="P48" s="43"/>
      <c r="Q48" s="137"/>
    </row>
    <row r="49" customFormat="false" ht="12" hidden="false" customHeight="true" outlineLevel="0" collapsed="false">
      <c r="A49" s="109" t="n">
        <v>31</v>
      </c>
      <c r="B49" s="85" t="s">
        <v>468</v>
      </c>
      <c r="C49" s="86" t="n">
        <v>4060</v>
      </c>
      <c r="D49" s="86" t="n">
        <v>1933</v>
      </c>
      <c r="E49" s="86" t="n">
        <v>430</v>
      </c>
      <c r="F49" s="86" t="n">
        <v>189</v>
      </c>
      <c r="G49" s="86" t="n">
        <v>489</v>
      </c>
      <c r="H49" s="86" t="n">
        <v>256</v>
      </c>
      <c r="I49" s="86" t="n">
        <v>586</v>
      </c>
      <c r="J49" s="86" t="n">
        <v>267</v>
      </c>
      <c r="K49" s="86" t="n">
        <v>817</v>
      </c>
      <c r="L49" s="86" t="n">
        <v>348</v>
      </c>
      <c r="M49" s="86" t="n">
        <v>1013</v>
      </c>
      <c r="N49" s="86" t="n">
        <v>495</v>
      </c>
      <c r="O49" s="86" t="n">
        <v>725</v>
      </c>
      <c r="P49" s="86" t="n">
        <v>378</v>
      </c>
      <c r="Q49" s="139" t="n">
        <v>31</v>
      </c>
    </row>
    <row r="50" customFormat="false" ht="12" hidden="false" customHeight="true" outlineLevel="0" collapsed="false">
      <c r="A50" s="30" t="n">
        <v>32</v>
      </c>
      <c r="B50" s="29" t="s">
        <v>469</v>
      </c>
      <c r="C50" s="43" t="n">
        <v>1336</v>
      </c>
      <c r="D50" s="43" t="n">
        <v>624</v>
      </c>
      <c r="E50" s="43" t="n">
        <v>133</v>
      </c>
      <c r="F50" s="43" t="n">
        <v>56</v>
      </c>
      <c r="G50" s="43" t="n">
        <v>175</v>
      </c>
      <c r="H50" s="43" t="n">
        <v>93</v>
      </c>
      <c r="I50" s="43" t="n">
        <v>193</v>
      </c>
      <c r="J50" s="43" t="n">
        <v>87</v>
      </c>
      <c r="K50" s="43" t="n">
        <v>274</v>
      </c>
      <c r="L50" s="43" t="n">
        <v>112</v>
      </c>
      <c r="M50" s="43" t="n">
        <v>319</v>
      </c>
      <c r="N50" s="43" t="n">
        <v>150</v>
      </c>
      <c r="O50" s="43" t="n">
        <v>242</v>
      </c>
      <c r="P50" s="43" t="n">
        <v>126</v>
      </c>
      <c r="Q50" s="137" t="n">
        <v>32</v>
      </c>
    </row>
    <row r="51" customFormat="false" ht="12" hidden="false" customHeight="true" outlineLevel="0" collapsed="false">
      <c r="A51" s="30" t="n">
        <v>33</v>
      </c>
      <c r="B51" s="29" t="s">
        <v>470</v>
      </c>
      <c r="C51" s="43" t="n">
        <v>2724</v>
      </c>
      <c r="D51" s="43" t="n">
        <v>1309</v>
      </c>
      <c r="E51" s="43" t="n">
        <v>297</v>
      </c>
      <c r="F51" s="43" t="n">
        <v>133</v>
      </c>
      <c r="G51" s="43" t="n">
        <v>314</v>
      </c>
      <c r="H51" s="43" t="n">
        <v>163</v>
      </c>
      <c r="I51" s="43" t="n">
        <v>393</v>
      </c>
      <c r="J51" s="43" t="n">
        <v>180</v>
      </c>
      <c r="K51" s="43" t="n">
        <v>543</v>
      </c>
      <c r="L51" s="43" t="n">
        <v>236</v>
      </c>
      <c r="M51" s="43" t="n">
        <v>694</v>
      </c>
      <c r="N51" s="43" t="n">
        <v>345</v>
      </c>
      <c r="O51" s="43" t="n">
        <v>483</v>
      </c>
      <c r="P51" s="43" t="n">
        <v>252</v>
      </c>
      <c r="Q51" s="137" t="n">
        <v>33</v>
      </c>
    </row>
    <row r="52" customFormat="false" ht="12" hidden="false" customHeight="true" outlineLevel="0" collapsed="false">
      <c r="A52" s="30"/>
      <c r="B52" s="29"/>
      <c r="C52" s="86"/>
      <c r="D52" s="86"/>
      <c r="E52" s="43"/>
      <c r="F52" s="43"/>
      <c r="G52" s="43"/>
      <c r="H52" s="43"/>
      <c r="I52" s="43"/>
      <c r="J52" s="43"/>
      <c r="K52" s="43"/>
      <c r="L52" s="43"/>
      <c r="M52" s="43"/>
      <c r="N52" s="43"/>
      <c r="O52" s="43"/>
      <c r="P52" s="43"/>
      <c r="Q52" s="137"/>
    </row>
    <row r="53" customFormat="false" ht="12" hidden="false" customHeight="true" outlineLevel="0" collapsed="false">
      <c r="A53" s="109" t="n">
        <v>34</v>
      </c>
      <c r="B53" s="85" t="s">
        <v>471</v>
      </c>
      <c r="C53" s="86" t="n">
        <v>7013</v>
      </c>
      <c r="D53" s="86" t="n">
        <v>3233</v>
      </c>
      <c r="E53" s="86" t="n">
        <v>748</v>
      </c>
      <c r="F53" s="86" t="n">
        <v>329</v>
      </c>
      <c r="G53" s="86" t="n">
        <v>835</v>
      </c>
      <c r="H53" s="86" t="n">
        <v>369</v>
      </c>
      <c r="I53" s="86" t="n">
        <v>1001</v>
      </c>
      <c r="J53" s="86" t="n">
        <v>463</v>
      </c>
      <c r="K53" s="86" t="n">
        <v>1400</v>
      </c>
      <c r="L53" s="86" t="n">
        <v>618</v>
      </c>
      <c r="M53" s="86" t="n">
        <v>1702</v>
      </c>
      <c r="N53" s="86" t="n">
        <v>783</v>
      </c>
      <c r="O53" s="86" t="n">
        <v>1327</v>
      </c>
      <c r="P53" s="86" t="n">
        <v>671</v>
      </c>
      <c r="Q53" s="139" t="n">
        <v>34</v>
      </c>
    </row>
    <row r="54" customFormat="false" ht="12" hidden="false" customHeight="true" outlineLevel="0" collapsed="false">
      <c r="A54" s="30" t="n">
        <v>35</v>
      </c>
      <c r="B54" s="29" t="s">
        <v>472</v>
      </c>
      <c r="C54" s="43" t="n">
        <v>4036</v>
      </c>
      <c r="D54" s="43" t="n">
        <v>1832</v>
      </c>
      <c r="E54" s="43" t="n">
        <v>466</v>
      </c>
      <c r="F54" s="43" t="n">
        <v>190</v>
      </c>
      <c r="G54" s="43" t="n">
        <v>455</v>
      </c>
      <c r="H54" s="43" t="n">
        <v>204</v>
      </c>
      <c r="I54" s="43" t="n">
        <v>584</v>
      </c>
      <c r="J54" s="43" t="n">
        <v>267</v>
      </c>
      <c r="K54" s="43" t="n">
        <v>817</v>
      </c>
      <c r="L54" s="43" t="n">
        <v>354</v>
      </c>
      <c r="M54" s="43" t="n">
        <v>964</v>
      </c>
      <c r="N54" s="43" t="n">
        <v>452</v>
      </c>
      <c r="O54" s="43" t="n">
        <v>750</v>
      </c>
      <c r="P54" s="43" t="n">
        <v>365</v>
      </c>
      <c r="Q54" s="137" t="n">
        <v>35</v>
      </c>
    </row>
    <row r="55" customFormat="false" ht="12" hidden="false" customHeight="true" outlineLevel="0" collapsed="false">
      <c r="A55" s="30" t="n">
        <v>36</v>
      </c>
      <c r="B55" s="29" t="s">
        <v>473</v>
      </c>
      <c r="C55" s="43" t="n">
        <v>2977</v>
      </c>
      <c r="D55" s="43" t="n">
        <v>1401</v>
      </c>
      <c r="E55" s="43" t="n">
        <v>282</v>
      </c>
      <c r="F55" s="43" t="n">
        <v>139</v>
      </c>
      <c r="G55" s="43" t="n">
        <v>380</v>
      </c>
      <c r="H55" s="43" t="n">
        <v>165</v>
      </c>
      <c r="I55" s="43" t="n">
        <v>417</v>
      </c>
      <c r="J55" s="43" t="n">
        <v>196</v>
      </c>
      <c r="K55" s="43" t="n">
        <v>583</v>
      </c>
      <c r="L55" s="43" t="n">
        <v>264</v>
      </c>
      <c r="M55" s="43" t="n">
        <v>738</v>
      </c>
      <c r="N55" s="43" t="n">
        <v>331</v>
      </c>
      <c r="O55" s="43" t="n">
        <v>577</v>
      </c>
      <c r="P55" s="43" t="n">
        <v>306</v>
      </c>
      <c r="Q55" s="137" t="n">
        <v>36</v>
      </c>
    </row>
    <row r="56" customFormat="false" ht="12" hidden="false" customHeight="true" outlineLevel="0" collapsed="false">
      <c r="A56" s="30"/>
      <c r="B56" s="29"/>
      <c r="C56" s="86"/>
      <c r="D56" s="86"/>
      <c r="E56" s="43"/>
      <c r="F56" s="43"/>
      <c r="G56" s="43"/>
      <c r="H56" s="43"/>
      <c r="I56" s="43"/>
      <c r="J56" s="43"/>
      <c r="K56" s="43"/>
      <c r="L56" s="43"/>
      <c r="M56" s="43"/>
      <c r="N56" s="43"/>
      <c r="O56" s="43"/>
      <c r="P56" s="43"/>
      <c r="Q56" s="137"/>
    </row>
    <row r="57" customFormat="false" ht="12" hidden="false" customHeight="true" outlineLevel="0" collapsed="false">
      <c r="A57" s="109" t="n">
        <v>37</v>
      </c>
      <c r="B57" s="85" t="s">
        <v>157</v>
      </c>
      <c r="C57" s="86" t="n">
        <v>66833</v>
      </c>
      <c r="D57" s="86" t="n">
        <v>31345</v>
      </c>
      <c r="E57" s="86" t="n">
        <v>6898</v>
      </c>
      <c r="F57" s="86" t="n">
        <v>3168</v>
      </c>
      <c r="G57" s="86" t="n">
        <v>7660</v>
      </c>
      <c r="H57" s="86" t="n">
        <v>3535</v>
      </c>
      <c r="I57" s="86" t="n">
        <v>9102</v>
      </c>
      <c r="J57" s="86" t="n">
        <v>4117</v>
      </c>
      <c r="K57" s="86" t="n">
        <v>13276</v>
      </c>
      <c r="L57" s="86" t="n">
        <v>6034</v>
      </c>
      <c r="M57" s="86" t="n">
        <v>16915</v>
      </c>
      <c r="N57" s="86" t="n">
        <v>7879</v>
      </c>
      <c r="O57" s="86" t="n">
        <v>12982</v>
      </c>
      <c r="P57" s="86" t="n">
        <v>6612</v>
      </c>
      <c r="Q57" s="139" t="n">
        <v>37</v>
      </c>
    </row>
    <row r="58" customFormat="false" ht="12" hidden="false" customHeight="true" outlineLevel="0" collapsed="false">
      <c r="A58" s="23" t="s">
        <v>269</v>
      </c>
      <c r="B58" s="23"/>
      <c r="C58" s="23"/>
      <c r="D58" s="23"/>
      <c r="E58" s="23"/>
      <c r="F58" s="23"/>
      <c r="G58" s="23"/>
      <c r="H58" s="23"/>
    </row>
    <row r="59" customFormat="false" ht="12" hidden="false" customHeight="true" outlineLevel="0" collapsed="false">
      <c r="A59" s="23" t="s">
        <v>330</v>
      </c>
      <c r="B59" s="23"/>
      <c r="C59" s="23"/>
      <c r="D59" s="23"/>
      <c r="E59" s="23"/>
      <c r="F59" s="23"/>
      <c r="G59" s="23"/>
      <c r="H59" s="23"/>
    </row>
    <row r="60" customFormat="false" ht="12" hidden="false" customHeight="true" outlineLevel="0" collapsed="false">
      <c r="A60" s="23" t="s">
        <v>331</v>
      </c>
      <c r="B60" s="23"/>
      <c r="C60" s="23"/>
      <c r="D60" s="23"/>
      <c r="E60" s="23"/>
      <c r="F60" s="23"/>
      <c r="G60" s="23"/>
      <c r="H60" s="23"/>
    </row>
    <row r="61" customFormat="false" ht="12" hidden="false" customHeight="true" outlineLevel="0" collapsed="false">
      <c r="A61" s="23" t="s">
        <v>332</v>
      </c>
      <c r="B61" s="23"/>
      <c r="C61" s="23"/>
      <c r="D61" s="23"/>
      <c r="E61" s="23"/>
      <c r="F61" s="23"/>
      <c r="G61" s="23"/>
      <c r="H61" s="23"/>
    </row>
    <row r="62" customFormat="false" ht="12.75" hidden="false" customHeight="false" outlineLevel="0" collapsed="false">
      <c r="A62" s="23"/>
      <c r="B62" s="23"/>
      <c r="C62" s="43"/>
      <c r="D62" s="23"/>
      <c r="E62" s="23"/>
      <c r="F62" s="23"/>
      <c r="G62" s="23"/>
      <c r="H62" s="23"/>
    </row>
    <row r="63" customFormat="false" ht="12.75" hidden="false" customHeight="false" outlineLevel="0" collapsed="false">
      <c r="A63" s="23"/>
      <c r="B63" s="23"/>
      <c r="C63" s="43"/>
      <c r="D63" s="23"/>
      <c r="E63" s="23"/>
      <c r="F63" s="23"/>
      <c r="G63" s="23"/>
      <c r="H63" s="23"/>
    </row>
  </sheetData>
  <mergeCells count="10">
    <mergeCell ref="A4:A6"/>
    <mergeCell ref="B4:B6"/>
    <mergeCell ref="C4:D5"/>
    <mergeCell ref="Q4:Q6"/>
    <mergeCell ref="E5:F5"/>
    <mergeCell ref="G5:H5"/>
    <mergeCell ref="I5:J5"/>
    <mergeCell ref="K5:L5"/>
    <mergeCell ref="M5:N5"/>
    <mergeCell ref="O5:P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amp;P -</oddHeader>
    <oddFooter/>
  </headerFooter>
  <colBreaks count="2" manualBreakCount="2">
    <brk id="8" man="true" max="65535" min="0"/>
    <brk id="17"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1.7"/>
    <col collapsed="false" customWidth="true" hidden="false" outlineLevel="0" max="10" min="3" style="13" width="8.14"/>
    <col collapsed="false" customWidth="true" hidden="false" outlineLevel="0" max="12" min="11" style="23" width="8.7"/>
    <col collapsed="false" customWidth="true" hidden="false" outlineLevel="0" max="20" min="13" style="13" width="8.7"/>
    <col collapsed="false" customWidth="true" hidden="false" outlineLevel="0" max="21" min="21" style="13" width="4.7"/>
    <col collapsed="false" customWidth="false" hidden="false" outlineLevel="0" max="257" min="22" style="13" width="11.42"/>
  </cols>
  <sheetData>
    <row r="1" customFormat="false" ht="12.75" hidden="false" customHeight="false" outlineLevel="0" collapsed="false">
      <c r="A1" s="23"/>
      <c r="B1" s="23"/>
      <c r="C1" s="23"/>
      <c r="D1" s="23"/>
      <c r="E1" s="23"/>
      <c r="F1" s="23"/>
      <c r="G1" s="23"/>
      <c r="H1" s="23"/>
      <c r="I1" s="23"/>
      <c r="J1" s="23"/>
      <c r="M1" s="23"/>
      <c r="N1" s="23"/>
      <c r="O1" s="23"/>
      <c r="P1" s="23"/>
      <c r="Q1" s="23"/>
      <c r="R1" s="23"/>
      <c r="S1" s="23"/>
      <c r="T1" s="23"/>
      <c r="U1" s="23"/>
    </row>
    <row r="2" customFormat="false" ht="12.75" hidden="false" customHeight="false" outlineLevel="0" collapsed="false">
      <c r="A2" s="11"/>
      <c r="B2" s="11"/>
      <c r="C2" s="11"/>
      <c r="D2" s="11"/>
      <c r="E2" s="11"/>
      <c r="F2" s="11"/>
      <c r="G2" s="11"/>
      <c r="H2" s="11"/>
      <c r="I2" s="11"/>
      <c r="J2" s="53" t="s">
        <v>489</v>
      </c>
      <c r="K2" s="54" t="s">
        <v>477</v>
      </c>
      <c r="L2" s="13"/>
      <c r="N2" s="23"/>
      <c r="O2" s="23"/>
      <c r="P2" s="23"/>
      <c r="Q2" s="23"/>
      <c r="R2" s="23"/>
      <c r="S2" s="23"/>
      <c r="T2" s="23"/>
      <c r="U2" s="23"/>
    </row>
    <row r="3" customFormat="false" ht="12.75" hidden="false" customHeight="false" outlineLevel="0" collapsed="false">
      <c r="A3" s="27"/>
      <c r="B3" s="27"/>
      <c r="C3" s="27"/>
      <c r="D3" s="27"/>
      <c r="E3" s="27"/>
      <c r="F3" s="27"/>
      <c r="G3" s="27"/>
      <c r="H3" s="27"/>
      <c r="I3" s="27"/>
      <c r="J3" s="27"/>
      <c r="K3" s="27"/>
      <c r="L3" s="27"/>
      <c r="M3" s="27"/>
      <c r="N3" s="27"/>
      <c r="O3" s="27"/>
      <c r="P3" s="27"/>
      <c r="Q3" s="177"/>
      <c r="R3" s="27"/>
      <c r="S3" s="27"/>
      <c r="T3" s="27"/>
      <c r="U3" s="27"/>
    </row>
    <row r="4" customFormat="false" ht="13.5" hidden="false" customHeight="true" outlineLevel="0" collapsed="false">
      <c r="A4" s="56" t="s">
        <v>177</v>
      </c>
      <c r="B4" s="157" t="s">
        <v>437</v>
      </c>
      <c r="C4" s="162" t="s">
        <v>166</v>
      </c>
      <c r="D4" s="162"/>
      <c r="E4" s="63"/>
      <c r="F4" s="63"/>
      <c r="G4" s="63"/>
      <c r="H4" s="63"/>
      <c r="I4" s="63"/>
      <c r="J4" s="131" t="s">
        <v>483</v>
      </c>
      <c r="K4" s="63" t="s">
        <v>275</v>
      </c>
      <c r="L4" s="173"/>
      <c r="M4" s="63"/>
      <c r="N4" s="173"/>
      <c r="O4" s="173"/>
      <c r="P4" s="173"/>
      <c r="Q4" s="173"/>
      <c r="R4" s="173"/>
      <c r="S4" s="173"/>
      <c r="T4" s="174"/>
      <c r="U4" s="62" t="s">
        <v>177</v>
      </c>
    </row>
    <row r="5" customFormat="false" ht="18" hidden="false" customHeight="true" outlineLevel="0" collapsed="false">
      <c r="A5" s="56"/>
      <c r="B5" s="157"/>
      <c r="C5" s="162"/>
      <c r="D5" s="162"/>
      <c r="E5" s="91" t="n">
        <v>5</v>
      </c>
      <c r="F5" s="91"/>
      <c r="G5" s="91" t="n">
        <v>6</v>
      </c>
      <c r="H5" s="91"/>
      <c r="I5" s="31" t="n">
        <v>7</v>
      </c>
      <c r="J5" s="31"/>
      <c r="K5" s="91" t="n">
        <v>8</v>
      </c>
      <c r="L5" s="91"/>
      <c r="M5" s="91" t="n">
        <v>9</v>
      </c>
      <c r="N5" s="91"/>
      <c r="O5" s="91" t="s">
        <v>490</v>
      </c>
      <c r="P5" s="91"/>
      <c r="Q5" s="91" t="n">
        <v>11</v>
      </c>
      <c r="R5" s="91"/>
      <c r="S5" s="91" t="n">
        <v>12</v>
      </c>
      <c r="T5" s="91"/>
      <c r="U5" s="62"/>
    </row>
    <row r="6" customFormat="false" ht="13.5" hidden="false" customHeight="true" outlineLevel="0" collapsed="false">
      <c r="A6" s="56"/>
      <c r="B6" s="157"/>
      <c r="C6" s="35" t="s">
        <v>402</v>
      </c>
      <c r="D6" s="35" t="s">
        <v>403</v>
      </c>
      <c r="E6" s="35" t="s">
        <v>404</v>
      </c>
      <c r="F6" s="35" t="s">
        <v>403</v>
      </c>
      <c r="G6" s="35" t="s">
        <v>404</v>
      </c>
      <c r="H6" s="67" t="s">
        <v>403</v>
      </c>
      <c r="I6" s="35" t="s">
        <v>404</v>
      </c>
      <c r="J6" s="52" t="s">
        <v>403</v>
      </c>
      <c r="K6" s="35" t="s">
        <v>404</v>
      </c>
      <c r="L6" s="35" t="s">
        <v>403</v>
      </c>
      <c r="M6" s="35" t="s">
        <v>404</v>
      </c>
      <c r="N6" s="35" t="s">
        <v>403</v>
      </c>
      <c r="O6" s="35" t="s">
        <v>404</v>
      </c>
      <c r="P6" s="35" t="s">
        <v>403</v>
      </c>
      <c r="Q6" s="35" t="s">
        <v>404</v>
      </c>
      <c r="R6" s="35" t="s">
        <v>403</v>
      </c>
      <c r="S6" s="35" t="s">
        <v>404</v>
      </c>
      <c r="T6" s="35" t="s">
        <v>403</v>
      </c>
      <c r="U6" s="62"/>
    </row>
    <row r="7" customFormat="false" ht="12" hidden="false" customHeight="true" outlineLevel="0" collapsed="false">
      <c r="A7" s="30"/>
      <c r="B7" s="29"/>
      <c r="C7" s="23"/>
      <c r="D7" s="23"/>
      <c r="E7" s="23"/>
      <c r="F7" s="23"/>
      <c r="G7" s="23"/>
      <c r="H7" s="23"/>
      <c r="I7" s="23"/>
      <c r="J7" s="23"/>
      <c r="M7" s="23"/>
      <c r="N7" s="23"/>
      <c r="O7" s="23"/>
      <c r="P7" s="23"/>
      <c r="Q7" s="23"/>
      <c r="R7" s="23"/>
      <c r="S7" s="23"/>
      <c r="T7" s="28"/>
      <c r="U7" s="65"/>
    </row>
    <row r="8" customFormat="false" ht="12.75" hidden="false" customHeight="true" outlineLevel="0" collapsed="false">
      <c r="A8" s="109" t="n">
        <v>1</v>
      </c>
      <c r="B8" s="85" t="s">
        <v>438</v>
      </c>
      <c r="C8" s="86" t="n">
        <v>4213</v>
      </c>
      <c r="D8" s="86" t="n">
        <v>2354</v>
      </c>
      <c r="E8" s="86" t="n">
        <v>322</v>
      </c>
      <c r="F8" s="86" t="n">
        <v>183</v>
      </c>
      <c r="G8" s="86" t="n">
        <v>352</v>
      </c>
      <c r="H8" s="86" t="n">
        <v>174</v>
      </c>
      <c r="I8" s="86" t="n">
        <v>385</v>
      </c>
      <c r="J8" s="86" t="n">
        <v>210</v>
      </c>
      <c r="K8" s="86" t="n">
        <v>542</v>
      </c>
      <c r="L8" s="86" t="n">
        <v>292</v>
      </c>
      <c r="M8" s="86" t="n">
        <v>642</v>
      </c>
      <c r="N8" s="86" t="n">
        <v>371</v>
      </c>
      <c r="O8" s="86" t="n">
        <v>676</v>
      </c>
      <c r="P8" s="86" t="n">
        <v>383</v>
      </c>
      <c r="Q8" s="86" t="n">
        <v>628</v>
      </c>
      <c r="R8" s="86" t="n">
        <v>350</v>
      </c>
      <c r="S8" s="86" t="n">
        <v>666</v>
      </c>
      <c r="T8" s="86" t="n">
        <v>391</v>
      </c>
      <c r="U8" s="139" t="n">
        <v>1</v>
      </c>
      <c r="V8" s="86"/>
      <c r="W8" s="86"/>
    </row>
    <row r="9" customFormat="false" ht="12.75" hidden="false" customHeight="true" outlineLevel="0" collapsed="false">
      <c r="A9" s="30" t="n">
        <v>2</v>
      </c>
      <c r="B9" s="29" t="s">
        <v>439</v>
      </c>
      <c r="C9" s="43" t="n">
        <v>2239</v>
      </c>
      <c r="D9" s="43" t="n">
        <v>1271</v>
      </c>
      <c r="E9" s="43" t="n">
        <v>177</v>
      </c>
      <c r="F9" s="43" t="n">
        <v>99</v>
      </c>
      <c r="G9" s="43" t="n">
        <v>185</v>
      </c>
      <c r="H9" s="43" t="n">
        <v>96</v>
      </c>
      <c r="I9" s="43" t="n">
        <v>196</v>
      </c>
      <c r="J9" s="43" t="n">
        <v>110</v>
      </c>
      <c r="K9" s="43" t="n">
        <v>282</v>
      </c>
      <c r="L9" s="43" t="n">
        <v>154</v>
      </c>
      <c r="M9" s="43" t="n">
        <v>342</v>
      </c>
      <c r="N9" s="43" t="n">
        <v>201</v>
      </c>
      <c r="O9" s="43" t="n">
        <v>365</v>
      </c>
      <c r="P9" s="43" t="n">
        <v>198</v>
      </c>
      <c r="Q9" s="43" t="n">
        <v>334</v>
      </c>
      <c r="R9" s="43" t="n">
        <v>197</v>
      </c>
      <c r="S9" s="43" t="n">
        <v>358</v>
      </c>
      <c r="T9" s="43" t="n">
        <v>216</v>
      </c>
      <c r="U9" s="137" t="n">
        <v>2</v>
      </c>
    </row>
    <row r="10" customFormat="false" ht="12.75" hidden="false" customHeight="true" outlineLevel="0" collapsed="false">
      <c r="A10" s="30" t="n">
        <v>3</v>
      </c>
      <c r="B10" s="29" t="s">
        <v>440</v>
      </c>
      <c r="C10" s="43" t="n">
        <v>1974</v>
      </c>
      <c r="D10" s="43" t="n">
        <v>1083</v>
      </c>
      <c r="E10" s="43" t="n">
        <v>145</v>
      </c>
      <c r="F10" s="43" t="n">
        <v>84</v>
      </c>
      <c r="G10" s="43" t="n">
        <v>167</v>
      </c>
      <c r="H10" s="43" t="n">
        <v>78</v>
      </c>
      <c r="I10" s="43" t="n">
        <v>189</v>
      </c>
      <c r="J10" s="43" t="n">
        <v>100</v>
      </c>
      <c r="K10" s="43" t="n">
        <v>260</v>
      </c>
      <c r="L10" s="43" t="n">
        <v>138</v>
      </c>
      <c r="M10" s="43" t="n">
        <v>300</v>
      </c>
      <c r="N10" s="43" t="n">
        <v>170</v>
      </c>
      <c r="O10" s="43" t="n">
        <v>311</v>
      </c>
      <c r="P10" s="43" t="n">
        <v>185</v>
      </c>
      <c r="Q10" s="43" t="n">
        <v>294</v>
      </c>
      <c r="R10" s="43" t="n">
        <v>153</v>
      </c>
      <c r="S10" s="43" t="n">
        <v>308</v>
      </c>
      <c r="T10" s="43" t="n">
        <v>175</v>
      </c>
      <c r="U10" s="137" t="n">
        <v>3</v>
      </c>
    </row>
    <row r="11" customFormat="false" ht="12" hidden="false" customHeight="true" outlineLevel="0" collapsed="false">
      <c r="A11" s="30"/>
      <c r="B11" s="29"/>
      <c r="C11" s="86"/>
      <c r="D11" s="86"/>
      <c r="E11" s="43"/>
      <c r="F11" s="43"/>
      <c r="G11" s="43"/>
      <c r="I11" s="43"/>
      <c r="K11" s="43"/>
      <c r="M11" s="43"/>
      <c r="O11" s="43"/>
      <c r="U11" s="137"/>
    </row>
    <row r="12" customFormat="false" ht="12.75" hidden="false" customHeight="true" outlineLevel="0" collapsed="false">
      <c r="A12" s="109" t="n">
        <v>4</v>
      </c>
      <c r="B12" s="85" t="s">
        <v>441</v>
      </c>
      <c r="C12" s="86" t="n">
        <v>7382</v>
      </c>
      <c r="D12" s="86" t="n">
        <v>4146</v>
      </c>
      <c r="E12" s="86" t="n">
        <v>666</v>
      </c>
      <c r="F12" s="86" t="n">
        <v>333</v>
      </c>
      <c r="G12" s="86" t="n">
        <v>654</v>
      </c>
      <c r="H12" s="86" t="n">
        <v>351</v>
      </c>
      <c r="I12" s="86" t="n">
        <v>636</v>
      </c>
      <c r="J12" s="86" t="n">
        <v>346</v>
      </c>
      <c r="K12" s="86" t="n">
        <v>1011</v>
      </c>
      <c r="L12" s="86" t="n">
        <v>586</v>
      </c>
      <c r="M12" s="86" t="n">
        <v>1103</v>
      </c>
      <c r="N12" s="86" t="n">
        <v>632</v>
      </c>
      <c r="O12" s="86" t="n">
        <v>1109</v>
      </c>
      <c r="P12" s="86" t="n">
        <v>639</v>
      </c>
      <c r="Q12" s="86" t="n">
        <v>1153</v>
      </c>
      <c r="R12" s="86" t="n">
        <v>651</v>
      </c>
      <c r="S12" s="86" t="n">
        <v>1050</v>
      </c>
      <c r="T12" s="86" t="n">
        <v>608</v>
      </c>
      <c r="U12" s="139" t="n">
        <v>4</v>
      </c>
    </row>
    <row r="13" customFormat="false" ht="12.75" hidden="false" customHeight="true" outlineLevel="0" collapsed="false">
      <c r="A13" s="30" t="n">
        <v>5</v>
      </c>
      <c r="B13" s="29" t="s">
        <v>442</v>
      </c>
      <c r="C13" s="43" t="n">
        <v>3596</v>
      </c>
      <c r="D13" s="43" t="n">
        <v>2004</v>
      </c>
      <c r="E13" s="43" t="n">
        <v>345</v>
      </c>
      <c r="F13" s="43" t="n">
        <v>167</v>
      </c>
      <c r="G13" s="43" t="n">
        <v>316</v>
      </c>
      <c r="H13" s="43" t="n">
        <v>173</v>
      </c>
      <c r="I13" s="43" t="n">
        <v>313</v>
      </c>
      <c r="J13" s="43" t="n">
        <v>172</v>
      </c>
      <c r="K13" s="43" t="n">
        <v>458</v>
      </c>
      <c r="L13" s="43" t="n">
        <v>262</v>
      </c>
      <c r="M13" s="43" t="n">
        <v>532</v>
      </c>
      <c r="N13" s="43" t="n">
        <v>301</v>
      </c>
      <c r="O13" s="43" t="n">
        <v>551</v>
      </c>
      <c r="P13" s="43" t="n">
        <v>324</v>
      </c>
      <c r="Q13" s="43" t="n">
        <v>572</v>
      </c>
      <c r="R13" s="43" t="n">
        <v>307</v>
      </c>
      <c r="S13" s="43" t="n">
        <v>509</v>
      </c>
      <c r="T13" s="43" t="n">
        <v>298</v>
      </c>
      <c r="U13" s="137" t="n">
        <v>5</v>
      </c>
    </row>
    <row r="14" customFormat="false" ht="12.75" hidden="false" customHeight="true" outlineLevel="0" collapsed="false">
      <c r="A14" s="30" t="n">
        <v>6</v>
      </c>
      <c r="B14" s="29" t="s">
        <v>443</v>
      </c>
      <c r="C14" s="43" t="n">
        <v>3786</v>
      </c>
      <c r="D14" s="43" t="n">
        <v>2142</v>
      </c>
      <c r="E14" s="43" t="n">
        <v>321</v>
      </c>
      <c r="F14" s="43" t="n">
        <v>166</v>
      </c>
      <c r="G14" s="43" t="n">
        <v>338</v>
      </c>
      <c r="H14" s="43" t="n">
        <v>178</v>
      </c>
      <c r="I14" s="43" t="n">
        <v>323</v>
      </c>
      <c r="J14" s="43" t="n">
        <v>174</v>
      </c>
      <c r="K14" s="43" t="n">
        <v>553</v>
      </c>
      <c r="L14" s="43" t="n">
        <v>324</v>
      </c>
      <c r="M14" s="43" t="n">
        <v>571</v>
      </c>
      <c r="N14" s="43" t="n">
        <v>331</v>
      </c>
      <c r="O14" s="43" t="n">
        <v>558</v>
      </c>
      <c r="P14" s="43" t="n">
        <v>315</v>
      </c>
      <c r="Q14" s="43" t="n">
        <v>581</v>
      </c>
      <c r="R14" s="43" t="n">
        <v>344</v>
      </c>
      <c r="S14" s="43" t="n">
        <v>541</v>
      </c>
      <c r="T14" s="43" t="n">
        <v>310</v>
      </c>
      <c r="U14" s="137" t="n">
        <v>6</v>
      </c>
    </row>
    <row r="15" customFormat="false" ht="12" hidden="false" customHeight="true" outlineLevel="0" collapsed="false">
      <c r="A15" s="30"/>
      <c r="B15" s="29"/>
      <c r="C15" s="86"/>
      <c r="D15" s="86"/>
      <c r="E15" s="43"/>
      <c r="F15" s="43"/>
      <c r="G15" s="43"/>
      <c r="I15" s="43"/>
      <c r="K15" s="43"/>
      <c r="M15" s="43"/>
      <c r="O15" s="43"/>
      <c r="U15" s="137"/>
    </row>
    <row r="16" customFormat="false" ht="12.75" hidden="false" customHeight="true" outlineLevel="0" collapsed="false">
      <c r="A16" s="109" t="n">
        <v>7</v>
      </c>
      <c r="B16" s="85" t="s">
        <v>444</v>
      </c>
      <c r="C16" s="86" t="n">
        <v>4586</v>
      </c>
      <c r="D16" s="86" t="n">
        <v>2559</v>
      </c>
      <c r="E16" s="86" t="n">
        <v>455</v>
      </c>
      <c r="F16" s="86" t="n">
        <v>239</v>
      </c>
      <c r="G16" s="86" t="n">
        <v>382</v>
      </c>
      <c r="H16" s="86" t="n">
        <v>210</v>
      </c>
      <c r="I16" s="86" t="n">
        <v>434</v>
      </c>
      <c r="J16" s="86" t="n">
        <v>225</v>
      </c>
      <c r="K16" s="86" t="n">
        <v>631</v>
      </c>
      <c r="L16" s="86" t="n">
        <v>333</v>
      </c>
      <c r="M16" s="86" t="n">
        <v>742</v>
      </c>
      <c r="N16" s="86" t="n">
        <v>417</v>
      </c>
      <c r="O16" s="86" t="n">
        <v>678</v>
      </c>
      <c r="P16" s="86" t="n">
        <v>410</v>
      </c>
      <c r="Q16" s="86" t="n">
        <v>689</v>
      </c>
      <c r="R16" s="86" t="n">
        <v>391</v>
      </c>
      <c r="S16" s="86" t="n">
        <v>575</v>
      </c>
      <c r="T16" s="86" t="n">
        <v>334</v>
      </c>
      <c r="U16" s="139" t="n">
        <v>7</v>
      </c>
    </row>
    <row r="17" customFormat="false" ht="12.75" hidden="false" customHeight="true" outlineLevel="0" collapsed="false">
      <c r="A17" s="30" t="n">
        <v>8</v>
      </c>
      <c r="B17" s="29" t="s">
        <v>445</v>
      </c>
      <c r="C17" s="43" t="n">
        <v>1703</v>
      </c>
      <c r="D17" s="43" t="n">
        <v>967</v>
      </c>
      <c r="E17" s="43" t="n">
        <v>158</v>
      </c>
      <c r="F17" s="43" t="n">
        <v>81</v>
      </c>
      <c r="G17" s="43" t="n">
        <v>122</v>
      </c>
      <c r="H17" s="43" t="n">
        <v>68</v>
      </c>
      <c r="I17" s="43" t="n">
        <v>149</v>
      </c>
      <c r="J17" s="43" t="n">
        <v>74</v>
      </c>
      <c r="K17" s="43" t="n">
        <v>215</v>
      </c>
      <c r="L17" s="43" t="n">
        <v>104</v>
      </c>
      <c r="M17" s="43" t="n">
        <v>260</v>
      </c>
      <c r="N17" s="43" t="n">
        <v>147</v>
      </c>
      <c r="O17" s="43" t="n">
        <v>259</v>
      </c>
      <c r="P17" s="43" t="n">
        <v>159</v>
      </c>
      <c r="Q17" s="43" t="n">
        <v>294</v>
      </c>
      <c r="R17" s="43" t="n">
        <v>174</v>
      </c>
      <c r="S17" s="43" t="n">
        <v>246</v>
      </c>
      <c r="T17" s="43" t="n">
        <v>160</v>
      </c>
      <c r="U17" s="137" t="n">
        <v>8</v>
      </c>
    </row>
    <row r="18" customFormat="false" ht="12.75" hidden="false" customHeight="true" outlineLevel="0" collapsed="false">
      <c r="A18" s="30" t="n">
        <v>9</v>
      </c>
      <c r="B18" s="29" t="s">
        <v>446</v>
      </c>
      <c r="C18" s="43" t="n">
        <v>2883</v>
      </c>
      <c r="D18" s="43" t="n">
        <v>1592</v>
      </c>
      <c r="E18" s="43" t="n">
        <v>297</v>
      </c>
      <c r="F18" s="43" t="n">
        <v>158</v>
      </c>
      <c r="G18" s="43" t="n">
        <v>260</v>
      </c>
      <c r="H18" s="43" t="n">
        <v>142</v>
      </c>
      <c r="I18" s="43" t="n">
        <v>285</v>
      </c>
      <c r="J18" s="43" t="n">
        <v>151</v>
      </c>
      <c r="K18" s="43" t="n">
        <v>416</v>
      </c>
      <c r="L18" s="43" t="n">
        <v>229</v>
      </c>
      <c r="M18" s="43" t="n">
        <v>482</v>
      </c>
      <c r="N18" s="43" t="n">
        <v>270</v>
      </c>
      <c r="O18" s="43" t="n">
        <v>419</v>
      </c>
      <c r="P18" s="43" t="n">
        <v>251</v>
      </c>
      <c r="Q18" s="43" t="n">
        <v>395</v>
      </c>
      <c r="R18" s="43" t="n">
        <v>217</v>
      </c>
      <c r="S18" s="43" t="n">
        <v>329</v>
      </c>
      <c r="T18" s="43" t="n">
        <v>174</v>
      </c>
      <c r="U18" s="137" t="n">
        <v>9</v>
      </c>
    </row>
    <row r="19" customFormat="false" ht="12" hidden="false" customHeight="true" outlineLevel="0" collapsed="false">
      <c r="A19" s="30"/>
      <c r="B19" s="29"/>
      <c r="C19" s="86"/>
      <c r="D19" s="86"/>
      <c r="E19" s="43"/>
      <c r="F19" s="43"/>
      <c r="G19" s="43"/>
      <c r="I19" s="43"/>
      <c r="K19" s="43"/>
      <c r="M19" s="43"/>
      <c r="O19" s="43"/>
      <c r="U19" s="137"/>
    </row>
    <row r="20" customFormat="false" ht="12.75" hidden="false" customHeight="true" outlineLevel="0" collapsed="false">
      <c r="A20" s="109" t="n">
        <v>10</v>
      </c>
      <c r="B20" s="85" t="s">
        <v>447</v>
      </c>
      <c r="C20" s="86" t="n">
        <v>5935</v>
      </c>
      <c r="D20" s="86" t="n">
        <v>3133</v>
      </c>
      <c r="E20" s="86" t="n">
        <v>413</v>
      </c>
      <c r="F20" s="86" t="n">
        <v>223</v>
      </c>
      <c r="G20" s="86" t="n">
        <v>445</v>
      </c>
      <c r="H20" s="86" t="n">
        <v>238</v>
      </c>
      <c r="I20" s="86" t="n">
        <v>498</v>
      </c>
      <c r="J20" s="86" t="n">
        <v>253</v>
      </c>
      <c r="K20" s="86" t="n">
        <v>768</v>
      </c>
      <c r="L20" s="86" t="n">
        <v>395</v>
      </c>
      <c r="M20" s="86" t="n">
        <v>1016</v>
      </c>
      <c r="N20" s="86" t="n">
        <v>543</v>
      </c>
      <c r="O20" s="86" t="n">
        <v>1040</v>
      </c>
      <c r="P20" s="86" t="n">
        <v>534</v>
      </c>
      <c r="Q20" s="86" t="n">
        <v>847</v>
      </c>
      <c r="R20" s="86" t="n">
        <v>466</v>
      </c>
      <c r="S20" s="86" t="n">
        <v>908</v>
      </c>
      <c r="T20" s="86" t="n">
        <v>481</v>
      </c>
      <c r="U20" s="139" t="n">
        <v>10</v>
      </c>
    </row>
    <row r="21" customFormat="false" ht="12.75" hidden="false" customHeight="true" outlineLevel="0" collapsed="false">
      <c r="A21" s="30" t="n">
        <v>11</v>
      </c>
      <c r="B21" s="29" t="s">
        <v>448</v>
      </c>
      <c r="C21" s="43" t="n">
        <v>5935</v>
      </c>
      <c r="D21" s="43" t="n">
        <v>3133</v>
      </c>
      <c r="E21" s="43" t="n">
        <v>413</v>
      </c>
      <c r="F21" s="43" t="n">
        <v>223</v>
      </c>
      <c r="G21" s="43" t="n">
        <v>445</v>
      </c>
      <c r="H21" s="43" t="n">
        <v>238</v>
      </c>
      <c r="I21" s="43" t="n">
        <v>498</v>
      </c>
      <c r="J21" s="43" t="n">
        <v>253</v>
      </c>
      <c r="K21" s="43" t="n">
        <v>768</v>
      </c>
      <c r="L21" s="43" t="n">
        <v>395</v>
      </c>
      <c r="M21" s="43" t="n">
        <v>1016</v>
      </c>
      <c r="N21" s="43" t="n">
        <v>543</v>
      </c>
      <c r="O21" s="43" t="n">
        <v>1040</v>
      </c>
      <c r="P21" s="43" t="n">
        <v>534</v>
      </c>
      <c r="Q21" s="43" t="n">
        <v>847</v>
      </c>
      <c r="R21" s="43" t="n">
        <v>466</v>
      </c>
      <c r="S21" s="43" t="n">
        <v>908</v>
      </c>
      <c r="T21" s="43" t="n">
        <v>481</v>
      </c>
      <c r="U21" s="137" t="n">
        <v>11</v>
      </c>
    </row>
    <row r="22" customFormat="false" ht="12" hidden="false" customHeight="true" outlineLevel="0" collapsed="false">
      <c r="A22" s="30"/>
      <c r="B22" s="29"/>
      <c r="C22" s="86"/>
      <c r="D22" s="86"/>
      <c r="E22" s="43"/>
      <c r="F22" s="43"/>
      <c r="G22" s="43"/>
      <c r="I22" s="43"/>
      <c r="K22" s="43"/>
      <c r="M22" s="43"/>
      <c r="O22" s="43"/>
      <c r="P22" s="43"/>
      <c r="U22" s="137"/>
    </row>
    <row r="23" customFormat="false" ht="12.75" hidden="false" customHeight="true" outlineLevel="0" collapsed="false">
      <c r="A23" s="109" t="n">
        <v>12</v>
      </c>
      <c r="B23" s="85" t="s">
        <v>449</v>
      </c>
      <c r="C23" s="86" t="n">
        <v>2536</v>
      </c>
      <c r="D23" s="86" t="n">
        <v>1435</v>
      </c>
      <c r="E23" s="86" t="n">
        <v>151</v>
      </c>
      <c r="F23" s="86" t="n">
        <v>82</v>
      </c>
      <c r="G23" s="86" t="n">
        <v>144</v>
      </c>
      <c r="H23" s="86" t="n">
        <v>83</v>
      </c>
      <c r="I23" s="86" t="n">
        <v>187</v>
      </c>
      <c r="J23" s="86" t="n">
        <v>103</v>
      </c>
      <c r="K23" s="86" t="n">
        <v>297</v>
      </c>
      <c r="L23" s="86" t="n">
        <v>162</v>
      </c>
      <c r="M23" s="86" t="n">
        <v>404</v>
      </c>
      <c r="N23" s="86" t="n">
        <v>251</v>
      </c>
      <c r="O23" s="86" t="n">
        <v>452</v>
      </c>
      <c r="P23" s="86" t="n">
        <v>248</v>
      </c>
      <c r="Q23" s="86" t="n">
        <v>492</v>
      </c>
      <c r="R23" s="86" t="n">
        <v>276</v>
      </c>
      <c r="S23" s="86" t="n">
        <v>409</v>
      </c>
      <c r="T23" s="86" t="n">
        <v>230</v>
      </c>
      <c r="U23" s="139" t="n">
        <v>12</v>
      </c>
    </row>
    <row r="24" customFormat="false" ht="12.75" hidden="false" customHeight="true" outlineLevel="0" collapsed="false">
      <c r="A24" s="30" t="n">
        <v>13</v>
      </c>
      <c r="B24" s="29" t="s">
        <v>450</v>
      </c>
      <c r="C24" s="43" t="n">
        <v>2536</v>
      </c>
      <c r="D24" s="43" t="n">
        <v>1435</v>
      </c>
      <c r="E24" s="43" t="n">
        <v>151</v>
      </c>
      <c r="F24" s="43" t="n">
        <v>82</v>
      </c>
      <c r="G24" s="43" t="n">
        <v>144</v>
      </c>
      <c r="H24" s="43" t="n">
        <v>83</v>
      </c>
      <c r="I24" s="43" t="n">
        <v>187</v>
      </c>
      <c r="J24" s="43" t="n">
        <v>103</v>
      </c>
      <c r="K24" s="43" t="n">
        <v>297</v>
      </c>
      <c r="L24" s="43" t="n">
        <v>162</v>
      </c>
      <c r="M24" s="43" t="n">
        <v>404</v>
      </c>
      <c r="N24" s="43" t="n">
        <v>251</v>
      </c>
      <c r="O24" s="43" t="n">
        <v>452</v>
      </c>
      <c r="P24" s="43" t="n">
        <v>248</v>
      </c>
      <c r="Q24" s="43" t="n">
        <v>492</v>
      </c>
      <c r="R24" s="43" t="n">
        <v>276</v>
      </c>
      <c r="S24" s="43" t="n">
        <v>409</v>
      </c>
      <c r="T24" s="43" t="n">
        <v>230</v>
      </c>
      <c r="U24" s="137" t="n">
        <v>13</v>
      </c>
    </row>
    <row r="25" customFormat="false" ht="12" hidden="false" customHeight="true" outlineLevel="0" collapsed="false">
      <c r="A25" s="30"/>
      <c r="B25" s="29"/>
      <c r="C25" s="86"/>
      <c r="D25" s="86"/>
      <c r="E25" s="43"/>
      <c r="F25" s="43"/>
      <c r="G25" s="43"/>
      <c r="I25" s="43"/>
      <c r="K25" s="43"/>
      <c r="M25" s="43"/>
      <c r="O25" s="43"/>
      <c r="U25" s="137"/>
    </row>
    <row r="26" customFormat="false" ht="12.75" hidden="false" customHeight="true" outlineLevel="0" collapsed="false">
      <c r="A26" s="109" t="n">
        <v>14</v>
      </c>
      <c r="B26" s="85" t="s">
        <v>451</v>
      </c>
      <c r="C26" s="86" t="n">
        <v>3433</v>
      </c>
      <c r="D26" s="86" t="n">
        <v>1677</v>
      </c>
      <c r="E26" s="86" t="n">
        <v>264</v>
      </c>
      <c r="F26" s="86" t="n">
        <v>126</v>
      </c>
      <c r="G26" s="86" t="n">
        <v>229</v>
      </c>
      <c r="H26" s="86" t="n">
        <v>109</v>
      </c>
      <c r="I26" s="86" t="n">
        <v>292</v>
      </c>
      <c r="J26" s="86" t="n">
        <v>136</v>
      </c>
      <c r="K26" s="86" t="n">
        <v>466</v>
      </c>
      <c r="L26" s="86" t="n">
        <v>214</v>
      </c>
      <c r="M26" s="86" t="n">
        <v>553</v>
      </c>
      <c r="N26" s="86" t="n">
        <v>273</v>
      </c>
      <c r="O26" s="86" t="n">
        <v>598</v>
      </c>
      <c r="P26" s="86" t="n">
        <v>301</v>
      </c>
      <c r="Q26" s="86" t="n">
        <v>543</v>
      </c>
      <c r="R26" s="86" t="n">
        <v>271</v>
      </c>
      <c r="S26" s="86" t="n">
        <v>488</v>
      </c>
      <c r="T26" s="86" t="n">
        <v>247</v>
      </c>
      <c r="U26" s="139" t="n">
        <v>14</v>
      </c>
    </row>
    <row r="27" customFormat="false" ht="12.75" hidden="false" customHeight="true" outlineLevel="0" collapsed="false">
      <c r="A27" s="30" t="n">
        <v>15</v>
      </c>
      <c r="B27" s="29" t="s">
        <v>452</v>
      </c>
      <c r="C27" s="43" t="n">
        <v>3433</v>
      </c>
      <c r="D27" s="43" t="n">
        <v>1677</v>
      </c>
      <c r="E27" s="43" t="n">
        <v>264</v>
      </c>
      <c r="F27" s="43" t="n">
        <v>126</v>
      </c>
      <c r="G27" s="43" t="n">
        <v>229</v>
      </c>
      <c r="H27" s="43" t="n">
        <v>109</v>
      </c>
      <c r="I27" s="43" t="n">
        <v>292</v>
      </c>
      <c r="J27" s="43" t="n">
        <v>136</v>
      </c>
      <c r="K27" s="43" t="n">
        <v>466</v>
      </c>
      <c r="L27" s="43" t="n">
        <v>214</v>
      </c>
      <c r="M27" s="43" t="n">
        <v>553</v>
      </c>
      <c r="N27" s="43" t="n">
        <v>273</v>
      </c>
      <c r="O27" s="43" t="n">
        <v>598</v>
      </c>
      <c r="P27" s="43" t="n">
        <v>301</v>
      </c>
      <c r="Q27" s="43" t="n">
        <v>543</v>
      </c>
      <c r="R27" s="43" t="n">
        <v>271</v>
      </c>
      <c r="S27" s="43" t="n">
        <v>488</v>
      </c>
      <c r="T27" s="43" t="n">
        <v>247</v>
      </c>
      <c r="U27" s="137" t="n">
        <v>15</v>
      </c>
    </row>
    <row r="28" customFormat="false" ht="12" hidden="false" customHeight="true" outlineLevel="0" collapsed="false">
      <c r="A28" s="30"/>
      <c r="B28" s="29"/>
      <c r="C28" s="86"/>
      <c r="D28" s="86"/>
      <c r="E28" s="43"/>
      <c r="F28" s="43"/>
      <c r="G28" s="43"/>
      <c r="H28" s="43"/>
      <c r="I28" s="43"/>
      <c r="K28" s="43"/>
      <c r="M28" s="43"/>
      <c r="O28" s="43"/>
      <c r="U28" s="137"/>
    </row>
    <row r="29" customFormat="false" ht="12.75" hidden="false" customHeight="true" outlineLevel="0" collapsed="false">
      <c r="A29" s="109" t="n">
        <v>16</v>
      </c>
      <c r="B29" s="85" t="s">
        <v>453</v>
      </c>
      <c r="C29" s="86" t="n">
        <v>3268</v>
      </c>
      <c r="D29" s="86" t="n">
        <v>1896</v>
      </c>
      <c r="E29" s="86" t="n">
        <v>277</v>
      </c>
      <c r="F29" s="86" t="n">
        <v>154</v>
      </c>
      <c r="G29" s="86" t="n">
        <v>287</v>
      </c>
      <c r="H29" s="86" t="n">
        <v>165</v>
      </c>
      <c r="I29" s="86" t="n">
        <v>335</v>
      </c>
      <c r="J29" s="86" t="n">
        <v>203</v>
      </c>
      <c r="K29" s="86" t="n">
        <v>455</v>
      </c>
      <c r="L29" s="86" t="n">
        <v>253</v>
      </c>
      <c r="M29" s="86" t="n">
        <v>493</v>
      </c>
      <c r="N29" s="86" t="n">
        <v>309</v>
      </c>
      <c r="O29" s="86" t="n">
        <v>485</v>
      </c>
      <c r="P29" s="86" t="n">
        <v>271</v>
      </c>
      <c r="Q29" s="86" t="n">
        <v>477</v>
      </c>
      <c r="R29" s="86" t="n">
        <v>265</v>
      </c>
      <c r="S29" s="86" t="n">
        <v>459</v>
      </c>
      <c r="T29" s="86" t="n">
        <v>276</v>
      </c>
      <c r="U29" s="139" t="n">
        <v>16</v>
      </c>
    </row>
    <row r="30" customFormat="false" ht="12.75" hidden="false" customHeight="true" outlineLevel="0" collapsed="false">
      <c r="A30" s="30" t="n">
        <v>17</v>
      </c>
      <c r="B30" s="29" t="s">
        <v>454</v>
      </c>
      <c r="C30" s="43" t="n">
        <v>1504</v>
      </c>
      <c r="D30" s="43" t="n">
        <v>880</v>
      </c>
      <c r="E30" s="43" t="n">
        <v>136</v>
      </c>
      <c r="F30" s="43" t="n">
        <v>68</v>
      </c>
      <c r="G30" s="43" t="n">
        <v>142</v>
      </c>
      <c r="H30" s="43" t="n">
        <v>85</v>
      </c>
      <c r="I30" s="43" t="n">
        <v>157</v>
      </c>
      <c r="J30" s="43" t="n">
        <v>97</v>
      </c>
      <c r="K30" s="43" t="n">
        <v>233</v>
      </c>
      <c r="L30" s="43" t="n">
        <v>121</v>
      </c>
      <c r="M30" s="43" t="n">
        <v>217</v>
      </c>
      <c r="N30" s="43" t="n">
        <v>141</v>
      </c>
      <c r="O30" s="43" t="n">
        <v>219</v>
      </c>
      <c r="P30" s="43" t="n">
        <v>125</v>
      </c>
      <c r="Q30" s="43" t="n">
        <v>201</v>
      </c>
      <c r="R30" s="43" t="n">
        <v>113</v>
      </c>
      <c r="S30" s="43" t="n">
        <v>199</v>
      </c>
      <c r="T30" s="43" t="n">
        <v>130</v>
      </c>
      <c r="U30" s="137" t="n">
        <v>17</v>
      </c>
    </row>
    <row r="31" customFormat="false" ht="12.75" hidden="false" customHeight="true" outlineLevel="0" collapsed="false">
      <c r="A31" s="30" t="n">
        <v>18</v>
      </c>
      <c r="B31" s="29" t="s">
        <v>455</v>
      </c>
      <c r="C31" s="43" t="n">
        <v>1764</v>
      </c>
      <c r="D31" s="43" t="n">
        <v>1016</v>
      </c>
      <c r="E31" s="43" t="n">
        <v>141</v>
      </c>
      <c r="F31" s="43" t="n">
        <v>86</v>
      </c>
      <c r="G31" s="43" t="n">
        <v>145</v>
      </c>
      <c r="H31" s="43" t="n">
        <v>80</v>
      </c>
      <c r="I31" s="43" t="n">
        <v>178</v>
      </c>
      <c r="J31" s="43" t="n">
        <v>106</v>
      </c>
      <c r="K31" s="43" t="n">
        <v>222</v>
      </c>
      <c r="L31" s="43" t="n">
        <v>132</v>
      </c>
      <c r="M31" s="43" t="n">
        <v>276</v>
      </c>
      <c r="N31" s="43" t="n">
        <v>168</v>
      </c>
      <c r="O31" s="43" t="n">
        <v>266</v>
      </c>
      <c r="P31" s="43" t="n">
        <v>146</v>
      </c>
      <c r="Q31" s="43" t="n">
        <v>276</v>
      </c>
      <c r="R31" s="43" t="n">
        <v>152</v>
      </c>
      <c r="S31" s="43" t="n">
        <v>260</v>
      </c>
      <c r="T31" s="43" t="n">
        <v>146</v>
      </c>
      <c r="U31" s="137" t="n">
        <v>18</v>
      </c>
    </row>
    <row r="32" customFormat="false" ht="12" hidden="false" customHeight="true" outlineLevel="0" collapsed="false">
      <c r="A32" s="30"/>
      <c r="B32" s="29"/>
      <c r="C32" s="86"/>
      <c r="D32" s="86"/>
      <c r="E32" s="43"/>
      <c r="F32" s="43"/>
      <c r="G32" s="43"/>
      <c r="I32" s="43"/>
      <c r="K32" s="43"/>
      <c r="M32" s="43"/>
      <c r="O32" s="43"/>
      <c r="U32" s="137"/>
    </row>
    <row r="33" customFormat="false" ht="12.75" hidden="false" customHeight="true" outlineLevel="0" collapsed="false">
      <c r="A33" s="109" t="n">
        <v>19</v>
      </c>
      <c r="B33" s="85" t="s">
        <v>456</v>
      </c>
      <c r="C33" s="86" t="n">
        <v>5550</v>
      </c>
      <c r="D33" s="86" t="n">
        <v>3054</v>
      </c>
      <c r="E33" s="86" t="n">
        <v>421</v>
      </c>
      <c r="F33" s="86" t="n">
        <v>218</v>
      </c>
      <c r="G33" s="86" t="n">
        <v>416</v>
      </c>
      <c r="H33" s="86" t="n">
        <v>224</v>
      </c>
      <c r="I33" s="86" t="n">
        <v>480</v>
      </c>
      <c r="J33" s="86" t="n">
        <v>256</v>
      </c>
      <c r="K33" s="86" t="n">
        <v>785</v>
      </c>
      <c r="L33" s="86" t="n">
        <v>437</v>
      </c>
      <c r="M33" s="86" t="n">
        <v>870</v>
      </c>
      <c r="N33" s="86" t="n">
        <v>486</v>
      </c>
      <c r="O33" s="86" t="n">
        <v>863</v>
      </c>
      <c r="P33" s="86" t="n">
        <v>501</v>
      </c>
      <c r="Q33" s="86" t="n">
        <v>866</v>
      </c>
      <c r="R33" s="86" t="n">
        <v>469</v>
      </c>
      <c r="S33" s="86" t="n">
        <v>849</v>
      </c>
      <c r="T33" s="86" t="n">
        <v>463</v>
      </c>
      <c r="U33" s="139" t="n">
        <v>19</v>
      </c>
    </row>
    <row r="34" customFormat="false" ht="12.75" hidden="false" customHeight="true" outlineLevel="0" collapsed="false">
      <c r="A34" s="30" t="n">
        <v>20</v>
      </c>
      <c r="B34" s="29" t="s">
        <v>457</v>
      </c>
      <c r="C34" s="43" t="n">
        <v>2898</v>
      </c>
      <c r="D34" s="43" t="n">
        <v>1550</v>
      </c>
      <c r="E34" s="43" t="n">
        <v>214</v>
      </c>
      <c r="F34" s="43" t="n">
        <v>105</v>
      </c>
      <c r="G34" s="43" t="n">
        <v>204</v>
      </c>
      <c r="H34" s="43" t="n">
        <v>109</v>
      </c>
      <c r="I34" s="43" t="n">
        <v>232</v>
      </c>
      <c r="J34" s="43" t="n">
        <v>116</v>
      </c>
      <c r="K34" s="43" t="n">
        <v>421</v>
      </c>
      <c r="L34" s="43" t="n">
        <v>229</v>
      </c>
      <c r="M34" s="43" t="n">
        <v>424</v>
      </c>
      <c r="N34" s="43" t="n">
        <v>230</v>
      </c>
      <c r="O34" s="43" t="n">
        <v>473</v>
      </c>
      <c r="P34" s="43" t="n">
        <v>282</v>
      </c>
      <c r="Q34" s="43" t="n">
        <v>447</v>
      </c>
      <c r="R34" s="43" t="n">
        <v>227</v>
      </c>
      <c r="S34" s="43" t="n">
        <v>483</v>
      </c>
      <c r="T34" s="43" t="n">
        <v>252</v>
      </c>
      <c r="U34" s="137" t="n">
        <v>20</v>
      </c>
    </row>
    <row r="35" customFormat="false" ht="12.75" hidden="false" customHeight="true" outlineLevel="0" collapsed="false">
      <c r="A35" s="30" t="n">
        <v>21</v>
      </c>
      <c r="B35" s="29" t="s">
        <v>458</v>
      </c>
      <c r="C35" s="43" t="n">
        <v>2652</v>
      </c>
      <c r="D35" s="43" t="n">
        <v>1504</v>
      </c>
      <c r="E35" s="43" t="n">
        <v>207</v>
      </c>
      <c r="F35" s="43" t="n">
        <v>113</v>
      </c>
      <c r="G35" s="43" t="n">
        <v>212</v>
      </c>
      <c r="H35" s="43" t="n">
        <v>115</v>
      </c>
      <c r="I35" s="43" t="n">
        <v>248</v>
      </c>
      <c r="J35" s="43" t="n">
        <v>140</v>
      </c>
      <c r="K35" s="43" t="n">
        <v>364</v>
      </c>
      <c r="L35" s="43" t="n">
        <v>208</v>
      </c>
      <c r="M35" s="43" t="n">
        <v>446</v>
      </c>
      <c r="N35" s="43" t="n">
        <v>256</v>
      </c>
      <c r="O35" s="43" t="n">
        <v>390</v>
      </c>
      <c r="P35" s="43" t="n">
        <v>219</v>
      </c>
      <c r="Q35" s="43" t="n">
        <v>419</v>
      </c>
      <c r="R35" s="43" t="n">
        <v>242</v>
      </c>
      <c r="S35" s="43" t="n">
        <v>366</v>
      </c>
      <c r="T35" s="43" t="n">
        <v>211</v>
      </c>
      <c r="U35" s="137" t="n">
        <v>21</v>
      </c>
    </row>
    <row r="36" customFormat="false" ht="12" hidden="false" customHeight="true" outlineLevel="0" collapsed="false">
      <c r="A36" s="30"/>
      <c r="B36" s="29"/>
      <c r="C36" s="86"/>
      <c r="D36" s="86"/>
      <c r="E36" s="43"/>
      <c r="F36" s="43"/>
      <c r="G36" s="43"/>
      <c r="I36" s="43"/>
      <c r="K36" s="43"/>
      <c r="M36" s="43"/>
      <c r="O36" s="43"/>
      <c r="U36" s="137"/>
    </row>
    <row r="37" customFormat="false" ht="12.75" hidden="false" customHeight="true" outlineLevel="0" collapsed="false">
      <c r="A37" s="109" t="n">
        <v>22</v>
      </c>
      <c r="B37" s="85" t="s">
        <v>459</v>
      </c>
      <c r="C37" s="86" t="n">
        <v>4663</v>
      </c>
      <c r="D37" s="86" t="n">
        <v>2599</v>
      </c>
      <c r="E37" s="86" t="n">
        <v>352</v>
      </c>
      <c r="F37" s="86" t="n">
        <v>194</v>
      </c>
      <c r="G37" s="86" t="n">
        <v>362</v>
      </c>
      <c r="H37" s="86" t="n">
        <v>192</v>
      </c>
      <c r="I37" s="86" t="n">
        <v>420</v>
      </c>
      <c r="J37" s="86" t="n">
        <v>233</v>
      </c>
      <c r="K37" s="86" t="n">
        <v>698</v>
      </c>
      <c r="L37" s="86" t="n">
        <v>380</v>
      </c>
      <c r="M37" s="86" t="n">
        <v>767</v>
      </c>
      <c r="N37" s="86" t="n">
        <v>415</v>
      </c>
      <c r="O37" s="86" t="n">
        <v>743</v>
      </c>
      <c r="P37" s="86" t="n">
        <v>435</v>
      </c>
      <c r="Q37" s="86" t="n">
        <v>680</v>
      </c>
      <c r="R37" s="86" t="n">
        <v>385</v>
      </c>
      <c r="S37" s="86" t="n">
        <v>641</v>
      </c>
      <c r="T37" s="86" t="n">
        <v>365</v>
      </c>
      <c r="U37" s="139" t="n">
        <v>22</v>
      </c>
    </row>
    <row r="38" customFormat="false" ht="12.75" hidden="false" customHeight="true" outlineLevel="0" collapsed="false">
      <c r="A38" s="30" t="n">
        <v>23</v>
      </c>
      <c r="B38" s="29" t="s">
        <v>460</v>
      </c>
      <c r="C38" s="43" t="n">
        <v>3592</v>
      </c>
      <c r="D38" s="43" t="n">
        <v>1990</v>
      </c>
      <c r="E38" s="43" t="n">
        <v>273</v>
      </c>
      <c r="F38" s="43" t="n">
        <v>155</v>
      </c>
      <c r="G38" s="43" t="n">
        <v>283</v>
      </c>
      <c r="H38" s="43" t="n">
        <v>150</v>
      </c>
      <c r="I38" s="43" t="n">
        <v>340</v>
      </c>
      <c r="J38" s="43" t="n">
        <v>187</v>
      </c>
      <c r="K38" s="43" t="n">
        <v>537</v>
      </c>
      <c r="L38" s="43" t="n">
        <v>284</v>
      </c>
      <c r="M38" s="43" t="n">
        <v>577</v>
      </c>
      <c r="N38" s="43" t="n">
        <v>313</v>
      </c>
      <c r="O38" s="43" t="n">
        <v>569</v>
      </c>
      <c r="P38" s="43" t="n">
        <v>327</v>
      </c>
      <c r="Q38" s="43" t="n">
        <v>523</v>
      </c>
      <c r="R38" s="43" t="n">
        <v>302</v>
      </c>
      <c r="S38" s="43" t="n">
        <v>490</v>
      </c>
      <c r="T38" s="43" t="n">
        <v>272</v>
      </c>
      <c r="U38" s="137" t="n">
        <v>23</v>
      </c>
    </row>
    <row r="39" customFormat="false" ht="12.75" hidden="false" customHeight="true" outlineLevel="0" collapsed="false">
      <c r="A39" s="30" t="n">
        <v>24</v>
      </c>
      <c r="B39" s="29" t="s">
        <v>461</v>
      </c>
      <c r="C39" s="43" t="n">
        <v>1071</v>
      </c>
      <c r="D39" s="43" t="n">
        <v>609</v>
      </c>
      <c r="E39" s="43" t="n">
        <v>79</v>
      </c>
      <c r="F39" s="43" t="n">
        <v>39</v>
      </c>
      <c r="G39" s="43" t="n">
        <v>79</v>
      </c>
      <c r="H39" s="43" t="n">
        <v>42</v>
      </c>
      <c r="I39" s="43" t="n">
        <v>80</v>
      </c>
      <c r="J39" s="43" t="n">
        <v>46</v>
      </c>
      <c r="K39" s="43" t="n">
        <v>161</v>
      </c>
      <c r="L39" s="43" t="n">
        <v>96</v>
      </c>
      <c r="M39" s="43" t="n">
        <v>190</v>
      </c>
      <c r="N39" s="43" t="n">
        <v>102</v>
      </c>
      <c r="O39" s="43" t="n">
        <v>174</v>
      </c>
      <c r="P39" s="43" t="n">
        <v>108</v>
      </c>
      <c r="Q39" s="43" t="n">
        <v>157</v>
      </c>
      <c r="R39" s="43" t="n">
        <v>83</v>
      </c>
      <c r="S39" s="43" t="n">
        <v>151</v>
      </c>
      <c r="T39" s="43" t="n">
        <v>93</v>
      </c>
      <c r="U39" s="137" t="n">
        <v>24</v>
      </c>
    </row>
    <row r="40" customFormat="false" ht="12" hidden="false" customHeight="true" outlineLevel="0" collapsed="false">
      <c r="A40" s="30"/>
      <c r="B40" s="29"/>
      <c r="C40" s="86"/>
      <c r="D40" s="86"/>
      <c r="E40" s="43"/>
      <c r="F40" s="43"/>
      <c r="G40" s="43"/>
      <c r="I40" s="43"/>
      <c r="K40" s="43"/>
      <c r="M40" s="43"/>
      <c r="O40" s="43"/>
      <c r="U40" s="137"/>
    </row>
    <row r="41" customFormat="false" ht="12.75" hidden="false" customHeight="true" outlineLevel="0" collapsed="false">
      <c r="A41" s="109" t="n">
        <v>25</v>
      </c>
      <c r="B41" s="85" t="s">
        <v>462</v>
      </c>
      <c r="C41" s="86" t="n">
        <v>5384</v>
      </c>
      <c r="D41" s="86" t="n">
        <v>3003</v>
      </c>
      <c r="E41" s="86" t="n">
        <v>444</v>
      </c>
      <c r="F41" s="86" t="n">
        <v>234</v>
      </c>
      <c r="G41" s="86" t="n">
        <v>453</v>
      </c>
      <c r="H41" s="86" t="n">
        <v>249</v>
      </c>
      <c r="I41" s="86" t="n">
        <v>485</v>
      </c>
      <c r="J41" s="86" t="n">
        <v>260</v>
      </c>
      <c r="K41" s="86" t="n">
        <v>731</v>
      </c>
      <c r="L41" s="86" t="n">
        <v>403</v>
      </c>
      <c r="M41" s="86" t="n">
        <v>798</v>
      </c>
      <c r="N41" s="86" t="n">
        <v>437</v>
      </c>
      <c r="O41" s="86" t="n">
        <v>929</v>
      </c>
      <c r="P41" s="86" t="n">
        <v>520</v>
      </c>
      <c r="Q41" s="86" t="n">
        <v>823</v>
      </c>
      <c r="R41" s="86" t="n">
        <v>483</v>
      </c>
      <c r="S41" s="86" t="n">
        <v>721</v>
      </c>
      <c r="T41" s="86" t="n">
        <v>417</v>
      </c>
      <c r="U41" s="139" t="n">
        <v>25</v>
      </c>
    </row>
    <row r="42" customFormat="false" ht="12.75" hidden="false" customHeight="true" outlineLevel="0" collapsed="false">
      <c r="A42" s="158" t="n">
        <v>26</v>
      </c>
      <c r="B42" s="29" t="s">
        <v>463</v>
      </c>
      <c r="C42" s="43" t="n">
        <v>2738</v>
      </c>
      <c r="D42" s="43" t="n">
        <v>1477</v>
      </c>
      <c r="E42" s="43" t="n">
        <v>233</v>
      </c>
      <c r="F42" s="43" t="n">
        <v>121</v>
      </c>
      <c r="G42" s="43" t="n">
        <v>219</v>
      </c>
      <c r="H42" s="43" t="n">
        <v>109</v>
      </c>
      <c r="I42" s="43" t="n">
        <v>255</v>
      </c>
      <c r="J42" s="43" t="n">
        <v>137</v>
      </c>
      <c r="K42" s="43" t="n">
        <v>368</v>
      </c>
      <c r="L42" s="43" t="n">
        <v>183</v>
      </c>
      <c r="M42" s="43" t="n">
        <v>409</v>
      </c>
      <c r="N42" s="43" t="n">
        <v>225</v>
      </c>
      <c r="O42" s="43" t="n">
        <v>467</v>
      </c>
      <c r="P42" s="43" t="n">
        <v>265</v>
      </c>
      <c r="Q42" s="43" t="n">
        <v>427</v>
      </c>
      <c r="R42" s="43" t="n">
        <v>232</v>
      </c>
      <c r="S42" s="43" t="n">
        <v>360</v>
      </c>
      <c r="T42" s="43" t="n">
        <v>205</v>
      </c>
      <c r="U42" s="137" t="n">
        <v>26</v>
      </c>
    </row>
    <row r="43" customFormat="false" ht="12.75" hidden="false" customHeight="true" outlineLevel="0" collapsed="false">
      <c r="A43" s="30" t="n">
        <v>27</v>
      </c>
      <c r="B43" s="29" t="s">
        <v>464</v>
      </c>
      <c r="C43" s="43" t="n">
        <v>2646</v>
      </c>
      <c r="D43" s="43" t="n">
        <v>1526</v>
      </c>
      <c r="E43" s="43" t="n">
        <v>211</v>
      </c>
      <c r="F43" s="43" t="n">
        <v>113</v>
      </c>
      <c r="G43" s="43" t="n">
        <v>234</v>
      </c>
      <c r="H43" s="43" t="n">
        <v>140</v>
      </c>
      <c r="I43" s="43" t="n">
        <v>230</v>
      </c>
      <c r="J43" s="43" t="n">
        <v>123</v>
      </c>
      <c r="K43" s="43" t="n">
        <v>363</v>
      </c>
      <c r="L43" s="43" t="n">
        <v>220</v>
      </c>
      <c r="M43" s="43" t="n">
        <v>389</v>
      </c>
      <c r="N43" s="43" t="n">
        <v>212</v>
      </c>
      <c r="O43" s="43" t="n">
        <v>462</v>
      </c>
      <c r="P43" s="43" t="n">
        <v>255</v>
      </c>
      <c r="Q43" s="43" t="n">
        <v>396</v>
      </c>
      <c r="R43" s="43" t="n">
        <v>251</v>
      </c>
      <c r="S43" s="43" t="n">
        <v>361</v>
      </c>
      <c r="T43" s="43" t="n">
        <v>212</v>
      </c>
      <c r="U43" s="137" t="n">
        <v>27</v>
      </c>
    </row>
    <row r="44" customFormat="false" ht="12" hidden="false" customHeight="true" outlineLevel="0" collapsed="false">
      <c r="A44" s="30"/>
      <c r="B44" s="29"/>
      <c r="C44" s="86"/>
      <c r="D44" s="86"/>
      <c r="E44" s="43"/>
      <c r="F44" s="43"/>
      <c r="G44" s="43"/>
      <c r="I44" s="43"/>
      <c r="K44" s="43"/>
      <c r="M44" s="43"/>
      <c r="O44" s="43"/>
      <c r="U44" s="137"/>
    </row>
    <row r="45" customFormat="false" ht="12.75" hidden="false" customHeight="true" outlineLevel="0" collapsed="false">
      <c r="A45" s="109" t="n">
        <v>28</v>
      </c>
      <c r="B45" s="85" t="s">
        <v>465</v>
      </c>
      <c r="C45" s="86" t="n">
        <v>4420</v>
      </c>
      <c r="D45" s="86" t="n">
        <v>2529</v>
      </c>
      <c r="E45" s="86" t="n">
        <v>373</v>
      </c>
      <c r="F45" s="86" t="n">
        <v>203</v>
      </c>
      <c r="G45" s="86" t="n">
        <v>320</v>
      </c>
      <c r="H45" s="86" t="n">
        <v>177</v>
      </c>
      <c r="I45" s="86" t="n">
        <v>419</v>
      </c>
      <c r="J45" s="86" t="n">
        <v>228</v>
      </c>
      <c r="K45" s="86" t="n">
        <v>590</v>
      </c>
      <c r="L45" s="86" t="n">
        <v>318</v>
      </c>
      <c r="M45" s="86" t="n">
        <v>686</v>
      </c>
      <c r="N45" s="86" t="n">
        <v>405</v>
      </c>
      <c r="O45" s="86" t="n">
        <v>723</v>
      </c>
      <c r="P45" s="86" t="n">
        <v>443</v>
      </c>
      <c r="Q45" s="86" t="n">
        <v>660</v>
      </c>
      <c r="R45" s="86" t="n">
        <v>380</v>
      </c>
      <c r="S45" s="86" t="n">
        <v>649</v>
      </c>
      <c r="T45" s="86" t="n">
        <v>375</v>
      </c>
      <c r="U45" s="139" t="n">
        <v>28</v>
      </c>
    </row>
    <row r="46" customFormat="false" ht="12.75" hidden="false" customHeight="true" outlineLevel="0" collapsed="false">
      <c r="A46" s="30" t="n">
        <v>29</v>
      </c>
      <c r="B46" s="29" t="s">
        <v>466</v>
      </c>
      <c r="C46" s="43" t="n">
        <v>2070</v>
      </c>
      <c r="D46" s="43" t="n">
        <v>1162</v>
      </c>
      <c r="E46" s="43" t="n">
        <v>171</v>
      </c>
      <c r="F46" s="43" t="n">
        <v>94</v>
      </c>
      <c r="G46" s="43" t="n">
        <v>134</v>
      </c>
      <c r="H46" s="43" t="n">
        <v>72</v>
      </c>
      <c r="I46" s="43" t="n">
        <v>176</v>
      </c>
      <c r="J46" s="43" t="n">
        <v>95</v>
      </c>
      <c r="K46" s="43" t="n">
        <v>282</v>
      </c>
      <c r="L46" s="43" t="n">
        <v>148</v>
      </c>
      <c r="M46" s="43" t="n">
        <v>341</v>
      </c>
      <c r="N46" s="43" t="n">
        <v>199</v>
      </c>
      <c r="O46" s="43" t="n">
        <v>357</v>
      </c>
      <c r="P46" s="43" t="n">
        <v>209</v>
      </c>
      <c r="Q46" s="43" t="n">
        <v>314</v>
      </c>
      <c r="R46" s="43" t="n">
        <v>176</v>
      </c>
      <c r="S46" s="43" t="n">
        <v>295</v>
      </c>
      <c r="T46" s="43" t="n">
        <v>169</v>
      </c>
      <c r="U46" s="137" t="n">
        <v>29</v>
      </c>
    </row>
    <row r="47" customFormat="false" ht="12.75" hidden="false" customHeight="true" outlineLevel="0" collapsed="false">
      <c r="A47" s="30" t="n">
        <v>30</v>
      </c>
      <c r="B47" s="29" t="s">
        <v>467</v>
      </c>
      <c r="C47" s="43" t="n">
        <v>2350</v>
      </c>
      <c r="D47" s="43" t="n">
        <v>1367</v>
      </c>
      <c r="E47" s="43" t="n">
        <v>202</v>
      </c>
      <c r="F47" s="43" t="n">
        <v>109</v>
      </c>
      <c r="G47" s="43" t="n">
        <v>186</v>
      </c>
      <c r="H47" s="43" t="n">
        <v>105</v>
      </c>
      <c r="I47" s="43" t="n">
        <v>243</v>
      </c>
      <c r="J47" s="43" t="n">
        <v>133</v>
      </c>
      <c r="K47" s="43" t="n">
        <v>308</v>
      </c>
      <c r="L47" s="43" t="n">
        <v>170</v>
      </c>
      <c r="M47" s="43" t="n">
        <v>345</v>
      </c>
      <c r="N47" s="43" t="n">
        <v>206</v>
      </c>
      <c r="O47" s="43" t="n">
        <v>366</v>
      </c>
      <c r="P47" s="43" t="n">
        <v>234</v>
      </c>
      <c r="Q47" s="43" t="n">
        <v>346</v>
      </c>
      <c r="R47" s="43" t="n">
        <v>204</v>
      </c>
      <c r="S47" s="43" t="n">
        <v>354</v>
      </c>
      <c r="T47" s="43" t="n">
        <v>206</v>
      </c>
      <c r="U47" s="137" t="n">
        <v>30</v>
      </c>
    </row>
    <row r="48" customFormat="false" ht="12" hidden="false" customHeight="true" outlineLevel="0" collapsed="false">
      <c r="A48" s="30"/>
      <c r="B48" s="29"/>
      <c r="C48" s="86"/>
      <c r="D48" s="86"/>
      <c r="E48" s="43"/>
      <c r="F48" s="43"/>
      <c r="G48" s="43"/>
      <c r="I48" s="43"/>
      <c r="K48" s="43"/>
      <c r="M48" s="43"/>
      <c r="O48" s="43"/>
      <c r="U48" s="137"/>
    </row>
    <row r="49" customFormat="false" ht="12.75" hidden="false" customHeight="true" outlineLevel="0" collapsed="false">
      <c r="A49" s="109" t="n">
        <v>31</v>
      </c>
      <c r="B49" s="85" t="s">
        <v>468</v>
      </c>
      <c r="C49" s="86" t="n">
        <v>4277</v>
      </c>
      <c r="D49" s="86" t="n">
        <v>2308</v>
      </c>
      <c r="E49" s="86" t="n">
        <v>331</v>
      </c>
      <c r="F49" s="86" t="n">
        <v>189</v>
      </c>
      <c r="G49" s="86" t="n">
        <v>357</v>
      </c>
      <c r="H49" s="86" t="n">
        <v>189</v>
      </c>
      <c r="I49" s="86" t="n">
        <v>421</v>
      </c>
      <c r="J49" s="86" t="n">
        <v>223</v>
      </c>
      <c r="K49" s="86" t="n">
        <v>593</v>
      </c>
      <c r="L49" s="86" t="n">
        <v>330</v>
      </c>
      <c r="M49" s="86" t="n">
        <v>658</v>
      </c>
      <c r="N49" s="86" t="n">
        <v>353</v>
      </c>
      <c r="O49" s="86" t="n">
        <v>673</v>
      </c>
      <c r="P49" s="86" t="n">
        <v>377</v>
      </c>
      <c r="Q49" s="86" t="n">
        <v>655</v>
      </c>
      <c r="R49" s="86" t="n">
        <v>345</v>
      </c>
      <c r="S49" s="86" t="n">
        <v>589</v>
      </c>
      <c r="T49" s="86" t="n">
        <v>302</v>
      </c>
      <c r="U49" s="139" t="n">
        <v>31</v>
      </c>
    </row>
    <row r="50" customFormat="false" ht="12.75" hidden="false" customHeight="true" outlineLevel="0" collapsed="false">
      <c r="A50" s="30" t="n">
        <v>32</v>
      </c>
      <c r="B50" s="29" t="s">
        <v>469</v>
      </c>
      <c r="C50" s="43" t="n">
        <v>2148</v>
      </c>
      <c r="D50" s="43" t="n">
        <v>1146</v>
      </c>
      <c r="E50" s="43" t="n">
        <v>179</v>
      </c>
      <c r="F50" s="43" t="n">
        <v>106</v>
      </c>
      <c r="G50" s="43" t="n">
        <v>179</v>
      </c>
      <c r="H50" s="43" t="n">
        <v>85</v>
      </c>
      <c r="I50" s="43" t="n">
        <v>208</v>
      </c>
      <c r="J50" s="43" t="n">
        <v>107</v>
      </c>
      <c r="K50" s="43" t="n">
        <v>261</v>
      </c>
      <c r="L50" s="43" t="n">
        <v>144</v>
      </c>
      <c r="M50" s="43" t="n">
        <v>314</v>
      </c>
      <c r="N50" s="43" t="n">
        <v>175</v>
      </c>
      <c r="O50" s="43" t="n">
        <v>345</v>
      </c>
      <c r="P50" s="43" t="n">
        <v>184</v>
      </c>
      <c r="Q50" s="43" t="n">
        <v>341</v>
      </c>
      <c r="R50" s="43" t="n">
        <v>190</v>
      </c>
      <c r="S50" s="43" t="n">
        <v>321</v>
      </c>
      <c r="T50" s="43" t="n">
        <v>155</v>
      </c>
      <c r="U50" s="137" t="n">
        <v>32</v>
      </c>
    </row>
    <row r="51" customFormat="false" ht="12.75" hidden="false" customHeight="true" outlineLevel="0" collapsed="false">
      <c r="A51" s="30" t="n">
        <v>33</v>
      </c>
      <c r="B51" s="29" t="s">
        <v>470</v>
      </c>
      <c r="C51" s="43" t="n">
        <v>2129</v>
      </c>
      <c r="D51" s="43" t="n">
        <v>1162</v>
      </c>
      <c r="E51" s="43" t="n">
        <v>152</v>
      </c>
      <c r="F51" s="43" t="n">
        <v>83</v>
      </c>
      <c r="G51" s="43" t="n">
        <v>178</v>
      </c>
      <c r="H51" s="43" t="n">
        <v>104</v>
      </c>
      <c r="I51" s="43" t="n">
        <v>213</v>
      </c>
      <c r="J51" s="43" t="n">
        <v>116</v>
      </c>
      <c r="K51" s="43" t="n">
        <v>332</v>
      </c>
      <c r="L51" s="43" t="n">
        <v>186</v>
      </c>
      <c r="M51" s="43" t="n">
        <v>344</v>
      </c>
      <c r="N51" s="43" t="n">
        <v>178</v>
      </c>
      <c r="O51" s="43" t="n">
        <v>328</v>
      </c>
      <c r="P51" s="43" t="n">
        <v>193</v>
      </c>
      <c r="Q51" s="43" t="n">
        <v>314</v>
      </c>
      <c r="R51" s="43" t="n">
        <v>155</v>
      </c>
      <c r="S51" s="43" t="n">
        <v>268</v>
      </c>
      <c r="T51" s="43" t="n">
        <v>147</v>
      </c>
      <c r="U51" s="137" t="n">
        <v>33</v>
      </c>
    </row>
    <row r="52" customFormat="false" ht="12" hidden="false" customHeight="true" outlineLevel="0" collapsed="false">
      <c r="A52" s="30"/>
      <c r="B52" s="29"/>
      <c r="C52" s="86"/>
      <c r="D52" s="86"/>
      <c r="E52" s="43"/>
      <c r="F52" s="43"/>
      <c r="G52" s="43"/>
      <c r="I52" s="43"/>
      <c r="K52" s="43"/>
      <c r="M52" s="43"/>
      <c r="O52" s="43"/>
      <c r="U52" s="137"/>
    </row>
    <row r="53" customFormat="false" ht="12.75" hidden="false" customHeight="true" outlineLevel="0" collapsed="false">
      <c r="A53" s="109" t="n">
        <v>34</v>
      </c>
      <c r="B53" s="85" t="s">
        <v>471</v>
      </c>
      <c r="C53" s="86" t="n">
        <v>5826</v>
      </c>
      <c r="D53" s="86" t="n">
        <v>3402</v>
      </c>
      <c r="E53" s="86" t="n">
        <v>500</v>
      </c>
      <c r="F53" s="86" t="n">
        <v>264</v>
      </c>
      <c r="G53" s="86" t="n">
        <v>537</v>
      </c>
      <c r="H53" s="86" t="n">
        <v>292</v>
      </c>
      <c r="I53" s="86" t="n">
        <v>596</v>
      </c>
      <c r="J53" s="86" t="n">
        <v>344</v>
      </c>
      <c r="K53" s="86" t="n">
        <v>788</v>
      </c>
      <c r="L53" s="86" t="n">
        <v>458</v>
      </c>
      <c r="M53" s="86" t="n">
        <v>940</v>
      </c>
      <c r="N53" s="86" t="n">
        <v>580</v>
      </c>
      <c r="O53" s="86" t="n">
        <v>854</v>
      </c>
      <c r="P53" s="86" t="n">
        <v>488</v>
      </c>
      <c r="Q53" s="86" t="n">
        <v>845</v>
      </c>
      <c r="R53" s="86" t="n">
        <v>508</v>
      </c>
      <c r="S53" s="86" t="n">
        <v>766</v>
      </c>
      <c r="T53" s="86" t="n">
        <v>468</v>
      </c>
      <c r="U53" s="139" t="n">
        <v>34</v>
      </c>
    </row>
    <row r="54" customFormat="false" ht="12.75" hidden="false" customHeight="true" outlineLevel="0" collapsed="false">
      <c r="A54" s="30" t="n">
        <v>35</v>
      </c>
      <c r="B54" s="29" t="s">
        <v>472</v>
      </c>
      <c r="C54" s="43" t="n">
        <v>3489</v>
      </c>
      <c r="D54" s="43" t="n">
        <v>2017</v>
      </c>
      <c r="E54" s="43" t="n">
        <v>294</v>
      </c>
      <c r="F54" s="43" t="n">
        <v>149</v>
      </c>
      <c r="G54" s="43" t="n">
        <v>371</v>
      </c>
      <c r="H54" s="43" t="n">
        <v>202</v>
      </c>
      <c r="I54" s="43" t="n">
        <v>373</v>
      </c>
      <c r="J54" s="43" t="n">
        <v>205</v>
      </c>
      <c r="K54" s="43" t="n">
        <v>435</v>
      </c>
      <c r="L54" s="43" t="n">
        <v>245</v>
      </c>
      <c r="M54" s="43" t="n">
        <v>538</v>
      </c>
      <c r="N54" s="43" t="n">
        <v>339</v>
      </c>
      <c r="O54" s="43" t="n">
        <v>518</v>
      </c>
      <c r="P54" s="43" t="n">
        <v>295</v>
      </c>
      <c r="Q54" s="43" t="n">
        <v>512</v>
      </c>
      <c r="R54" s="43" t="n">
        <v>299</v>
      </c>
      <c r="S54" s="43" t="n">
        <v>448</v>
      </c>
      <c r="T54" s="43" t="n">
        <v>283</v>
      </c>
      <c r="U54" s="137" t="n">
        <v>35</v>
      </c>
    </row>
    <row r="55" customFormat="false" ht="12.75" hidden="false" customHeight="true" outlineLevel="0" collapsed="false">
      <c r="A55" s="30" t="n">
        <v>36</v>
      </c>
      <c r="B55" s="29" t="s">
        <v>473</v>
      </c>
      <c r="C55" s="43" t="n">
        <v>2337</v>
      </c>
      <c r="D55" s="43" t="n">
        <v>1385</v>
      </c>
      <c r="E55" s="43" t="n">
        <v>206</v>
      </c>
      <c r="F55" s="43" t="n">
        <v>115</v>
      </c>
      <c r="G55" s="43" t="n">
        <v>166</v>
      </c>
      <c r="H55" s="43" t="n">
        <v>90</v>
      </c>
      <c r="I55" s="43" t="n">
        <v>223</v>
      </c>
      <c r="J55" s="43" t="n">
        <v>139</v>
      </c>
      <c r="K55" s="43" t="n">
        <v>353</v>
      </c>
      <c r="L55" s="43" t="n">
        <v>213</v>
      </c>
      <c r="M55" s="43" t="n">
        <v>402</v>
      </c>
      <c r="N55" s="43" t="n">
        <v>241</v>
      </c>
      <c r="O55" s="43" t="n">
        <v>336</v>
      </c>
      <c r="P55" s="43" t="n">
        <v>193</v>
      </c>
      <c r="Q55" s="43" t="n">
        <v>333</v>
      </c>
      <c r="R55" s="43" t="n">
        <v>209</v>
      </c>
      <c r="S55" s="43" t="n">
        <v>318</v>
      </c>
      <c r="T55" s="43" t="n">
        <v>185</v>
      </c>
      <c r="U55" s="137" t="n">
        <v>36</v>
      </c>
    </row>
    <row r="56" customFormat="false" ht="12" hidden="false" customHeight="true" outlineLevel="0" collapsed="false">
      <c r="A56" s="30"/>
      <c r="B56" s="29"/>
      <c r="C56" s="86"/>
      <c r="D56" s="86"/>
      <c r="E56" s="43"/>
      <c r="F56" s="43"/>
      <c r="G56" s="43"/>
      <c r="H56" s="43"/>
      <c r="J56" s="43"/>
      <c r="K56" s="43"/>
      <c r="L56" s="43"/>
      <c r="M56" s="43"/>
      <c r="N56" s="43"/>
      <c r="O56" s="43"/>
      <c r="P56" s="43"/>
      <c r="Q56" s="43"/>
      <c r="R56" s="43"/>
      <c r="S56" s="43"/>
      <c r="T56" s="74"/>
      <c r="U56" s="137"/>
    </row>
    <row r="57" customFormat="false" ht="12.75" hidden="false" customHeight="true" outlineLevel="0" collapsed="false">
      <c r="A57" s="109" t="n">
        <v>37</v>
      </c>
      <c r="B57" s="85" t="s">
        <v>157</v>
      </c>
      <c r="C57" s="86" t="n">
        <v>61473</v>
      </c>
      <c r="D57" s="86" t="n">
        <v>34095</v>
      </c>
      <c r="E57" s="86" t="n">
        <v>4969</v>
      </c>
      <c r="F57" s="86" t="n">
        <v>2642</v>
      </c>
      <c r="G57" s="86" t="n">
        <v>4938</v>
      </c>
      <c r="H57" s="86" t="n">
        <v>2653</v>
      </c>
      <c r="I57" s="86" t="n">
        <v>5588</v>
      </c>
      <c r="J57" s="86" t="n">
        <v>3020</v>
      </c>
      <c r="K57" s="86" t="n">
        <v>8355</v>
      </c>
      <c r="L57" s="86" t="n">
        <v>4561</v>
      </c>
      <c r="M57" s="86" t="n">
        <v>9672</v>
      </c>
      <c r="N57" s="86" t="n">
        <v>5472</v>
      </c>
      <c r="O57" s="86" t="n">
        <v>9823</v>
      </c>
      <c r="P57" s="86" t="n">
        <v>5550</v>
      </c>
      <c r="Q57" s="86" t="n">
        <v>9358</v>
      </c>
      <c r="R57" s="86" t="n">
        <v>5240</v>
      </c>
      <c r="S57" s="86" t="n">
        <v>8770</v>
      </c>
      <c r="T57" s="86" t="n">
        <v>4957</v>
      </c>
      <c r="U57" s="139" t="n">
        <v>37</v>
      </c>
    </row>
    <row r="58" customFormat="false" ht="12.75" hidden="false" customHeight="false" outlineLevel="0" collapsed="false">
      <c r="A58" s="23" t="s">
        <v>269</v>
      </c>
      <c r="B58" s="23"/>
      <c r="C58" s="23"/>
      <c r="D58" s="86"/>
      <c r="E58" s="23"/>
      <c r="F58" s="23"/>
      <c r="G58" s="23"/>
      <c r="H58" s="23"/>
      <c r="I58" s="23"/>
      <c r="J58" s="23"/>
      <c r="R58" s="43"/>
    </row>
    <row r="59" customFormat="false" ht="12.75" hidden="false" customHeight="false" outlineLevel="0" collapsed="false">
      <c r="A59" s="23" t="s">
        <v>491</v>
      </c>
      <c r="B59" s="23"/>
      <c r="C59" s="23"/>
      <c r="D59" s="23"/>
      <c r="E59" s="23"/>
      <c r="F59" s="23"/>
      <c r="G59" s="23"/>
      <c r="H59" s="23"/>
      <c r="I59" s="23"/>
      <c r="J59" s="23"/>
      <c r="R59" s="43"/>
    </row>
    <row r="60" customFormat="false" ht="12.75" hidden="false" customHeight="false" outlineLevel="0" collapsed="false">
      <c r="A60" s="23"/>
      <c r="B60" s="23"/>
      <c r="C60" s="23"/>
      <c r="D60" s="23"/>
      <c r="E60" s="43"/>
      <c r="F60" s="23"/>
      <c r="G60" s="23"/>
      <c r="H60" s="23"/>
      <c r="I60" s="23"/>
      <c r="J60" s="23"/>
      <c r="R60" s="43"/>
    </row>
    <row r="61" customFormat="false" ht="12.75" hidden="false" customHeight="false" outlineLevel="0" collapsed="false">
      <c r="A61" s="23"/>
      <c r="B61" s="23"/>
      <c r="C61" s="23"/>
      <c r="D61" s="23"/>
      <c r="E61" s="23"/>
      <c r="F61" s="23"/>
      <c r="G61" s="23"/>
      <c r="H61" s="23"/>
      <c r="I61" s="23"/>
      <c r="J61" s="23"/>
      <c r="R61" s="43"/>
    </row>
  </sheetData>
  <mergeCells count="12">
    <mergeCell ref="A4:A6"/>
    <mergeCell ref="B4:B6"/>
    <mergeCell ref="C4:D5"/>
    <mergeCell ref="U4:U6"/>
    <mergeCell ref="E5:F5"/>
    <mergeCell ref="G5:H5"/>
    <mergeCell ref="I5:J5"/>
    <mergeCell ref="K5:L5"/>
    <mergeCell ref="M5:N5"/>
    <mergeCell ref="O5:P5"/>
    <mergeCell ref="Q5:R5"/>
    <mergeCell ref="S5:T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2" manualBreakCount="2">
    <brk id="10" man="true" max="65535" min="0"/>
    <brk id="21"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1.7"/>
    <col collapsed="false" customWidth="true" hidden="false" outlineLevel="0" max="3" min="3" style="13" width="8.14"/>
    <col collapsed="false" customWidth="true" hidden="false" outlineLevel="0" max="4" min="4" style="13" width="7.7"/>
    <col collapsed="false" customWidth="true" hidden="false" outlineLevel="0" max="10" min="5" style="13" width="8.14"/>
    <col collapsed="false" customWidth="true" hidden="false" outlineLevel="0" max="11" min="11" style="23" width="8.7"/>
    <col collapsed="false" customWidth="true" hidden="false" outlineLevel="0" max="12" min="12" style="23" width="8.41"/>
    <col collapsed="false" customWidth="true" hidden="false" outlineLevel="0" max="20" min="13" style="13" width="8.7"/>
    <col collapsed="false" customWidth="true" hidden="false" outlineLevel="0" max="21" min="21" style="13" width="4.7"/>
    <col collapsed="false" customWidth="false" hidden="false" outlineLevel="0" max="257" min="22" style="13" width="11.42"/>
  </cols>
  <sheetData>
    <row r="1" customFormat="false" ht="12.75" hidden="false" customHeight="false" outlineLevel="0" collapsed="false">
      <c r="A1" s="23"/>
      <c r="B1" s="23"/>
      <c r="C1" s="23"/>
      <c r="D1" s="23"/>
      <c r="E1" s="23"/>
      <c r="F1" s="23"/>
      <c r="G1" s="23"/>
      <c r="H1" s="23"/>
      <c r="I1" s="23"/>
      <c r="J1" s="23"/>
      <c r="M1" s="23"/>
      <c r="N1" s="23"/>
      <c r="O1" s="23"/>
      <c r="P1" s="23"/>
      <c r="Q1" s="23"/>
      <c r="R1" s="23"/>
      <c r="S1" s="23"/>
      <c r="T1" s="23"/>
      <c r="U1" s="23"/>
    </row>
    <row r="2" customFormat="false" ht="12.75" hidden="false" customHeight="false" outlineLevel="0" collapsed="false">
      <c r="A2" s="11"/>
      <c r="B2" s="11"/>
      <c r="C2" s="11"/>
      <c r="D2" s="11"/>
      <c r="E2" s="11"/>
      <c r="F2" s="11"/>
      <c r="G2" s="11"/>
      <c r="H2" s="11"/>
      <c r="I2" s="11"/>
      <c r="J2" s="53" t="s">
        <v>492</v>
      </c>
      <c r="K2" s="54" t="s">
        <v>481</v>
      </c>
      <c r="L2" s="13"/>
      <c r="N2" s="23"/>
      <c r="O2" s="23"/>
      <c r="P2" s="23"/>
      <c r="Q2" s="23"/>
      <c r="R2" s="23"/>
      <c r="S2" s="23"/>
      <c r="T2" s="23"/>
      <c r="U2" s="23"/>
    </row>
    <row r="3" customFormat="false" ht="12.75" hidden="false" customHeight="false" outlineLevel="0" collapsed="false">
      <c r="A3" s="27"/>
      <c r="B3" s="27"/>
      <c r="C3" s="27"/>
      <c r="D3" s="27"/>
      <c r="E3" s="27"/>
      <c r="F3" s="27"/>
      <c r="G3" s="27"/>
      <c r="H3" s="27"/>
      <c r="I3" s="27"/>
      <c r="J3" s="27"/>
      <c r="K3" s="27"/>
      <c r="L3" s="27"/>
      <c r="M3" s="27"/>
      <c r="N3" s="27"/>
      <c r="O3" s="27"/>
      <c r="P3" s="27"/>
      <c r="Q3" s="27"/>
      <c r="R3" s="27"/>
      <c r="S3" s="27"/>
      <c r="T3" s="27"/>
      <c r="U3" s="27"/>
    </row>
    <row r="4" customFormat="false" ht="13.5" hidden="false" customHeight="true" outlineLevel="0" collapsed="false">
      <c r="A4" s="56" t="s">
        <v>177</v>
      </c>
      <c r="B4" s="157" t="s">
        <v>437</v>
      </c>
      <c r="C4" s="162" t="s">
        <v>166</v>
      </c>
      <c r="D4" s="162"/>
      <c r="E4" s="63"/>
      <c r="F4" s="63"/>
      <c r="G4" s="63"/>
      <c r="H4" s="63"/>
      <c r="I4" s="63"/>
      <c r="J4" s="131" t="s">
        <v>483</v>
      </c>
      <c r="K4" s="63" t="s">
        <v>275</v>
      </c>
      <c r="L4" s="173"/>
      <c r="M4" s="63"/>
      <c r="N4" s="173"/>
      <c r="O4" s="173"/>
      <c r="P4" s="173"/>
      <c r="Q4" s="173"/>
      <c r="R4" s="173"/>
      <c r="S4" s="173"/>
      <c r="T4" s="174"/>
      <c r="U4" s="62" t="s">
        <v>177</v>
      </c>
    </row>
    <row r="5" customFormat="false" ht="18" hidden="false" customHeight="true" outlineLevel="0" collapsed="false">
      <c r="A5" s="56"/>
      <c r="B5" s="157"/>
      <c r="C5" s="162"/>
      <c r="D5" s="162"/>
      <c r="E5" s="91" t="n">
        <v>5</v>
      </c>
      <c r="F5" s="91"/>
      <c r="G5" s="91" t="n">
        <v>6</v>
      </c>
      <c r="H5" s="91"/>
      <c r="I5" s="31" t="n">
        <v>7</v>
      </c>
      <c r="J5" s="31"/>
      <c r="K5" s="91" t="n">
        <v>8</v>
      </c>
      <c r="L5" s="91"/>
      <c r="M5" s="91" t="n">
        <v>9</v>
      </c>
      <c r="N5" s="91"/>
      <c r="O5" s="91" t="s">
        <v>493</v>
      </c>
      <c r="P5" s="91"/>
      <c r="Q5" s="91" t="n">
        <v>11</v>
      </c>
      <c r="R5" s="91"/>
      <c r="S5" s="91" t="n">
        <v>12</v>
      </c>
      <c r="T5" s="91"/>
      <c r="U5" s="62"/>
    </row>
    <row r="6" customFormat="false" ht="13.5" hidden="false" customHeight="true" outlineLevel="0" collapsed="false">
      <c r="A6" s="56"/>
      <c r="B6" s="157"/>
      <c r="C6" s="35" t="s">
        <v>402</v>
      </c>
      <c r="D6" s="35" t="s">
        <v>403</v>
      </c>
      <c r="E6" s="35" t="s">
        <v>404</v>
      </c>
      <c r="F6" s="35" t="s">
        <v>403</v>
      </c>
      <c r="G6" s="35" t="s">
        <v>404</v>
      </c>
      <c r="H6" s="67" t="s">
        <v>403</v>
      </c>
      <c r="I6" s="35" t="s">
        <v>404</v>
      </c>
      <c r="J6" s="52" t="s">
        <v>403</v>
      </c>
      <c r="K6" s="35" t="s">
        <v>404</v>
      </c>
      <c r="L6" s="35" t="s">
        <v>403</v>
      </c>
      <c r="M6" s="35" t="s">
        <v>404</v>
      </c>
      <c r="N6" s="35" t="s">
        <v>403</v>
      </c>
      <c r="O6" s="35" t="s">
        <v>404</v>
      </c>
      <c r="P6" s="35" t="s">
        <v>403</v>
      </c>
      <c r="Q6" s="35" t="s">
        <v>404</v>
      </c>
      <c r="R6" s="35" t="s">
        <v>403</v>
      </c>
      <c r="S6" s="35" t="s">
        <v>404</v>
      </c>
      <c r="T6" s="35" t="s">
        <v>403</v>
      </c>
      <c r="U6" s="62"/>
    </row>
    <row r="7" customFormat="false" ht="12" hidden="false" customHeight="true" outlineLevel="0" collapsed="false">
      <c r="A7" s="30"/>
      <c r="B7" s="29"/>
      <c r="C7" s="23"/>
      <c r="D7" s="86"/>
      <c r="E7" s="86"/>
      <c r="F7" s="23"/>
      <c r="G7" s="23"/>
      <c r="H7" s="23"/>
      <c r="I7" s="23"/>
      <c r="J7" s="23"/>
      <c r="M7" s="23"/>
      <c r="N7" s="23"/>
      <c r="O7" s="23"/>
      <c r="P7" s="23"/>
      <c r="Q7" s="23"/>
      <c r="R7" s="23"/>
      <c r="S7" s="23"/>
      <c r="T7" s="28"/>
      <c r="U7" s="65"/>
    </row>
    <row r="8" customFormat="false" ht="12" hidden="false" customHeight="true" outlineLevel="0" collapsed="false">
      <c r="A8" s="109" t="n">
        <v>1</v>
      </c>
      <c r="B8" s="85" t="s">
        <v>438</v>
      </c>
      <c r="C8" s="86" t="n">
        <v>4213</v>
      </c>
      <c r="D8" s="86" t="n">
        <v>2354</v>
      </c>
      <c r="E8" s="86" t="n">
        <v>322</v>
      </c>
      <c r="F8" s="86" t="n">
        <v>183</v>
      </c>
      <c r="G8" s="86" t="n">
        <v>352</v>
      </c>
      <c r="H8" s="86" t="n">
        <v>174</v>
      </c>
      <c r="I8" s="86" t="n">
        <v>385</v>
      </c>
      <c r="J8" s="86" t="n">
        <v>210</v>
      </c>
      <c r="K8" s="86" t="n">
        <v>542</v>
      </c>
      <c r="L8" s="86" t="n">
        <v>292</v>
      </c>
      <c r="M8" s="86" t="n">
        <v>642</v>
      </c>
      <c r="N8" s="86" t="n">
        <v>371</v>
      </c>
      <c r="O8" s="86" t="n">
        <v>676</v>
      </c>
      <c r="P8" s="86" t="n">
        <v>383</v>
      </c>
      <c r="Q8" s="86" t="n">
        <v>628</v>
      </c>
      <c r="R8" s="86" t="n">
        <v>350</v>
      </c>
      <c r="S8" s="86" t="n">
        <v>666</v>
      </c>
      <c r="T8" s="86" t="n">
        <v>391</v>
      </c>
      <c r="U8" s="139" t="n">
        <v>1</v>
      </c>
    </row>
    <row r="9" customFormat="false" ht="12" hidden="false" customHeight="true" outlineLevel="0" collapsed="false">
      <c r="A9" s="30" t="n">
        <v>2</v>
      </c>
      <c r="B9" s="29" t="s">
        <v>439</v>
      </c>
      <c r="C9" s="43" t="n">
        <v>2239</v>
      </c>
      <c r="D9" s="43" t="n">
        <v>1271</v>
      </c>
      <c r="E9" s="43" t="n">
        <v>177</v>
      </c>
      <c r="F9" s="43" t="n">
        <v>99</v>
      </c>
      <c r="G9" s="43" t="n">
        <v>185</v>
      </c>
      <c r="H9" s="43" t="n">
        <v>96</v>
      </c>
      <c r="I9" s="43" t="n">
        <v>196</v>
      </c>
      <c r="J9" s="43" t="n">
        <v>110</v>
      </c>
      <c r="K9" s="43" t="n">
        <v>282</v>
      </c>
      <c r="L9" s="43" t="n">
        <v>154</v>
      </c>
      <c r="M9" s="43" t="n">
        <v>342</v>
      </c>
      <c r="N9" s="43" t="n">
        <v>201</v>
      </c>
      <c r="O9" s="43" t="n">
        <v>365</v>
      </c>
      <c r="P9" s="43" t="n">
        <v>198</v>
      </c>
      <c r="Q9" s="43" t="n">
        <v>334</v>
      </c>
      <c r="R9" s="43" t="n">
        <v>197</v>
      </c>
      <c r="S9" s="43" t="n">
        <v>358</v>
      </c>
      <c r="T9" s="43" t="n">
        <v>216</v>
      </c>
      <c r="U9" s="137" t="n">
        <v>2</v>
      </c>
    </row>
    <row r="10" customFormat="false" ht="12" hidden="false" customHeight="true" outlineLevel="0" collapsed="false">
      <c r="A10" s="30" t="n">
        <v>3</v>
      </c>
      <c r="B10" s="29" t="s">
        <v>440</v>
      </c>
      <c r="C10" s="43" t="n">
        <v>1974</v>
      </c>
      <c r="D10" s="43" t="n">
        <v>1083</v>
      </c>
      <c r="E10" s="43" t="n">
        <v>145</v>
      </c>
      <c r="F10" s="43" t="n">
        <v>84</v>
      </c>
      <c r="G10" s="43" t="n">
        <v>167</v>
      </c>
      <c r="H10" s="43" t="n">
        <v>78</v>
      </c>
      <c r="I10" s="43" t="n">
        <v>189</v>
      </c>
      <c r="J10" s="43" t="n">
        <v>100</v>
      </c>
      <c r="K10" s="43" t="n">
        <v>260</v>
      </c>
      <c r="L10" s="43" t="n">
        <v>138</v>
      </c>
      <c r="M10" s="43" t="n">
        <v>300</v>
      </c>
      <c r="N10" s="43" t="n">
        <v>170</v>
      </c>
      <c r="O10" s="43" t="n">
        <v>311</v>
      </c>
      <c r="P10" s="43" t="n">
        <v>185</v>
      </c>
      <c r="Q10" s="43" t="n">
        <v>294</v>
      </c>
      <c r="R10" s="43" t="n">
        <v>153</v>
      </c>
      <c r="S10" s="43" t="n">
        <v>308</v>
      </c>
      <c r="T10" s="43" t="n">
        <v>175</v>
      </c>
      <c r="U10" s="137" t="n">
        <v>3</v>
      </c>
    </row>
    <row r="11" customFormat="false" ht="12" hidden="false" customHeight="true" outlineLevel="0" collapsed="false">
      <c r="A11" s="30"/>
      <c r="B11" s="29"/>
      <c r="C11" s="86"/>
      <c r="D11" s="86"/>
      <c r="E11" s="86"/>
      <c r="K11" s="13"/>
      <c r="U11" s="137"/>
    </row>
    <row r="12" customFormat="false" ht="12" hidden="false" customHeight="true" outlineLevel="0" collapsed="false">
      <c r="A12" s="109" t="n">
        <v>4</v>
      </c>
      <c r="B12" s="85" t="s">
        <v>441</v>
      </c>
      <c r="C12" s="86" t="n">
        <v>7310</v>
      </c>
      <c r="D12" s="86" t="n">
        <v>4106</v>
      </c>
      <c r="E12" s="86" t="n">
        <v>648</v>
      </c>
      <c r="F12" s="86" t="n">
        <v>321</v>
      </c>
      <c r="G12" s="86" t="n">
        <v>625</v>
      </c>
      <c r="H12" s="86" t="n">
        <v>337</v>
      </c>
      <c r="I12" s="86" t="n">
        <v>611</v>
      </c>
      <c r="J12" s="86" t="n">
        <v>332</v>
      </c>
      <c r="K12" s="86" t="n">
        <v>1011</v>
      </c>
      <c r="L12" s="86" t="n">
        <v>586</v>
      </c>
      <c r="M12" s="86" t="n">
        <v>1103</v>
      </c>
      <c r="N12" s="86" t="n">
        <v>632</v>
      </c>
      <c r="O12" s="86" t="n">
        <v>1109</v>
      </c>
      <c r="P12" s="86" t="n">
        <v>639</v>
      </c>
      <c r="Q12" s="86" t="n">
        <v>1153</v>
      </c>
      <c r="R12" s="86" t="n">
        <v>651</v>
      </c>
      <c r="S12" s="86" t="n">
        <v>1050</v>
      </c>
      <c r="T12" s="86" t="n">
        <v>608</v>
      </c>
      <c r="U12" s="139" t="n">
        <v>4</v>
      </c>
    </row>
    <row r="13" customFormat="false" ht="12" hidden="false" customHeight="true" outlineLevel="0" collapsed="false">
      <c r="A13" s="30" t="n">
        <v>5</v>
      </c>
      <c r="B13" s="29" t="s">
        <v>442</v>
      </c>
      <c r="C13" s="43" t="n">
        <v>3596</v>
      </c>
      <c r="D13" s="43" t="n">
        <v>2004</v>
      </c>
      <c r="E13" s="43" t="n">
        <v>345</v>
      </c>
      <c r="F13" s="43" t="n">
        <v>167</v>
      </c>
      <c r="G13" s="43" t="n">
        <v>316</v>
      </c>
      <c r="H13" s="43" t="n">
        <v>173</v>
      </c>
      <c r="I13" s="43" t="n">
        <v>313</v>
      </c>
      <c r="J13" s="43" t="n">
        <v>172</v>
      </c>
      <c r="K13" s="43" t="n">
        <v>458</v>
      </c>
      <c r="L13" s="43" t="n">
        <v>262</v>
      </c>
      <c r="M13" s="43" t="n">
        <v>532</v>
      </c>
      <c r="N13" s="43" t="n">
        <v>301</v>
      </c>
      <c r="O13" s="43" t="n">
        <v>551</v>
      </c>
      <c r="P13" s="43" t="n">
        <v>324</v>
      </c>
      <c r="Q13" s="43" t="n">
        <v>572</v>
      </c>
      <c r="R13" s="43" t="n">
        <v>307</v>
      </c>
      <c r="S13" s="43" t="n">
        <v>509</v>
      </c>
      <c r="T13" s="43" t="n">
        <v>298</v>
      </c>
      <c r="U13" s="137" t="n">
        <v>5</v>
      </c>
    </row>
    <row r="14" customFormat="false" ht="12" hidden="false" customHeight="true" outlineLevel="0" collapsed="false">
      <c r="A14" s="30" t="n">
        <v>6</v>
      </c>
      <c r="B14" s="29" t="s">
        <v>443</v>
      </c>
      <c r="C14" s="43" t="n">
        <v>3714</v>
      </c>
      <c r="D14" s="43" t="n">
        <v>2102</v>
      </c>
      <c r="E14" s="43" t="n">
        <v>303</v>
      </c>
      <c r="F14" s="43" t="n">
        <v>154</v>
      </c>
      <c r="G14" s="43" t="n">
        <v>309</v>
      </c>
      <c r="H14" s="43" t="n">
        <v>164</v>
      </c>
      <c r="I14" s="43" t="n">
        <v>298</v>
      </c>
      <c r="J14" s="43" t="n">
        <v>160</v>
      </c>
      <c r="K14" s="43" t="n">
        <v>553</v>
      </c>
      <c r="L14" s="43" t="n">
        <v>324</v>
      </c>
      <c r="M14" s="43" t="n">
        <v>571</v>
      </c>
      <c r="N14" s="43" t="n">
        <v>331</v>
      </c>
      <c r="O14" s="43" t="n">
        <v>558</v>
      </c>
      <c r="P14" s="43" t="n">
        <v>315</v>
      </c>
      <c r="Q14" s="43" t="n">
        <v>581</v>
      </c>
      <c r="R14" s="43" t="n">
        <v>344</v>
      </c>
      <c r="S14" s="43" t="n">
        <v>541</v>
      </c>
      <c r="T14" s="43" t="n">
        <v>310</v>
      </c>
      <c r="U14" s="137" t="n">
        <v>6</v>
      </c>
    </row>
    <row r="15" customFormat="false" ht="12" hidden="false" customHeight="true" outlineLevel="0" collapsed="false">
      <c r="A15" s="30"/>
      <c r="B15" s="29"/>
      <c r="C15" s="86"/>
      <c r="D15" s="86"/>
      <c r="E15" s="86"/>
      <c r="K15" s="13"/>
      <c r="U15" s="137"/>
    </row>
    <row r="16" customFormat="false" ht="12" hidden="false" customHeight="true" outlineLevel="0" collapsed="false">
      <c r="A16" s="109" t="n">
        <v>7</v>
      </c>
      <c r="B16" s="85" t="s">
        <v>444</v>
      </c>
      <c r="C16" s="86" t="n">
        <v>4266</v>
      </c>
      <c r="D16" s="86" t="n">
        <v>2358</v>
      </c>
      <c r="E16" s="86" t="n">
        <v>432</v>
      </c>
      <c r="F16" s="86" t="n">
        <v>226</v>
      </c>
      <c r="G16" s="86" t="n">
        <v>345</v>
      </c>
      <c r="H16" s="86" t="n">
        <v>187</v>
      </c>
      <c r="I16" s="86" t="n">
        <v>396</v>
      </c>
      <c r="J16" s="86" t="n">
        <v>208</v>
      </c>
      <c r="K16" s="86" t="n">
        <v>596</v>
      </c>
      <c r="L16" s="86" t="n">
        <v>318</v>
      </c>
      <c r="M16" s="86" t="n">
        <v>699</v>
      </c>
      <c r="N16" s="86" t="n">
        <v>385</v>
      </c>
      <c r="O16" s="86" t="n">
        <v>629</v>
      </c>
      <c r="P16" s="86" t="n">
        <v>374</v>
      </c>
      <c r="Q16" s="86" t="n">
        <v>634</v>
      </c>
      <c r="R16" s="86" t="n">
        <v>354</v>
      </c>
      <c r="S16" s="86" t="n">
        <v>535</v>
      </c>
      <c r="T16" s="86" t="n">
        <v>306</v>
      </c>
      <c r="U16" s="139" t="n">
        <v>7</v>
      </c>
    </row>
    <row r="17" customFormat="false" ht="12" hidden="false" customHeight="true" outlineLevel="0" collapsed="false">
      <c r="A17" s="30" t="n">
        <v>8</v>
      </c>
      <c r="B17" s="29" t="s">
        <v>445</v>
      </c>
      <c r="C17" s="43" t="n">
        <v>1383</v>
      </c>
      <c r="D17" s="43" t="n">
        <v>766</v>
      </c>
      <c r="E17" s="43" t="n">
        <v>135</v>
      </c>
      <c r="F17" s="43" t="n">
        <v>68</v>
      </c>
      <c r="G17" s="43" t="n">
        <v>85</v>
      </c>
      <c r="H17" s="43" t="n">
        <v>45</v>
      </c>
      <c r="I17" s="43" t="n">
        <v>111</v>
      </c>
      <c r="J17" s="43" t="n">
        <v>57</v>
      </c>
      <c r="K17" s="43" t="n">
        <v>180</v>
      </c>
      <c r="L17" s="43" t="n">
        <v>89</v>
      </c>
      <c r="M17" s="43" t="n">
        <v>217</v>
      </c>
      <c r="N17" s="43" t="n">
        <v>115</v>
      </c>
      <c r="O17" s="43" t="n">
        <v>210</v>
      </c>
      <c r="P17" s="43" t="n">
        <v>123</v>
      </c>
      <c r="Q17" s="43" t="n">
        <v>239</v>
      </c>
      <c r="R17" s="43" t="n">
        <v>137</v>
      </c>
      <c r="S17" s="43" t="n">
        <v>206</v>
      </c>
      <c r="T17" s="43" t="n">
        <v>132</v>
      </c>
      <c r="U17" s="137" t="n">
        <v>8</v>
      </c>
    </row>
    <row r="18" customFormat="false" ht="12" hidden="false" customHeight="true" outlineLevel="0" collapsed="false">
      <c r="A18" s="30" t="n">
        <v>9</v>
      </c>
      <c r="B18" s="29" t="s">
        <v>446</v>
      </c>
      <c r="C18" s="43" t="n">
        <v>2883</v>
      </c>
      <c r="D18" s="43" t="n">
        <v>1592</v>
      </c>
      <c r="E18" s="43" t="n">
        <v>297</v>
      </c>
      <c r="F18" s="43" t="n">
        <v>158</v>
      </c>
      <c r="G18" s="43" t="n">
        <v>260</v>
      </c>
      <c r="H18" s="43" t="n">
        <v>142</v>
      </c>
      <c r="I18" s="43" t="n">
        <v>285</v>
      </c>
      <c r="J18" s="43" t="n">
        <v>151</v>
      </c>
      <c r="K18" s="43" t="n">
        <v>416</v>
      </c>
      <c r="L18" s="43" t="n">
        <v>229</v>
      </c>
      <c r="M18" s="43" t="n">
        <v>482</v>
      </c>
      <c r="N18" s="43" t="n">
        <v>270</v>
      </c>
      <c r="O18" s="43" t="n">
        <v>419</v>
      </c>
      <c r="P18" s="43" t="n">
        <v>251</v>
      </c>
      <c r="Q18" s="43" t="n">
        <v>395</v>
      </c>
      <c r="R18" s="43" t="n">
        <v>217</v>
      </c>
      <c r="S18" s="43" t="n">
        <v>329</v>
      </c>
      <c r="T18" s="43" t="n">
        <v>174</v>
      </c>
      <c r="U18" s="137" t="n">
        <v>9</v>
      </c>
    </row>
    <row r="19" customFormat="false" ht="12" hidden="false" customHeight="true" outlineLevel="0" collapsed="false">
      <c r="A19" s="30"/>
      <c r="B19" s="29"/>
      <c r="C19" s="86"/>
      <c r="D19" s="43"/>
      <c r="E19" s="86"/>
      <c r="K19" s="13"/>
      <c r="U19" s="137"/>
    </row>
    <row r="20" customFormat="false" ht="12" hidden="false" customHeight="true" outlineLevel="0" collapsed="false">
      <c r="A20" s="109" t="n">
        <v>10</v>
      </c>
      <c r="B20" s="85" t="s">
        <v>447</v>
      </c>
      <c r="C20" s="86" t="n">
        <v>4657</v>
      </c>
      <c r="D20" s="86" t="n">
        <v>2407</v>
      </c>
      <c r="E20" s="86" t="n">
        <v>256</v>
      </c>
      <c r="F20" s="86" t="n">
        <v>136</v>
      </c>
      <c r="G20" s="86" t="n">
        <v>285</v>
      </c>
      <c r="H20" s="86" t="n">
        <v>150</v>
      </c>
      <c r="I20" s="86" t="n">
        <v>334</v>
      </c>
      <c r="J20" s="86" t="n">
        <v>159</v>
      </c>
      <c r="K20" s="86" t="n">
        <v>594</v>
      </c>
      <c r="L20" s="86" t="n">
        <v>299</v>
      </c>
      <c r="M20" s="86" t="n">
        <v>814</v>
      </c>
      <c r="N20" s="86" t="n">
        <v>421</v>
      </c>
      <c r="O20" s="86" t="n">
        <v>876</v>
      </c>
      <c r="P20" s="86" t="n">
        <v>447</v>
      </c>
      <c r="Q20" s="86" t="n">
        <v>726</v>
      </c>
      <c r="R20" s="86" t="n">
        <v>390</v>
      </c>
      <c r="S20" s="86" t="n">
        <v>772</v>
      </c>
      <c r="T20" s="86" t="n">
        <v>405</v>
      </c>
      <c r="U20" s="139" t="n">
        <v>10</v>
      </c>
    </row>
    <row r="21" customFormat="false" ht="12" hidden="false" customHeight="true" outlineLevel="0" collapsed="false">
      <c r="A21" s="30" t="n">
        <v>11</v>
      </c>
      <c r="B21" s="29" t="s">
        <v>448</v>
      </c>
      <c r="C21" s="43" t="n">
        <v>4657</v>
      </c>
      <c r="D21" s="43" t="n">
        <v>2407</v>
      </c>
      <c r="E21" s="43" t="n">
        <v>256</v>
      </c>
      <c r="F21" s="43" t="n">
        <v>136</v>
      </c>
      <c r="G21" s="43" t="n">
        <v>285</v>
      </c>
      <c r="H21" s="43" t="n">
        <v>150</v>
      </c>
      <c r="I21" s="43" t="n">
        <v>334</v>
      </c>
      <c r="J21" s="43" t="n">
        <v>159</v>
      </c>
      <c r="K21" s="43" t="n">
        <v>594</v>
      </c>
      <c r="L21" s="43" t="n">
        <v>299</v>
      </c>
      <c r="M21" s="43" t="n">
        <v>814</v>
      </c>
      <c r="N21" s="43" t="n">
        <v>421</v>
      </c>
      <c r="O21" s="43" t="n">
        <v>876</v>
      </c>
      <c r="P21" s="43" t="n">
        <v>447</v>
      </c>
      <c r="Q21" s="43" t="n">
        <v>726</v>
      </c>
      <c r="R21" s="43" t="n">
        <v>390</v>
      </c>
      <c r="S21" s="43" t="n">
        <v>772</v>
      </c>
      <c r="T21" s="43" t="n">
        <v>405</v>
      </c>
      <c r="U21" s="137" t="n">
        <v>11</v>
      </c>
    </row>
    <row r="22" customFormat="false" ht="12" hidden="false" customHeight="true" outlineLevel="0" collapsed="false">
      <c r="A22" s="30"/>
      <c r="B22" s="29"/>
      <c r="C22" s="86"/>
      <c r="D22" s="86"/>
      <c r="E22" s="86"/>
      <c r="K22" s="13"/>
      <c r="U22" s="137"/>
    </row>
    <row r="23" customFormat="false" ht="12" hidden="false" customHeight="true" outlineLevel="0" collapsed="false">
      <c r="A23" s="109" t="n">
        <v>12</v>
      </c>
      <c r="B23" s="85" t="s">
        <v>449</v>
      </c>
      <c r="C23" s="86" t="n">
        <v>2536</v>
      </c>
      <c r="D23" s="86" t="n">
        <v>1435</v>
      </c>
      <c r="E23" s="86" t="n">
        <v>151</v>
      </c>
      <c r="F23" s="86" t="n">
        <v>82</v>
      </c>
      <c r="G23" s="86" t="n">
        <v>144</v>
      </c>
      <c r="H23" s="86" t="n">
        <v>83</v>
      </c>
      <c r="I23" s="86" t="n">
        <v>187</v>
      </c>
      <c r="J23" s="86" t="n">
        <v>103</v>
      </c>
      <c r="K23" s="86" t="n">
        <v>297</v>
      </c>
      <c r="L23" s="86" t="n">
        <v>162</v>
      </c>
      <c r="M23" s="86" t="n">
        <v>404</v>
      </c>
      <c r="N23" s="86" t="n">
        <v>251</v>
      </c>
      <c r="O23" s="86" t="n">
        <v>452</v>
      </c>
      <c r="P23" s="86" t="n">
        <v>248</v>
      </c>
      <c r="Q23" s="86" t="n">
        <v>492</v>
      </c>
      <c r="R23" s="86" t="n">
        <v>276</v>
      </c>
      <c r="S23" s="86" t="n">
        <v>409</v>
      </c>
      <c r="T23" s="86" t="n">
        <v>230</v>
      </c>
      <c r="U23" s="139" t="n">
        <v>12</v>
      </c>
    </row>
    <row r="24" customFormat="false" ht="12" hidden="false" customHeight="true" outlineLevel="0" collapsed="false">
      <c r="A24" s="30" t="n">
        <v>13</v>
      </c>
      <c r="B24" s="29" t="s">
        <v>450</v>
      </c>
      <c r="C24" s="43" t="n">
        <v>2536</v>
      </c>
      <c r="D24" s="43" t="n">
        <v>1435</v>
      </c>
      <c r="E24" s="43" t="n">
        <v>151</v>
      </c>
      <c r="F24" s="43" t="n">
        <v>82</v>
      </c>
      <c r="G24" s="43" t="n">
        <v>144</v>
      </c>
      <c r="H24" s="43" t="n">
        <v>83</v>
      </c>
      <c r="I24" s="43" t="n">
        <v>187</v>
      </c>
      <c r="J24" s="43" t="n">
        <v>103</v>
      </c>
      <c r="K24" s="43" t="n">
        <v>297</v>
      </c>
      <c r="L24" s="43" t="n">
        <v>162</v>
      </c>
      <c r="M24" s="43" t="n">
        <v>404</v>
      </c>
      <c r="N24" s="43" t="n">
        <v>251</v>
      </c>
      <c r="O24" s="43" t="n">
        <v>452</v>
      </c>
      <c r="P24" s="43" t="n">
        <v>248</v>
      </c>
      <c r="Q24" s="43" t="n">
        <v>492</v>
      </c>
      <c r="R24" s="43" t="n">
        <v>276</v>
      </c>
      <c r="S24" s="43" t="n">
        <v>409</v>
      </c>
      <c r="T24" s="43" t="n">
        <v>230</v>
      </c>
      <c r="U24" s="137" t="n">
        <v>13</v>
      </c>
    </row>
    <row r="25" customFormat="false" ht="12" hidden="false" customHeight="true" outlineLevel="0" collapsed="false">
      <c r="A25" s="30"/>
      <c r="B25" s="29"/>
      <c r="C25" s="86"/>
      <c r="D25" s="86"/>
      <c r="E25" s="43"/>
      <c r="K25" s="13"/>
      <c r="M25" s="43"/>
      <c r="O25" s="43"/>
      <c r="P25" s="43"/>
      <c r="Q25" s="43"/>
      <c r="R25" s="43"/>
      <c r="S25" s="43"/>
      <c r="U25" s="137"/>
    </row>
    <row r="26" customFormat="false" ht="12" hidden="false" customHeight="true" outlineLevel="0" collapsed="false">
      <c r="A26" s="109" t="n">
        <v>14</v>
      </c>
      <c r="B26" s="85" t="s">
        <v>451</v>
      </c>
      <c r="C26" s="86" t="n">
        <v>3003</v>
      </c>
      <c r="D26" s="86" t="n">
        <v>1441</v>
      </c>
      <c r="E26" s="86" t="n">
        <v>215</v>
      </c>
      <c r="F26" s="86" t="n">
        <v>101</v>
      </c>
      <c r="G26" s="86" t="n">
        <v>179</v>
      </c>
      <c r="H26" s="86" t="n">
        <v>83</v>
      </c>
      <c r="I26" s="86" t="n">
        <v>241</v>
      </c>
      <c r="J26" s="86" t="n">
        <v>108</v>
      </c>
      <c r="K26" s="86" t="n">
        <v>414</v>
      </c>
      <c r="L26" s="86" t="n">
        <v>186</v>
      </c>
      <c r="M26" s="86" t="n">
        <v>486</v>
      </c>
      <c r="N26" s="86" t="n">
        <v>232</v>
      </c>
      <c r="O26" s="86" t="n">
        <v>550</v>
      </c>
      <c r="P26" s="86" t="n">
        <v>273</v>
      </c>
      <c r="Q26" s="86" t="n">
        <v>481</v>
      </c>
      <c r="R26" s="86" t="n">
        <v>238</v>
      </c>
      <c r="S26" s="86" t="n">
        <v>437</v>
      </c>
      <c r="T26" s="86" t="n">
        <v>220</v>
      </c>
      <c r="U26" s="139" t="n">
        <v>14</v>
      </c>
    </row>
    <row r="27" customFormat="false" ht="12" hidden="false" customHeight="true" outlineLevel="0" collapsed="false">
      <c r="A27" s="30" t="n">
        <v>15</v>
      </c>
      <c r="B27" s="29" t="s">
        <v>452</v>
      </c>
      <c r="C27" s="43" t="n">
        <v>3003</v>
      </c>
      <c r="D27" s="43" t="n">
        <v>1441</v>
      </c>
      <c r="E27" s="43" t="n">
        <v>215</v>
      </c>
      <c r="F27" s="43" t="n">
        <v>101</v>
      </c>
      <c r="G27" s="43" t="n">
        <v>179</v>
      </c>
      <c r="H27" s="43" t="n">
        <v>83</v>
      </c>
      <c r="I27" s="43" t="n">
        <v>241</v>
      </c>
      <c r="J27" s="43" t="n">
        <v>108</v>
      </c>
      <c r="K27" s="43" t="n">
        <v>414</v>
      </c>
      <c r="L27" s="43" t="n">
        <v>186</v>
      </c>
      <c r="M27" s="43" t="n">
        <v>486</v>
      </c>
      <c r="N27" s="43" t="n">
        <v>232</v>
      </c>
      <c r="O27" s="43" t="n">
        <v>550</v>
      </c>
      <c r="P27" s="43" t="n">
        <v>273</v>
      </c>
      <c r="Q27" s="43" t="n">
        <v>481</v>
      </c>
      <c r="R27" s="43" t="n">
        <v>238</v>
      </c>
      <c r="S27" s="43" t="n">
        <v>437</v>
      </c>
      <c r="T27" s="43" t="n">
        <v>220</v>
      </c>
      <c r="U27" s="137" t="n">
        <v>15</v>
      </c>
    </row>
    <row r="28" customFormat="false" ht="12" hidden="false" customHeight="true" outlineLevel="0" collapsed="false">
      <c r="A28" s="30"/>
      <c r="B28" s="29"/>
      <c r="C28" s="86"/>
      <c r="D28" s="86"/>
      <c r="E28" s="43"/>
      <c r="K28" s="13"/>
      <c r="U28" s="137"/>
    </row>
    <row r="29" customFormat="false" ht="12" hidden="false" customHeight="true" outlineLevel="0" collapsed="false">
      <c r="A29" s="109" t="n">
        <v>16</v>
      </c>
      <c r="B29" s="85" t="s">
        <v>453</v>
      </c>
      <c r="C29" s="86" t="n">
        <v>3268</v>
      </c>
      <c r="D29" s="86" t="n">
        <v>1896</v>
      </c>
      <c r="E29" s="86" t="n">
        <v>277</v>
      </c>
      <c r="F29" s="86" t="n">
        <v>154</v>
      </c>
      <c r="G29" s="86" t="n">
        <v>287</v>
      </c>
      <c r="H29" s="86" t="n">
        <v>165</v>
      </c>
      <c r="I29" s="86" t="n">
        <v>335</v>
      </c>
      <c r="J29" s="86" t="n">
        <v>203</v>
      </c>
      <c r="K29" s="86" t="n">
        <v>455</v>
      </c>
      <c r="L29" s="86" t="n">
        <v>253</v>
      </c>
      <c r="M29" s="86" t="n">
        <v>493</v>
      </c>
      <c r="N29" s="86" t="n">
        <v>309</v>
      </c>
      <c r="O29" s="86" t="n">
        <v>485</v>
      </c>
      <c r="P29" s="86" t="n">
        <v>271</v>
      </c>
      <c r="Q29" s="86" t="n">
        <v>477</v>
      </c>
      <c r="R29" s="86" t="n">
        <v>265</v>
      </c>
      <c r="S29" s="86" t="n">
        <v>459</v>
      </c>
      <c r="T29" s="86" t="n">
        <v>276</v>
      </c>
      <c r="U29" s="139" t="n">
        <v>16</v>
      </c>
    </row>
    <row r="30" customFormat="false" ht="12" hidden="false" customHeight="true" outlineLevel="0" collapsed="false">
      <c r="A30" s="30" t="n">
        <v>17</v>
      </c>
      <c r="B30" s="29" t="s">
        <v>454</v>
      </c>
      <c r="C30" s="43" t="n">
        <v>1504</v>
      </c>
      <c r="D30" s="43" t="n">
        <v>880</v>
      </c>
      <c r="E30" s="43" t="n">
        <v>136</v>
      </c>
      <c r="F30" s="43" t="n">
        <v>68</v>
      </c>
      <c r="G30" s="43" t="n">
        <v>142</v>
      </c>
      <c r="H30" s="43" t="n">
        <v>85</v>
      </c>
      <c r="I30" s="43" t="n">
        <v>157</v>
      </c>
      <c r="J30" s="43" t="n">
        <v>97</v>
      </c>
      <c r="K30" s="43" t="n">
        <v>233</v>
      </c>
      <c r="L30" s="43" t="n">
        <v>121</v>
      </c>
      <c r="M30" s="43" t="n">
        <v>217</v>
      </c>
      <c r="N30" s="43" t="n">
        <v>141</v>
      </c>
      <c r="O30" s="43" t="n">
        <v>219</v>
      </c>
      <c r="P30" s="43" t="n">
        <v>125</v>
      </c>
      <c r="Q30" s="43" t="n">
        <v>201</v>
      </c>
      <c r="R30" s="43" t="n">
        <v>113</v>
      </c>
      <c r="S30" s="43" t="n">
        <v>199</v>
      </c>
      <c r="T30" s="43" t="n">
        <v>130</v>
      </c>
      <c r="U30" s="137" t="n">
        <v>17</v>
      </c>
    </row>
    <row r="31" customFormat="false" ht="12" hidden="false" customHeight="true" outlineLevel="0" collapsed="false">
      <c r="A31" s="30" t="n">
        <v>18</v>
      </c>
      <c r="B31" s="29" t="s">
        <v>455</v>
      </c>
      <c r="C31" s="43" t="n">
        <v>1764</v>
      </c>
      <c r="D31" s="43" t="n">
        <v>1016</v>
      </c>
      <c r="E31" s="43" t="n">
        <v>141</v>
      </c>
      <c r="F31" s="43" t="n">
        <v>86</v>
      </c>
      <c r="G31" s="43" t="n">
        <v>145</v>
      </c>
      <c r="H31" s="43" t="n">
        <v>80</v>
      </c>
      <c r="I31" s="43" t="n">
        <v>178</v>
      </c>
      <c r="J31" s="43" t="n">
        <v>106</v>
      </c>
      <c r="K31" s="43" t="n">
        <v>222</v>
      </c>
      <c r="L31" s="43" t="n">
        <v>132</v>
      </c>
      <c r="M31" s="43" t="n">
        <v>276</v>
      </c>
      <c r="N31" s="43" t="n">
        <v>168</v>
      </c>
      <c r="O31" s="43" t="n">
        <v>266</v>
      </c>
      <c r="P31" s="43" t="n">
        <v>146</v>
      </c>
      <c r="Q31" s="43" t="n">
        <v>276</v>
      </c>
      <c r="R31" s="43" t="n">
        <v>152</v>
      </c>
      <c r="S31" s="43" t="n">
        <v>260</v>
      </c>
      <c r="T31" s="43" t="n">
        <v>146</v>
      </c>
      <c r="U31" s="137" t="n">
        <v>18</v>
      </c>
    </row>
    <row r="32" customFormat="false" ht="12" hidden="false" customHeight="true" outlineLevel="0" collapsed="false">
      <c r="A32" s="30"/>
      <c r="B32" s="29"/>
      <c r="C32" s="86"/>
      <c r="D32" s="86"/>
      <c r="E32" s="86"/>
      <c r="K32" s="13"/>
      <c r="U32" s="137"/>
    </row>
    <row r="33" customFormat="false" ht="12" hidden="false" customHeight="true" outlineLevel="0" collapsed="false">
      <c r="A33" s="109" t="n">
        <v>19</v>
      </c>
      <c r="B33" s="85" t="s">
        <v>456</v>
      </c>
      <c r="C33" s="86" t="n">
        <v>5550</v>
      </c>
      <c r="D33" s="86" t="n">
        <v>3054</v>
      </c>
      <c r="E33" s="86" t="n">
        <v>421</v>
      </c>
      <c r="F33" s="86" t="n">
        <v>218</v>
      </c>
      <c r="G33" s="86" t="n">
        <v>416</v>
      </c>
      <c r="H33" s="86" t="n">
        <v>224</v>
      </c>
      <c r="I33" s="86" t="n">
        <v>480</v>
      </c>
      <c r="J33" s="86" t="n">
        <v>256</v>
      </c>
      <c r="K33" s="86" t="n">
        <v>785</v>
      </c>
      <c r="L33" s="86" t="n">
        <v>437</v>
      </c>
      <c r="M33" s="86" t="n">
        <v>870</v>
      </c>
      <c r="N33" s="86" t="n">
        <v>486</v>
      </c>
      <c r="O33" s="86" t="n">
        <v>863</v>
      </c>
      <c r="P33" s="86" t="n">
        <v>501</v>
      </c>
      <c r="Q33" s="86" t="n">
        <v>866</v>
      </c>
      <c r="R33" s="86" t="n">
        <v>469</v>
      </c>
      <c r="S33" s="86" t="n">
        <v>849</v>
      </c>
      <c r="T33" s="86" t="n">
        <v>463</v>
      </c>
      <c r="U33" s="139" t="n">
        <v>19</v>
      </c>
    </row>
    <row r="34" customFormat="false" ht="12" hidden="false" customHeight="true" outlineLevel="0" collapsed="false">
      <c r="A34" s="30" t="n">
        <v>20</v>
      </c>
      <c r="B34" s="29" t="s">
        <v>457</v>
      </c>
      <c r="C34" s="43" t="n">
        <v>2898</v>
      </c>
      <c r="D34" s="43" t="n">
        <v>1550</v>
      </c>
      <c r="E34" s="43" t="n">
        <v>214</v>
      </c>
      <c r="F34" s="43" t="n">
        <v>105</v>
      </c>
      <c r="G34" s="43" t="n">
        <v>204</v>
      </c>
      <c r="H34" s="43" t="n">
        <v>109</v>
      </c>
      <c r="I34" s="43" t="n">
        <v>232</v>
      </c>
      <c r="J34" s="43" t="n">
        <v>116</v>
      </c>
      <c r="K34" s="43" t="n">
        <v>421</v>
      </c>
      <c r="L34" s="43" t="n">
        <v>229</v>
      </c>
      <c r="M34" s="43" t="n">
        <v>424</v>
      </c>
      <c r="N34" s="43" t="n">
        <v>230</v>
      </c>
      <c r="O34" s="43" t="n">
        <v>473</v>
      </c>
      <c r="P34" s="43" t="n">
        <v>282</v>
      </c>
      <c r="Q34" s="43" t="n">
        <v>447</v>
      </c>
      <c r="R34" s="43" t="n">
        <v>227</v>
      </c>
      <c r="S34" s="43" t="n">
        <v>483</v>
      </c>
      <c r="T34" s="43" t="n">
        <v>252</v>
      </c>
      <c r="U34" s="137" t="n">
        <v>20</v>
      </c>
    </row>
    <row r="35" customFormat="false" ht="12" hidden="false" customHeight="true" outlineLevel="0" collapsed="false">
      <c r="A35" s="30" t="n">
        <v>21</v>
      </c>
      <c r="B35" s="29" t="s">
        <v>458</v>
      </c>
      <c r="C35" s="43" t="n">
        <v>2652</v>
      </c>
      <c r="D35" s="43" t="n">
        <v>1504</v>
      </c>
      <c r="E35" s="43" t="n">
        <v>207</v>
      </c>
      <c r="F35" s="43" t="n">
        <v>113</v>
      </c>
      <c r="G35" s="43" t="n">
        <v>212</v>
      </c>
      <c r="H35" s="43" t="n">
        <v>115</v>
      </c>
      <c r="I35" s="43" t="n">
        <v>248</v>
      </c>
      <c r="J35" s="43" t="n">
        <v>140</v>
      </c>
      <c r="K35" s="43" t="n">
        <v>364</v>
      </c>
      <c r="L35" s="43" t="n">
        <v>208</v>
      </c>
      <c r="M35" s="43" t="n">
        <v>446</v>
      </c>
      <c r="N35" s="43" t="n">
        <v>256</v>
      </c>
      <c r="O35" s="43" t="n">
        <v>390</v>
      </c>
      <c r="P35" s="43" t="n">
        <v>219</v>
      </c>
      <c r="Q35" s="43" t="n">
        <v>419</v>
      </c>
      <c r="R35" s="43" t="n">
        <v>242</v>
      </c>
      <c r="S35" s="43" t="n">
        <v>366</v>
      </c>
      <c r="T35" s="43" t="n">
        <v>211</v>
      </c>
      <c r="U35" s="137" t="n">
        <v>21</v>
      </c>
    </row>
    <row r="36" customFormat="false" ht="12" hidden="false" customHeight="true" outlineLevel="0" collapsed="false">
      <c r="A36" s="30"/>
      <c r="B36" s="29"/>
      <c r="C36" s="86"/>
      <c r="D36" s="86"/>
      <c r="E36" s="86"/>
      <c r="K36" s="13"/>
      <c r="U36" s="137"/>
    </row>
    <row r="37" customFormat="false" ht="12" hidden="false" customHeight="true" outlineLevel="0" collapsed="false">
      <c r="A37" s="109" t="n">
        <v>22</v>
      </c>
      <c r="B37" s="85" t="s">
        <v>459</v>
      </c>
      <c r="C37" s="86" t="n">
        <v>4663</v>
      </c>
      <c r="D37" s="86" t="n">
        <v>2599</v>
      </c>
      <c r="E37" s="86" t="n">
        <v>352</v>
      </c>
      <c r="F37" s="86" t="n">
        <v>194</v>
      </c>
      <c r="G37" s="86" t="n">
        <v>362</v>
      </c>
      <c r="H37" s="86" t="n">
        <v>192</v>
      </c>
      <c r="I37" s="86" t="n">
        <v>420</v>
      </c>
      <c r="J37" s="86" t="n">
        <v>233</v>
      </c>
      <c r="K37" s="86" t="n">
        <v>698</v>
      </c>
      <c r="L37" s="86" t="n">
        <v>380</v>
      </c>
      <c r="M37" s="86" t="n">
        <v>767</v>
      </c>
      <c r="N37" s="86" t="n">
        <v>415</v>
      </c>
      <c r="O37" s="86" t="n">
        <v>743</v>
      </c>
      <c r="P37" s="86" t="n">
        <v>435</v>
      </c>
      <c r="Q37" s="86" t="n">
        <v>680</v>
      </c>
      <c r="R37" s="86" t="n">
        <v>385</v>
      </c>
      <c r="S37" s="86" t="n">
        <v>641</v>
      </c>
      <c r="T37" s="86" t="n">
        <v>365</v>
      </c>
      <c r="U37" s="139" t="n">
        <v>22</v>
      </c>
    </row>
    <row r="38" customFormat="false" ht="12" hidden="false" customHeight="true" outlineLevel="0" collapsed="false">
      <c r="A38" s="30" t="n">
        <v>23</v>
      </c>
      <c r="B38" s="29" t="s">
        <v>460</v>
      </c>
      <c r="C38" s="43" t="n">
        <v>3592</v>
      </c>
      <c r="D38" s="43" t="n">
        <v>1990</v>
      </c>
      <c r="E38" s="43" t="n">
        <v>273</v>
      </c>
      <c r="F38" s="43" t="n">
        <v>155</v>
      </c>
      <c r="G38" s="43" t="n">
        <v>283</v>
      </c>
      <c r="H38" s="43" t="n">
        <v>150</v>
      </c>
      <c r="I38" s="43" t="n">
        <v>340</v>
      </c>
      <c r="J38" s="43" t="n">
        <v>187</v>
      </c>
      <c r="K38" s="43" t="n">
        <v>537</v>
      </c>
      <c r="L38" s="43" t="n">
        <v>284</v>
      </c>
      <c r="M38" s="43" t="n">
        <v>577</v>
      </c>
      <c r="N38" s="43" t="n">
        <v>313</v>
      </c>
      <c r="O38" s="43" t="n">
        <v>569</v>
      </c>
      <c r="P38" s="43" t="n">
        <v>327</v>
      </c>
      <c r="Q38" s="43" t="n">
        <v>523</v>
      </c>
      <c r="R38" s="43" t="n">
        <v>302</v>
      </c>
      <c r="S38" s="43" t="n">
        <v>490</v>
      </c>
      <c r="T38" s="43" t="n">
        <v>272</v>
      </c>
      <c r="U38" s="137" t="n">
        <v>23</v>
      </c>
    </row>
    <row r="39" customFormat="false" ht="12" hidden="false" customHeight="true" outlineLevel="0" collapsed="false">
      <c r="A39" s="30" t="n">
        <v>24</v>
      </c>
      <c r="B39" s="29" t="s">
        <v>461</v>
      </c>
      <c r="C39" s="43" t="n">
        <v>1071</v>
      </c>
      <c r="D39" s="43" t="n">
        <v>609</v>
      </c>
      <c r="E39" s="43" t="n">
        <v>79</v>
      </c>
      <c r="F39" s="43" t="n">
        <v>39</v>
      </c>
      <c r="G39" s="43" t="n">
        <v>79</v>
      </c>
      <c r="H39" s="43" t="n">
        <v>42</v>
      </c>
      <c r="I39" s="43" t="n">
        <v>80</v>
      </c>
      <c r="J39" s="43" t="n">
        <v>46</v>
      </c>
      <c r="K39" s="43" t="n">
        <v>161</v>
      </c>
      <c r="L39" s="43" t="n">
        <v>96</v>
      </c>
      <c r="M39" s="43" t="n">
        <v>190</v>
      </c>
      <c r="N39" s="43" t="n">
        <v>102</v>
      </c>
      <c r="O39" s="43" t="n">
        <v>174</v>
      </c>
      <c r="P39" s="43" t="n">
        <v>108</v>
      </c>
      <c r="Q39" s="43" t="n">
        <v>157</v>
      </c>
      <c r="R39" s="43" t="n">
        <v>83</v>
      </c>
      <c r="S39" s="43" t="n">
        <v>151</v>
      </c>
      <c r="T39" s="43" t="n">
        <v>93</v>
      </c>
      <c r="U39" s="137" t="n">
        <v>24</v>
      </c>
    </row>
    <row r="40" customFormat="false" ht="12" hidden="false" customHeight="true" outlineLevel="0" collapsed="false">
      <c r="A40" s="30"/>
      <c r="B40" s="29"/>
      <c r="C40" s="86"/>
      <c r="D40" s="86"/>
      <c r="E40" s="86"/>
      <c r="K40" s="13"/>
      <c r="U40" s="137"/>
    </row>
    <row r="41" customFormat="false" ht="12" hidden="false" customHeight="true" outlineLevel="0" collapsed="false">
      <c r="A41" s="109" t="n">
        <v>25</v>
      </c>
      <c r="B41" s="85" t="s">
        <v>462</v>
      </c>
      <c r="C41" s="86" t="n">
        <v>5225</v>
      </c>
      <c r="D41" s="86" t="n">
        <v>2925</v>
      </c>
      <c r="E41" s="86" t="n">
        <v>396</v>
      </c>
      <c r="F41" s="86" t="n">
        <v>210</v>
      </c>
      <c r="G41" s="86" t="n">
        <v>410</v>
      </c>
      <c r="H41" s="86" t="n">
        <v>227</v>
      </c>
      <c r="I41" s="86" t="n">
        <v>450</v>
      </c>
      <c r="J41" s="86" t="n">
        <v>245</v>
      </c>
      <c r="K41" s="86" t="n">
        <v>698</v>
      </c>
      <c r="L41" s="86" t="n">
        <v>386</v>
      </c>
      <c r="M41" s="86" t="n">
        <v>798</v>
      </c>
      <c r="N41" s="86" t="n">
        <v>437</v>
      </c>
      <c r="O41" s="86" t="n">
        <v>929</v>
      </c>
      <c r="P41" s="86" t="n">
        <v>520</v>
      </c>
      <c r="Q41" s="86" t="n">
        <v>823</v>
      </c>
      <c r="R41" s="86" t="n">
        <v>483</v>
      </c>
      <c r="S41" s="86" t="n">
        <v>721</v>
      </c>
      <c r="T41" s="86" t="n">
        <v>417</v>
      </c>
      <c r="U41" s="139" t="n">
        <v>25</v>
      </c>
    </row>
    <row r="42" customFormat="false" ht="12" hidden="false" customHeight="true" outlineLevel="0" collapsed="false">
      <c r="A42" s="158" t="n">
        <v>26</v>
      </c>
      <c r="B42" s="29" t="s">
        <v>463</v>
      </c>
      <c r="C42" s="43" t="n">
        <v>2579</v>
      </c>
      <c r="D42" s="43" t="n">
        <v>1399</v>
      </c>
      <c r="E42" s="43" t="n">
        <v>185</v>
      </c>
      <c r="F42" s="43" t="n">
        <v>97</v>
      </c>
      <c r="G42" s="43" t="n">
        <v>176</v>
      </c>
      <c r="H42" s="43" t="n">
        <v>87</v>
      </c>
      <c r="I42" s="43" t="n">
        <v>220</v>
      </c>
      <c r="J42" s="43" t="n">
        <v>122</v>
      </c>
      <c r="K42" s="43" t="n">
        <v>335</v>
      </c>
      <c r="L42" s="43" t="n">
        <v>166</v>
      </c>
      <c r="M42" s="43" t="n">
        <v>409</v>
      </c>
      <c r="N42" s="43" t="n">
        <v>225</v>
      </c>
      <c r="O42" s="43" t="n">
        <v>467</v>
      </c>
      <c r="P42" s="43" t="n">
        <v>265</v>
      </c>
      <c r="Q42" s="43" t="n">
        <v>427</v>
      </c>
      <c r="R42" s="43" t="n">
        <v>232</v>
      </c>
      <c r="S42" s="43" t="n">
        <v>360</v>
      </c>
      <c r="T42" s="43" t="n">
        <v>205</v>
      </c>
      <c r="U42" s="137" t="n">
        <v>26</v>
      </c>
    </row>
    <row r="43" customFormat="false" ht="12" hidden="false" customHeight="true" outlineLevel="0" collapsed="false">
      <c r="A43" s="30" t="n">
        <v>27</v>
      </c>
      <c r="B43" s="29" t="s">
        <v>464</v>
      </c>
      <c r="C43" s="43" t="n">
        <v>2646</v>
      </c>
      <c r="D43" s="43" t="n">
        <v>1526</v>
      </c>
      <c r="E43" s="43" t="n">
        <v>211</v>
      </c>
      <c r="F43" s="43" t="n">
        <v>113</v>
      </c>
      <c r="G43" s="43" t="n">
        <v>234</v>
      </c>
      <c r="H43" s="43" t="n">
        <v>140</v>
      </c>
      <c r="I43" s="43" t="n">
        <v>230</v>
      </c>
      <c r="J43" s="43" t="n">
        <v>123</v>
      </c>
      <c r="K43" s="43" t="n">
        <v>363</v>
      </c>
      <c r="L43" s="43" t="n">
        <v>220</v>
      </c>
      <c r="M43" s="43" t="n">
        <v>389</v>
      </c>
      <c r="N43" s="43" t="n">
        <v>212</v>
      </c>
      <c r="O43" s="43" t="n">
        <v>462</v>
      </c>
      <c r="P43" s="43" t="n">
        <v>255</v>
      </c>
      <c r="Q43" s="43" t="n">
        <v>396</v>
      </c>
      <c r="R43" s="43" t="n">
        <v>251</v>
      </c>
      <c r="S43" s="43" t="n">
        <v>361</v>
      </c>
      <c r="T43" s="43" t="n">
        <v>212</v>
      </c>
      <c r="U43" s="137" t="n">
        <v>27</v>
      </c>
    </row>
    <row r="44" customFormat="false" ht="12" hidden="false" customHeight="true" outlineLevel="0" collapsed="false">
      <c r="A44" s="30"/>
      <c r="B44" s="29"/>
      <c r="C44" s="86"/>
      <c r="D44" s="86"/>
      <c r="E44" s="86"/>
      <c r="K44" s="13"/>
      <c r="Q44" s="43"/>
      <c r="R44" s="43"/>
      <c r="U44" s="137"/>
    </row>
    <row r="45" customFormat="false" ht="12" hidden="false" customHeight="true" outlineLevel="0" collapsed="false">
      <c r="A45" s="109" t="n">
        <v>28</v>
      </c>
      <c r="B45" s="85" t="s">
        <v>465</v>
      </c>
      <c r="C45" s="86" t="n">
        <v>4420</v>
      </c>
      <c r="D45" s="86" t="n">
        <v>2529</v>
      </c>
      <c r="E45" s="86" t="n">
        <v>373</v>
      </c>
      <c r="F45" s="86" t="n">
        <v>203</v>
      </c>
      <c r="G45" s="86" t="n">
        <v>320</v>
      </c>
      <c r="H45" s="86" t="n">
        <v>177</v>
      </c>
      <c r="I45" s="86" t="n">
        <v>419</v>
      </c>
      <c r="J45" s="86" t="n">
        <v>228</v>
      </c>
      <c r="K45" s="86" t="n">
        <v>590</v>
      </c>
      <c r="L45" s="86" t="n">
        <v>318</v>
      </c>
      <c r="M45" s="86" t="n">
        <v>686</v>
      </c>
      <c r="N45" s="86" t="n">
        <v>405</v>
      </c>
      <c r="O45" s="86" t="n">
        <v>723</v>
      </c>
      <c r="P45" s="86" t="n">
        <v>443</v>
      </c>
      <c r="Q45" s="86" t="n">
        <v>660</v>
      </c>
      <c r="R45" s="86" t="n">
        <v>380</v>
      </c>
      <c r="S45" s="86" t="n">
        <v>649</v>
      </c>
      <c r="T45" s="86" t="n">
        <v>375</v>
      </c>
      <c r="U45" s="139" t="n">
        <v>28</v>
      </c>
    </row>
    <row r="46" customFormat="false" ht="12" hidden="false" customHeight="true" outlineLevel="0" collapsed="false">
      <c r="A46" s="30" t="n">
        <v>29</v>
      </c>
      <c r="B46" s="29" t="s">
        <v>466</v>
      </c>
      <c r="C46" s="43" t="n">
        <v>2070</v>
      </c>
      <c r="D46" s="43" t="n">
        <v>1162</v>
      </c>
      <c r="E46" s="43" t="n">
        <v>171</v>
      </c>
      <c r="F46" s="43" t="n">
        <v>94</v>
      </c>
      <c r="G46" s="43" t="n">
        <v>134</v>
      </c>
      <c r="H46" s="43" t="n">
        <v>72</v>
      </c>
      <c r="I46" s="43" t="n">
        <v>176</v>
      </c>
      <c r="J46" s="43" t="n">
        <v>95</v>
      </c>
      <c r="K46" s="43" t="n">
        <v>282</v>
      </c>
      <c r="L46" s="43" t="n">
        <v>148</v>
      </c>
      <c r="M46" s="43" t="n">
        <v>341</v>
      </c>
      <c r="N46" s="43" t="n">
        <v>199</v>
      </c>
      <c r="O46" s="43" t="n">
        <v>357</v>
      </c>
      <c r="P46" s="43" t="n">
        <v>209</v>
      </c>
      <c r="Q46" s="43" t="n">
        <v>314</v>
      </c>
      <c r="R46" s="43" t="n">
        <v>176</v>
      </c>
      <c r="S46" s="43" t="n">
        <v>295</v>
      </c>
      <c r="T46" s="43" t="n">
        <v>169</v>
      </c>
      <c r="U46" s="137" t="n">
        <v>29</v>
      </c>
    </row>
    <row r="47" customFormat="false" ht="12" hidden="false" customHeight="true" outlineLevel="0" collapsed="false">
      <c r="A47" s="30" t="n">
        <v>30</v>
      </c>
      <c r="B47" s="29" t="s">
        <v>467</v>
      </c>
      <c r="C47" s="43" t="n">
        <v>2350</v>
      </c>
      <c r="D47" s="43" t="n">
        <v>1367</v>
      </c>
      <c r="E47" s="43" t="n">
        <v>202</v>
      </c>
      <c r="F47" s="43" t="n">
        <v>109</v>
      </c>
      <c r="G47" s="43" t="n">
        <v>186</v>
      </c>
      <c r="H47" s="43" t="n">
        <v>105</v>
      </c>
      <c r="I47" s="43" t="n">
        <v>243</v>
      </c>
      <c r="J47" s="43" t="n">
        <v>133</v>
      </c>
      <c r="K47" s="43" t="n">
        <v>308</v>
      </c>
      <c r="L47" s="43" t="n">
        <v>170</v>
      </c>
      <c r="M47" s="43" t="n">
        <v>345</v>
      </c>
      <c r="N47" s="43" t="n">
        <v>206</v>
      </c>
      <c r="O47" s="43" t="n">
        <v>366</v>
      </c>
      <c r="P47" s="43" t="n">
        <v>234</v>
      </c>
      <c r="Q47" s="43" t="n">
        <v>346</v>
      </c>
      <c r="R47" s="43" t="n">
        <v>204</v>
      </c>
      <c r="S47" s="43" t="n">
        <v>354</v>
      </c>
      <c r="T47" s="43" t="n">
        <v>206</v>
      </c>
      <c r="U47" s="137" t="n">
        <v>30</v>
      </c>
    </row>
    <row r="48" customFormat="false" ht="12" hidden="false" customHeight="true" outlineLevel="0" collapsed="false">
      <c r="A48" s="30"/>
      <c r="B48" s="29"/>
      <c r="C48" s="86"/>
      <c r="D48" s="86"/>
      <c r="E48" s="43"/>
      <c r="F48" s="43"/>
      <c r="G48" s="43"/>
      <c r="H48" s="43"/>
      <c r="I48" s="43"/>
      <c r="J48" s="43"/>
      <c r="K48" s="43"/>
      <c r="L48" s="43"/>
      <c r="M48" s="43"/>
      <c r="N48" s="43"/>
      <c r="O48" s="43"/>
      <c r="P48" s="43"/>
      <c r="Q48" s="43"/>
      <c r="R48" s="43"/>
      <c r="S48" s="43"/>
      <c r="T48" s="43"/>
      <c r="U48" s="137"/>
    </row>
    <row r="49" customFormat="false" ht="12" hidden="false" customHeight="true" outlineLevel="0" collapsed="false">
      <c r="A49" s="109" t="n">
        <v>31</v>
      </c>
      <c r="B49" s="85" t="s">
        <v>468</v>
      </c>
      <c r="C49" s="86" t="n">
        <v>4277</v>
      </c>
      <c r="D49" s="86" t="n">
        <v>2308</v>
      </c>
      <c r="E49" s="86" t="n">
        <v>331</v>
      </c>
      <c r="F49" s="86" t="n">
        <v>189</v>
      </c>
      <c r="G49" s="86" t="n">
        <v>357</v>
      </c>
      <c r="H49" s="86" t="n">
        <v>189</v>
      </c>
      <c r="I49" s="86" t="n">
        <v>421</v>
      </c>
      <c r="J49" s="86" t="n">
        <v>223</v>
      </c>
      <c r="K49" s="86" t="n">
        <v>593</v>
      </c>
      <c r="L49" s="86" t="n">
        <v>330</v>
      </c>
      <c r="M49" s="86" t="n">
        <v>658</v>
      </c>
      <c r="N49" s="86" t="n">
        <v>353</v>
      </c>
      <c r="O49" s="86" t="n">
        <v>673</v>
      </c>
      <c r="P49" s="86" t="n">
        <v>377</v>
      </c>
      <c r="Q49" s="86" t="n">
        <v>655</v>
      </c>
      <c r="R49" s="86" t="n">
        <v>345</v>
      </c>
      <c r="S49" s="86" t="n">
        <v>589</v>
      </c>
      <c r="T49" s="86" t="n">
        <v>302</v>
      </c>
      <c r="U49" s="139" t="n">
        <v>31</v>
      </c>
    </row>
    <row r="50" customFormat="false" ht="12" hidden="false" customHeight="true" outlineLevel="0" collapsed="false">
      <c r="A50" s="30" t="n">
        <v>32</v>
      </c>
      <c r="B50" s="29" t="s">
        <v>469</v>
      </c>
      <c r="C50" s="43" t="n">
        <v>2148</v>
      </c>
      <c r="D50" s="43" t="n">
        <v>1146</v>
      </c>
      <c r="E50" s="43" t="n">
        <v>179</v>
      </c>
      <c r="F50" s="43" t="n">
        <v>106</v>
      </c>
      <c r="G50" s="43" t="n">
        <v>179</v>
      </c>
      <c r="H50" s="43" t="n">
        <v>85</v>
      </c>
      <c r="I50" s="43" t="n">
        <v>208</v>
      </c>
      <c r="J50" s="43" t="n">
        <v>107</v>
      </c>
      <c r="K50" s="43" t="n">
        <v>261</v>
      </c>
      <c r="L50" s="43" t="n">
        <v>144</v>
      </c>
      <c r="M50" s="43" t="n">
        <v>314</v>
      </c>
      <c r="N50" s="43" t="n">
        <v>175</v>
      </c>
      <c r="O50" s="43" t="n">
        <v>345</v>
      </c>
      <c r="P50" s="43" t="n">
        <v>184</v>
      </c>
      <c r="Q50" s="43" t="n">
        <v>341</v>
      </c>
      <c r="R50" s="43" t="n">
        <v>190</v>
      </c>
      <c r="S50" s="43" t="n">
        <v>321</v>
      </c>
      <c r="T50" s="43" t="n">
        <v>155</v>
      </c>
      <c r="U50" s="137" t="n">
        <v>32</v>
      </c>
    </row>
    <row r="51" customFormat="false" ht="12" hidden="false" customHeight="true" outlineLevel="0" collapsed="false">
      <c r="A51" s="30" t="n">
        <v>33</v>
      </c>
      <c r="B51" s="29" t="s">
        <v>470</v>
      </c>
      <c r="C51" s="43" t="n">
        <v>2129</v>
      </c>
      <c r="D51" s="43" t="n">
        <v>1162</v>
      </c>
      <c r="E51" s="43" t="n">
        <v>152</v>
      </c>
      <c r="F51" s="43" t="n">
        <v>83</v>
      </c>
      <c r="G51" s="43" t="n">
        <v>178</v>
      </c>
      <c r="H51" s="43" t="n">
        <v>104</v>
      </c>
      <c r="I51" s="43" t="n">
        <v>213</v>
      </c>
      <c r="J51" s="43" t="n">
        <v>116</v>
      </c>
      <c r="K51" s="43" t="n">
        <v>332</v>
      </c>
      <c r="L51" s="43" t="n">
        <v>186</v>
      </c>
      <c r="M51" s="43" t="n">
        <v>344</v>
      </c>
      <c r="N51" s="43" t="n">
        <v>178</v>
      </c>
      <c r="O51" s="43" t="n">
        <v>328</v>
      </c>
      <c r="P51" s="43" t="n">
        <v>193</v>
      </c>
      <c r="Q51" s="43" t="n">
        <v>314</v>
      </c>
      <c r="R51" s="43" t="n">
        <v>155</v>
      </c>
      <c r="S51" s="43" t="n">
        <v>268</v>
      </c>
      <c r="T51" s="43" t="n">
        <v>147</v>
      </c>
      <c r="U51" s="137" t="n">
        <v>33</v>
      </c>
    </row>
    <row r="52" customFormat="false" ht="12" hidden="false" customHeight="true" outlineLevel="0" collapsed="false">
      <c r="A52" s="30"/>
      <c r="B52" s="29"/>
      <c r="C52" s="86"/>
      <c r="D52" s="86"/>
      <c r="E52" s="86"/>
      <c r="I52" s="178"/>
      <c r="K52" s="13"/>
      <c r="U52" s="137"/>
    </row>
    <row r="53" customFormat="false" ht="12" hidden="false" customHeight="true" outlineLevel="0" collapsed="false">
      <c r="A53" s="109" t="n">
        <v>34</v>
      </c>
      <c r="B53" s="85" t="s">
        <v>471</v>
      </c>
      <c r="C53" s="86" t="n">
        <v>5106</v>
      </c>
      <c r="D53" s="86" t="n">
        <v>2963</v>
      </c>
      <c r="E53" s="86" t="n">
        <v>426</v>
      </c>
      <c r="F53" s="86" t="n">
        <v>231</v>
      </c>
      <c r="G53" s="86" t="n">
        <v>449</v>
      </c>
      <c r="H53" s="86" t="n">
        <v>243</v>
      </c>
      <c r="I53" s="86" t="n">
        <v>507</v>
      </c>
      <c r="J53" s="86" t="n">
        <v>288</v>
      </c>
      <c r="K53" s="86" t="n">
        <v>698</v>
      </c>
      <c r="L53" s="86" t="n">
        <v>405</v>
      </c>
      <c r="M53" s="86" t="n">
        <v>827</v>
      </c>
      <c r="N53" s="86" t="n">
        <v>510</v>
      </c>
      <c r="O53" s="86" t="n">
        <v>757</v>
      </c>
      <c r="P53" s="86" t="n">
        <v>421</v>
      </c>
      <c r="Q53" s="86" t="n">
        <v>759</v>
      </c>
      <c r="R53" s="86" t="n">
        <v>452</v>
      </c>
      <c r="S53" s="86" t="n">
        <v>683</v>
      </c>
      <c r="T53" s="86" t="n">
        <v>413</v>
      </c>
      <c r="U53" s="139" t="n">
        <v>34</v>
      </c>
    </row>
    <row r="54" customFormat="false" ht="12" hidden="false" customHeight="true" outlineLevel="0" collapsed="false">
      <c r="A54" s="30" t="n">
        <v>35</v>
      </c>
      <c r="B54" s="29" t="s">
        <v>472</v>
      </c>
      <c r="C54" s="43" t="n">
        <v>2769</v>
      </c>
      <c r="D54" s="43" t="n">
        <v>1578</v>
      </c>
      <c r="E54" s="43" t="n">
        <v>220</v>
      </c>
      <c r="F54" s="43" t="n">
        <v>116</v>
      </c>
      <c r="G54" s="43" t="n">
        <v>283</v>
      </c>
      <c r="H54" s="43" t="n">
        <v>153</v>
      </c>
      <c r="I54" s="43" t="n">
        <v>284</v>
      </c>
      <c r="J54" s="43" t="n">
        <v>149</v>
      </c>
      <c r="K54" s="43" t="n">
        <v>345</v>
      </c>
      <c r="L54" s="43" t="n">
        <v>192</v>
      </c>
      <c r="M54" s="43" t="n">
        <v>425</v>
      </c>
      <c r="N54" s="43" t="n">
        <v>269</v>
      </c>
      <c r="O54" s="43" t="n">
        <v>421</v>
      </c>
      <c r="P54" s="43" t="n">
        <v>228</v>
      </c>
      <c r="Q54" s="43" t="n">
        <v>426</v>
      </c>
      <c r="R54" s="43" t="n">
        <v>243</v>
      </c>
      <c r="S54" s="43" t="n">
        <v>365</v>
      </c>
      <c r="T54" s="43" t="n">
        <v>228</v>
      </c>
      <c r="U54" s="137" t="n">
        <v>35</v>
      </c>
    </row>
    <row r="55" customFormat="false" ht="12" hidden="false" customHeight="true" outlineLevel="0" collapsed="false">
      <c r="A55" s="30" t="n">
        <v>36</v>
      </c>
      <c r="B55" s="29" t="s">
        <v>473</v>
      </c>
      <c r="C55" s="43" t="n">
        <v>2337</v>
      </c>
      <c r="D55" s="43" t="n">
        <v>1385</v>
      </c>
      <c r="E55" s="43" t="n">
        <v>206</v>
      </c>
      <c r="F55" s="43" t="n">
        <v>115</v>
      </c>
      <c r="G55" s="43" t="n">
        <v>166</v>
      </c>
      <c r="H55" s="43" t="n">
        <v>90</v>
      </c>
      <c r="I55" s="43" t="n">
        <v>223</v>
      </c>
      <c r="J55" s="43" t="n">
        <v>139</v>
      </c>
      <c r="K55" s="43" t="n">
        <v>353</v>
      </c>
      <c r="L55" s="43" t="n">
        <v>213</v>
      </c>
      <c r="M55" s="43" t="n">
        <v>402</v>
      </c>
      <c r="N55" s="43" t="n">
        <v>241</v>
      </c>
      <c r="O55" s="43" t="n">
        <v>336</v>
      </c>
      <c r="P55" s="43" t="n">
        <v>193</v>
      </c>
      <c r="Q55" s="43" t="n">
        <v>333</v>
      </c>
      <c r="R55" s="43" t="n">
        <v>209</v>
      </c>
      <c r="S55" s="43" t="n">
        <v>318</v>
      </c>
      <c r="T55" s="43" t="n">
        <v>185</v>
      </c>
      <c r="U55" s="137" t="n">
        <v>36</v>
      </c>
    </row>
    <row r="56" customFormat="false" ht="12" hidden="false" customHeight="true" outlineLevel="0" collapsed="false">
      <c r="A56" s="30"/>
      <c r="B56" s="29"/>
      <c r="C56" s="86"/>
      <c r="D56" s="86"/>
      <c r="E56" s="43"/>
      <c r="F56" s="43"/>
      <c r="G56" s="43"/>
      <c r="H56" s="86"/>
      <c r="J56" s="86"/>
      <c r="K56" s="86"/>
      <c r="L56" s="86"/>
      <c r="M56" s="43"/>
      <c r="N56" s="43"/>
      <c r="O56" s="43"/>
      <c r="P56" s="43"/>
      <c r="R56" s="43"/>
      <c r="S56" s="43"/>
      <c r="T56" s="42"/>
      <c r="U56" s="137"/>
    </row>
    <row r="57" customFormat="false" ht="12" hidden="false" customHeight="true" outlineLevel="0" collapsed="false">
      <c r="A57" s="109" t="n">
        <v>37</v>
      </c>
      <c r="B57" s="85" t="s">
        <v>157</v>
      </c>
      <c r="C57" s="86" t="n">
        <v>58494</v>
      </c>
      <c r="D57" s="86" t="n">
        <v>32375</v>
      </c>
      <c r="E57" s="86" t="n">
        <v>4600</v>
      </c>
      <c r="F57" s="86" t="n">
        <v>2448</v>
      </c>
      <c r="G57" s="86" t="n">
        <v>4531</v>
      </c>
      <c r="H57" s="86" t="n">
        <v>2431</v>
      </c>
      <c r="I57" s="86" t="n">
        <v>5186</v>
      </c>
      <c r="J57" s="86" t="n">
        <v>2796</v>
      </c>
      <c r="K57" s="86" t="n">
        <v>7971</v>
      </c>
      <c r="L57" s="86" t="n">
        <v>4352</v>
      </c>
      <c r="M57" s="86" t="n">
        <v>9247</v>
      </c>
      <c r="N57" s="86" t="n">
        <v>5207</v>
      </c>
      <c r="O57" s="86" t="n">
        <v>9465</v>
      </c>
      <c r="P57" s="86" t="n">
        <v>5332</v>
      </c>
      <c r="Q57" s="86" t="n">
        <v>9034</v>
      </c>
      <c r="R57" s="86" t="n">
        <v>5038</v>
      </c>
      <c r="S57" s="86" t="n">
        <v>8460</v>
      </c>
      <c r="T57" s="86" t="n">
        <v>4771</v>
      </c>
      <c r="U57" s="139" t="n">
        <v>37</v>
      </c>
    </row>
    <row r="58" customFormat="false" ht="12" hidden="false" customHeight="true" outlineLevel="0" collapsed="false">
      <c r="A58" s="23" t="s">
        <v>269</v>
      </c>
      <c r="B58" s="23"/>
      <c r="C58" s="43"/>
      <c r="D58" s="43"/>
      <c r="E58" s="43"/>
      <c r="F58" s="43"/>
      <c r="G58" s="43"/>
      <c r="H58" s="43"/>
      <c r="I58" s="43"/>
      <c r="J58" s="43"/>
      <c r="K58" s="43"/>
      <c r="L58" s="43"/>
      <c r="M58" s="43"/>
      <c r="N58" s="43"/>
      <c r="O58" s="43"/>
      <c r="P58" s="43"/>
      <c r="Q58" s="43"/>
      <c r="R58" s="43"/>
      <c r="S58" s="43"/>
      <c r="T58" s="43"/>
    </row>
    <row r="59" customFormat="false" ht="12" hidden="false" customHeight="true" outlineLevel="0" collapsed="false">
      <c r="A59" s="23" t="s">
        <v>491</v>
      </c>
      <c r="B59" s="23"/>
      <c r="C59" s="23"/>
      <c r="D59" s="23"/>
      <c r="E59" s="23"/>
      <c r="F59" s="23"/>
      <c r="G59" s="23"/>
      <c r="H59" s="43"/>
      <c r="I59" s="23"/>
      <c r="J59" s="23"/>
    </row>
    <row r="60" customFormat="false" ht="12.75" hidden="false" customHeight="false" outlineLevel="0" collapsed="false">
      <c r="A60" s="23"/>
      <c r="B60" s="23"/>
      <c r="C60" s="23"/>
      <c r="D60" s="23"/>
      <c r="E60" s="23"/>
      <c r="F60" s="23"/>
      <c r="G60" s="23"/>
      <c r="H60" s="43"/>
      <c r="I60" s="23"/>
      <c r="J60" s="23"/>
    </row>
    <row r="61" customFormat="false" ht="12.75" hidden="false" customHeight="false" outlineLevel="0" collapsed="false">
      <c r="A61" s="23"/>
      <c r="B61" s="23"/>
      <c r="C61" s="23"/>
      <c r="D61" s="23"/>
      <c r="E61" s="23"/>
      <c r="F61" s="23"/>
      <c r="G61" s="23"/>
      <c r="H61" s="23"/>
      <c r="I61" s="23"/>
      <c r="J61" s="23"/>
    </row>
    <row r="62" customFormat="false" ht="12.75" hidden="false" customHeight="false" outlineLevel="0" collapsed="false">
      <c r="A62" s="23"/>
      <c r="B62" s="23"/>
      <c r="C62" s="23"/>
      <c r="D62" s="23"/>
      <c r="E62" s="23"/>
      <c r="F62" s="23"/>
      <c r="G62" s="23"/>
      <c r="H62" s="23"/>
      <c r="I62" s="23"/>
      <c r="J62" s="23"/>
    </row>
    <row r="63" customFormat="false" ht="12.75" hidden="false" customHeight="false" outlineLevel="0" collapsed="false">
      <c r="A63" s="23"/>
      <c r="B63" s="23"/>
      <c r="C63" s="23"/>
      <c r="D63" s="23"/>
      <c r="E63" s="23"/>
      <c r="F63" s="23"/>
      <c r="G63" s="23"/>
      <c r="H63" s="23"/>
      <c r="I63" s="23"/>
      <c r="J63" s="23"/>
    </row>
  </sheetData>
  <mergeCells count="12">
    <mergeCell ref="A4:A6"/>
    <mergeCell ref="B4:B6"/>
    <mergeCell ref="C4:D5"/>
    <mergeCell ref="U4:U6"/>
    <mergeCell ref="E5:F5"/>
    <mergeCell ref="G5:H5"/>
    <mergeCell ref="I5:J5"/>
    <mergeCell ref="K5:L5"/>
    <mergeCell ref="M5:N5"/>
    <mergeCell ref="O5:P5"/>
    <mergeCell ref="Q5:R5"/>
    <mergeCell ref="S5:T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amp;P -</oddHeader>
    <oddFooter/>
  </headerFooter>
  <colBreaks count="2" manualBreakCount="2">
    <brk id="10" man="true" max="65535" min="0"/>
    <brk id="21"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0.7"/>
    <col collapsed="false" customWidth="true" hidden="false" outlineLevel="0" max="11" min="2" style="13" width="6.99"/>
    <col collapsed="false" customWidth="false" hidden="false" outlineLevel="0" max="257" min="12" style="13" width="11.42"/>
  </cols>
  <sheetData>
    <row r="1" customFormat="false" ht="12.75" hidden="false" customHeight="false" outlineLevel="0" collapsed="false">
      <c r="A1" s="23"/>
    </row>
    <row r="2" customFormat="false" ht="12.75" hidden="false" customHeight="true" outlineLevel="0" collapsed="false">
      <c r="A2" s="26" t="s">
        <v>494</v>
      </c>
      <c r="B2" s="26"/>
      <c r="C2" s="26"/>
      <c r="D2" s="26"/>
      <c r="E2" s="26"/>
      <c r="F2" s="26"/>
      <c r="G2" s="26"/>
      <c r="H2" s="26"/>
      <c r="I2" s="26"/>
      <c r="J2" s="26"/>
      <c r="K2" s="26"/>
    </row>
    <row r="3" customFormat="false" ht="12.75" hidden="false" customHeight="false" outlineLevel="0" collapsed="false">
      <c r="A3" s="27"/>
      <c r="B3" s="127"/>
      <c r="C3" s="127"/>
      <c r="D3" s="127"/>
      <c r="E3" s="127"/>
      <c r="F3" s="127"/>
      <c r="G3" s="127"/>
      <c r="H3" s="127"/>
      <c r="I3" s="127"/>
      <c r="J3" s="127"/>
      <c r="K3" s="127"/>
    </row>
    <row r="4" customFormat="false" ht="19.5" hidden="false" customHeight="true" outlineLevel="0" collapsed="false">
      <c r="A4" s="88" t="s">
        <v>437</v>
      </c>
      <c r="B4" s="162" t="s">
        <v>166</v>
      </c>
      <c r="C4" s="162"/>
      <c r="D4" s="31" t="s">
        <v>334</v>
      </c>
      <c r="E4" s="31"/>
      <c r="F4" s="31"/>
      <c r="G4" s="31"/>
      <c r="H4" s="31"/>
      <c r="I4" s="31"/>
      <c r="J4" s="31"/>
      <c r="K4" s="31"/>
    </row>
    <row r="5" customFormat="false" ht="15.75" hidden="false" customHeight="true" outlineLevel="0" collapsed="false">
      <c r="A5" s="88"/>
      <c r="B5" s="162"/>
      <c r="C5" s="162"/>
      <c r="D5" s="91" t="s">
        <v>99</v>
      </c>
      <c r="E5" s="91"/>
      <c r="F5" s="91" t="s">
        <v>102</v>
      </c>
      <c r="G5" s="91"/>
      <c r="H5" s="91" t="s">
        <v>335</v>
      </c>
      <c r="I5" s="91"/>
      <c r="J5" s="31" t="s">
        <v>336</v>
      </c>
      <c r="K5" s="31"/>
    </row>
    <row r="6" customFormat="false" ht="12.75" hidden="false" customHeight="true" outlineLevel="0" collapsed="false">
      <c r="A6" s="88"/>
      <c r="B6" s="30" t="s">
        <v>495</v>
      </c>
      <c r="C6" s="30" t="s">
        <v>496</v>
      </c>
      <c r="D6" s="30" t="s">
        <v>497</v>
      </c>
      <c r="E6" s="30" t="s">
        <v>496</v>
      </c>
      <c r="F6" s="30" t="s">
        <v>497</v>
      </c>
      <c r="G6" s="30" t="s">
        <v>496</v>
      </c>
      <c r="H6" s="30" t="s">
        <v>497</v>
      </c>
      <c r="I6" s="30" t="s">
        <v>496</v>
      </c>
      <c r="J6" s="30" t="s">
        <v>497</v>
      </c>
      <c r="K6" s="132" t="s">
        <v>496</v>
      </c>
    </row>
    <row r="7" customFormat="false" ht="11.25" hidden="false" customHeight="true" outlineLevel="0" collapsed="false">
      <c r="A7" s="88"/>
      <c r="B7" s="38" t="s">
        <v>498</v>
      </c>
      <c r="C7" s="38" t="s">
        <v>499</v>
      </c>
      <c r="D7" s="38" t="s">
        <v>500</v>
      </c>
      <c r="E7" s="38" t="s">
        <v>499</v>
      </c>
      <c r="F7" s="38" t="s">
        <v>500</v>
      </c>
      <c r="G7" s="38" t="s">
        <v>499</v>
      </c>
      <c r="H7" s="38" t="s">
        <v>500</v>
      </c>
      <c r="I7" s="38" t="s">
        <v>499</v>
      </c>
      <c r="J7" s="38" t="s">
        <v>500</v>
      </c>
      <c r="K7" s="122" t="s">
        <v>499</v>
      </c>
    </row>
    <row r="8" customFormat="false" ht="12" hidden="false" customHeight="true" outlineLevel="0" collapsed="false">
      <c r="A8" s="29"/>
    </row>
    <row r="9" customFormat="false" ht="12.75" hidden="false" customHeight="true" outlineLevel="0" collapsed="false">
      <c r="A9" s="85" t="s">
        <v>438</v>
      </c>
      <c r="B9" s="86" t="n">
        <v>1189</v>
      </c>
      <c r="C9" s="86" t="n">
        <v>422</v>
      </c>
      <c r="D9" s="86" t="n">
        <v>155</v>
      </c>
      <c r="E9" s="86" t="n">
        <v>55</v>
      </c>
      <c r="F9" s="86" t="n">
        <v>155</v>
      </c>
      <c r="G9" s="86" t="n">
        <v>46</v>
      </c>
      <c r="H9" s="86" t="n">
        <v>569</v>
      </c>
      <c r="I9" s="86" t="n">
        <v>203</v>
      </c>
      <c r="J9" s="86" t="n">
        <v>310</v>
      </c>
      <c r="K9" s="86" t="n">
        <v>118</v>
      </c>
    </row>
    <row r="10" customFormat="false" ht="12.75" hidden="false" customHeight="true" outlineLevel="0" collapsed="false">
      <c r="A10" s="29" t="s">
        <v>439</v>
      </c>
      <c r="B10" s="43" t="n">
        <v>608</v>
      </c>
      <c r="C10" s="43" t="n">
        <v>212</v>
      </c>
      <c r="D10" s="43" t="n">
        <v>97</v>
      </c>
      <c r="E10" s="43" t="n">
        <v>33</v>
      </c>
      <c r="F10" s="43" t="n">
        <v>129</v>
      </c>
      <c r="G10" s="43" t="n">
        <v>38</v>
      </c>
      <c r="H10" s="43" t="n">
        <v>278</v>
      </c>
      <c r="I10" s="43" t="n">
        <v>97</v>
      </c>
      <c r="J10" s="43" t="n">
        <v>104</v>
      </c>
      <c r="K10" s="43" t="n">
        <v>44</v>
      </c>
    </row>
    <row r="11" customFormat="false" ht="12.75" hidden="false" customHeight="true" outlineLevel="0" collapsed="false">
      <c r="A11" s="29" t="s">
        <v>440</v>
      </c>
      <c r="B11" s="43" t="n">
        <v>581</v>
      </c>
      <c r="C11" s="43" t="n">
        <v>210</v>
      </c>
      <c r="D11" s="43" t="n">
        <v>58</v>
      </c>
      <c r="E11" s="43" t="n">
        <v>22</v>
      </c>
      <c r="F11" s="43" t="n">
        <v>26</v>
      </c>
      <c r="G11" s="43" t="n">
        <v>8</v>
      </c>
      <c r="H11" s="43" t="n">
        <v>291</v>
      </c>
      <c r="I11" s="43" t="n">
        <v>106</v>
      </c>
      <c r="J11" s="43" t="n">
        <v>206</v>
      </c>
      <c r="K11" s="43" t="n">
        <v>74</v>
      </c>
    </row>
    <row r="12" customFormat="false" ht="12" hidden="false" customHeight="true" outlineLevel="0" collapsed="false">
      <c r="A12" s="29"/>
      <c r="B12" s="86"/>
      <c r="C12" s="86"/>
    </row>
    <row r="13" customFormat="false" ht="12.75" hidden="false" customHeight="true" outlineLevel="0" collapsed="false">
      <c r="A13" s="85" t="s">
        <v>441</v>
      </c>
      <c r="B13" s="86" t="n">
        <v>1550</v>
      </c>
      <c r="C13" s="86" t="n">
        <v>579</v>
      </c>
      <c r="D13" s="86" t="n">
        <v>203</v>
      </c>
      <c r="E13" s="86" t="n">
        <v>62</v>
      </c>
      <c r="F13" s="86" t="n">
        <v>242</v>
      </c>
      <c r="G13" s="86" t="n">
        <v>74</v>
      </c>
      <c r="H13" s="86" t="n">
        <v>793</v>
      </c>
      <c r="I13" s="86" t="n">
        <v>316</v>
      </c>
      <c r="J13" s="86" t="n">
        <v>312</v>
      </c>
      <c r="K13" s="86" t="n">
        <v>127</v>
      </c>
    </row>
    <row r="14" customFormat="false" ht="12.75" hidden="false" customHeight="true" outlineLevel="0" collapsed="false">
      <c r="A14" s="29" t="s">
        <v>442</v>
      </c>
      <c r="B14" s="43" t="n">
        <v>770</v>
      </c>
      <c r="C14" s="43" t="n">
        <v>287</v>
      </c>
      <c r="D14" s="43" t="n">
        <v>117</v>
      </c>
      <c r="E14" s="43" t="n">
        <v>36</v>
      </c>
      <c r="F14" s="43" t="n">
        <v>126</v>
      </c>
      <c r="G14" s="43" t="n">
        <v>34</v>
      </c>
      <c r="H14" s="43" t="n">
        <v>415</v>
      </c>
      <c r="I14" s="43" t="n">
        <v>169</v>
      </c>
      <c r="J14" s="43" t="n">
        <v>112</v>
      </c>
      <c r="K14" s="43" t="n">
        <v>48</v>
      </c>
    </row>
    <row r="15" customFormat="false" ht="12.75" hidden="false" customHeight="true" outlineLevel="0" collapsed="false">
      <c r="A15" s="29" t="s">
        <v>443</v>
      </c>
      <c r="B15" s="43" t="n">
        <v>780</v>
      </c>
      <c r="C15" s="43" t="n">
        <v>292</v>
      </c>
      <c r="D15" s="43" t="n">
        <v>86</v>
      </c>
      <c r="E15" s="43" t="n">
        <v>26</v>
      </c>
      <c r="F15" s="43" t="n">
        <v>116</v>
      </c>
      <c r="G15" s="43" t="n">
        <v>40</v>
      </c>
      <c r="H15" s="43" t="n">
        <v>378</v>
      </c>
      <c r="I15" s="43" t="n">
        <v>147</v>
      </c>
      <c r="J15" s="43" t="n">
        <v>200</v>
      </c>
      <c r="K15" s="43" t="n">
        <v>79</v>
      </c>
    </row>
    <row r="16" customFormat="false" ht="12" hidden="false" customHeight="true" outlineLevel="0" collapsed="false">
      <c r="A16" s="29"/>
      <c r="B16" s="86"/>
      <c r="C16" s="86"/>
      <c r="F16" s="43"/>
    </row>
    <row r="17" customFormat="false" ht="12.75" hidden="false" customHeight="true" outlineLevel="0" collapsed="false">
      <c r="A17" s="85" t="s">
        <v>444</v>
      </c>
      <c r="B17" s="86" t="n">
        <v>911</v>
      </c>
      <c r="C17" s="86" t="n">
        <v>323</v>
      </c>
      <c r="D17" s="86" t="n">
        <v>202</v>
      </c>
      <c r="E17" s="86" t="n">
        <v>71</v>
      </c>
      <c r="F17" s="86" t="n">
        <v>157</v>
      </c>
      <c r="G17" s="86" t="n">
        <v>49</v>
      </c>
      <c r="H17" s="86" t="n">
        <v>327</v>
      </c>
      <c r="I17" s="86" t="n">
        <v>124</v>
      </c>
      <c r="J17" s="86" t="n">
        <v>225</v>
      </c>
      <c r="K17" s="86" t="n">
        <v>79</v>
      </c>
    </row>
    <row r="18" customFormat="false" ht="12.75" hidden="false" customHeight="false" outlineLevel="0" collapsed="false">
      <c r="A18" s="29" t="s">
        <v>445</v>
      </c>
      <c r="B18" s="43" t="n">
        <v>467</v>
      </c>
      <c r="C18" s="43" t="n">
        <v>168</v>
      </c>
      <c r="D18" s="43" t="n">
        <v>72</v>
      </c>
      <c r="E18" s="43" t="n">
        <v>27</v>
      </c>
      <c r="F18" s="43" t="n">
        <v>60</v>
      </c>
      <c r="G18" s="43" t="n">
        <v>16</v>
      </c>
      <c r="H18" s="43" t="n">
        <v>196</v>
      </c>
      <c r="I18" s="43" t="n">
        <v>79</v>
      </c>
      <c r="J18" s="43" t="n">
        <v>139</v>
      </c>
      <c r="K18" s="43" t="n">
        <v>46</v>
      </c>
      <c r="L18" s="43"/>
    </row>
    <row r="19" customFormat="false" ht="12.75" hidden="false" customHeight="true" outlineLevel="0" collapsed="false">
      <c r="A19" s="29" t="s">
        <v>446</v>
      </c>
      <c r="B19" s="43" t="n">
        <v>444</v>
      </c>
      <c r="C19" s="43" t="n">
        <v>155</v>
      </c>
      <c r="D19" s="43" t="n">
        <v>130</v>
      </c>
      <c r="E19" s="43" t="n">
        <v>44</v>
      </c>
      <c r="F19" s="43" t="n">
        <v>97</v>
      </c>
      <c r="G19" s="43" t="n">
        <v>33</v>
      </c>
      <c r="H19" s="43" t="n">
        <v>131</v>
      </c>
      <c r="I19" s="43" t="n">
        <v>45</v>
      </c>
      <c r="J19" s="43" t="n">
        <v>86</v>
      </c>
      <c r="K19" s="43" t="n">
        <v>33</v>
      </c>
      <c r="L19" s="43"/>
    </row>
    <row r="20" customFormat="false" ht="12" hidden="false" customHeight="true" outlineLevel="0" collapsed="false">
      <c r="A20" s="29"/>
      <c r="B20" s="86"/>
      <c r="C20" s="86"/>
      <c r="F20" s="43"/>
    </row>
    <row r="21" customFormat="false" ht="12.75" hidden="false" customHeight="true" outlineLevel="0" collapsed="false">
      <c r="A21" s="85" t="s">
        <v>447</v>
      </c>
      <c r="B21" s="86" t="n">
        <v>1418</v>
      </c>
      <c r="C21" s="86" t="n">
        <v>539</v>
      </c>
      <c r="D21" s="86" t="n">
        <v>300</v>
      </c>
      <c r="E21" s="86" t="n">
        <v>94</v>
      </c>
      <c r="F21" s="86" t="n">
        <v>264</v>
      </c>
      <c r="G21" s="86" t="n">
        <v>94</v>
      </c>
      <c r="H21" s="86" t="n">
        <v>587</v>
      </c>
      <c r="I21" s="86" t="n">
        <v>248</v>
      </c>
      <c r="J21" s="86" t="n">
        <v>267</v>
      </c>
      <c r="K21" s="86" t="n">
        <v>103</v>
      </c>
    </row>
    <row r="22" customFormat="false" ht="12.75" hidden="false" customHeight="true" outlineLevel="0" collapsed="false">
      <c r="A22" s="29" t="s">
        <v>448</v>
      </c>
      <c r="B22" s="43" t="n">
        <v>1418</v>
      </c>
      <c r="C22" s="43" t="n">
        <v>539</v>
      </c>
      <c r="D22" s="43" t="n">
        <v>300</v>
      </c>
      <c r="E22" s="43" t="n">
        <v>94</v>
      </c>
      <c r="F22" s="43" t="n">
        <v>264</v>
      </c>
      <c r="G22" s="43" t="n">
        <v>94</v>
      </c>
      <c r="H22" s="43" t="n">
        <v>587</v>
      </c>
      <c r="I22" s="43" t="n">
        <v>248</v>
      </c>
      <c r="J22" s="43" t="n">
        <v>267</v>
      </c>
      <c r="K22" s="43" t="n">
        <v>103</v>
      </c>
    </row>
    <row r="23" customFormat="false" ht="12" hidden="false" customHeight="true" outlineLevel="0" collapsed="false">
      <c r="A23" s="29"/>
      <c r="B23" s="86"/>
      <c r="C23" s="86"/>
    </row>
    <row r="24" customFormat="false" ht="12.75" hidden="false" customHeight="true" outlineLevel="0" collapsed="false">
      <c r="A24" s="85" t="s">
        <v>449</v>
      </c>
      <c r="B24" s="86" t="n">
        <v>801</v>
      </c>
      <c r="C24" s="86" t="n">
        <v>321</v>
      </c>
      <c r="D24" s="86" t="n">
        <v>147</v>
      </c>
      <c r="E24" s="86" t="n">
        <v>59</v>
      </c>
      <c r="F24" s="86" t="n">
        <v>226</v>
      </c>
      <c r="G24" s="86" t="n">
        <v>83</v>
      </c>
      <c r="H24" s="86" t="n">
        <v>315</v>
      </c>
      <c r="I24" s="86" t="n">
        <v>136</v>
      </c>
      <c r="J24" s="86" t="n">
        <v>113</v>
      </c>
      <c r="K24" s="86" t="n">
        <v>43</v>
      </c>
    </row>
    <row r="25" customFormat="false" ht="12.75" hidden="false" customHeight="true" outlineLevel="0" collapsed="false">
      <c r="A25" s="29" t="s">
        <v>450</v>
      </c>
      <c r="B25" s="43" t="n">
        <v>801</v>
      </c>
      <c r="C25" s="43" t="n">
        <v>321</v>
      </c>
      <c r="D25" s="43" t="n">
        <v>147</v>
      </c>
      <c r="E25" s="43" t="n">
        <v>59</v>
      </c>
      <c r="F25" s="43" t="n">
        <v>226</v>
      </c>
      <c r="G25" s="43" t="n">
        <v>83</v>
      </c>
      <c r="H25" s="43" t="n">
        <v>315</v>
      </c>
      <c r="I25" s="43" t="n">
        <v>136</v>
      </c>
      <c r="J25" s="43" t="n">
        <v>113</v>
      </c>
      <c r="K25" s="43" t="n">
        <v>43</v>
      </c>
    </row>
    <row r="26" customFormat="false" ht="12" hidden="false" customHeight="true" outlineLevel="0" collapsed="false">
      <c r="A26" s="29"/>
      <c r="B26" s="86"/>
      <c r="C26" s="86"/>
      <c r="D26" s="43"/>
      <c r="E26" s="43"/>
      <c r="F26" s="43"/>
      <c r="G26" s="43"/>
      <c r="H26" s="43"/>
      <c r="I26" s="43"/>
      <c r="J26" s="43"/>
      <c r="K26" s="43"/>
    </row>
    <row r="27" customFormat="false" ht="12.75" hidden="false" customHeight="true" outlineLevel="0" collapsed="false">
      <c r="A27" s="85" t="s">
        <v>451</v>
      </c>
      <c r="B27" s="86" t="n">
        <v>377</v>
      </c>
      <c r="C27" s="86" t="n">
        <v>138</v>
      </c>
      <c r="D27" s="86" t="n">
        <v>64</v>
      </c>
      <c r="E27" s="86" t="n">
        <v>21</v>
      </c>
      <c r="F27" s="86" t="n">
        <v>94</v>
      </c>
      <c r="G27" s="86" t="n">
        <v>30</v>
      </c>
      <c r="H27" s="86" t="n">
        <v>138</v>
      </c>
      <c r="I27" s="86" t="n">
        <v>54</v>
      </c>
      <c r="J27" s="86" t="n">
        <v>81</v>
      </c>
      <c r="K27" s="86" t="n">
        <v>33</v>
      </c>
    </row>
    <row r="28" customFormat="false" ht="12.75" hidden="false" customHeight="true" outlineLevel="0" collapsed="false">
      <c r="A28" s="29" t="s">
        <v>452</v>
      </c>
      <c r="B28" s="43" t="n">
        <v>377</v>
      </c>
      <c r="C28" s="43" t="n">
        <v>138</v>
      </c>
      <c r="D28" s="43" t="n">
        <v>64</v>
      </c>
      <c r="E28" s="43" t="n">
        <v>21</v>
      </c>
      <c r="F28" s="43" t="n">
        <v>94</v>
      </c>
      <c r="G28" s="43" t="n">
        <v>30</v>
      </c>
      <c r="H28" s="43" t="n">
        <v>138</v>
      </c>
      <c r="I28" s="43" t="n">
        <v>54</v>
      </c>
      <c r="J28" s="43" t="n">
        <v>81</v>
      </c>
      <c r="K28" s="43" t="n">
        <v>33</v>
      </c>
    </row>
    <row r="29" customFormat="false" ht="12" hidden="false" customHeight="true" outlineLevel="0" collapsed="false">
      <c r="A29" s="29"/>
      <c r="B29" s="86"/>
      <c r="C29" s="86"/>
      <c r="D29" s="43"/>
      <c r="E29" s="43"/>
      <c r="F29" s="43"/>
      <c r="G29" s="43"/>
      <c r="H29" s="43"/>
      <c r="I29" s="43"/>
      <c r="J29" s="43"/>
      <c r="K29" s="43"/>
    </row>
    <row r="30" customFormat="false" ht="12.75" hidden="false" customHeight="true" outlineLevel="0" collapsed="false">
      <c r="A30" s="85" t="s">
        <v>453</v>
      </c>
      <c r="B30" s="86" t="n">
        <v>511</v>
      </c>
      <c r="C30" s="86" t="n">
        <v>198</v>
      </c>
      <c r="D30" s="86" t="n">
        <v>42</v>
      </c>
      <c r="E30" s="86" t="n">
        <v>12</v>
      </c>
      <c r="F30" s="86" t="n">
        <v>45</v>
      </c>
      <c r="G30" s="86" t="n">
        <v>21</v>
      </c>
      <c r="H30" s="86" t="n">
        <v>311</v>
      </c>
      <c r="I30" s="86" t="n">
        <v>123</v>
      </c>
      <c r="J30" s="86" t="n">
        <v>113</v>
      </c>
      <c r="K30" s="86" t="n">
        <v>42</v>
      </c>
    </row>
    <row r="31" customFormat="false" ht="12.75" hidden="false" customHeight="true" outlineLevel="0" collapsed="false">
      <c r="A31" s="29" t="s">
        <v>454</v>
      </c>
      <c r="B31" s="43" t="n">
        <v>212</v>
      </c>
      <c r="C31" s="43" t="n">
        <v>81</v>
      </c>
      <c r="D31" s="43" t="n">
        <v>10</v>
      </c>
      <c r="E31" s="43" t="n">
        <v>3</v>
      </c>
      <c r="F31" s="43" t="n">
        <v>9</v>
      </c>
      <c r="G31" s="43" t="n">
        <v>5</v>
      </c>
      <c r="H31" s="43" t="n">
        <v>125</v>
      </c>
      <c r="I31" s="43" t="n">
        <v>49</v>
      </c>
      <c r="J31" s="43" t="n">
        <v>68</v>
      </c>
      <c r="K31" s="43" t="n">
        <v>24</v>
      </c>
    </row>
    <row r="32" customFormat="false" ht="12.75" hidden="false" customHeight="true" outlineLevel="0" collapsed="false">
      <c r="A32" s="29" t="s">
        <v>455</v>
      </c>
      <c r="B32" s="43" t="n">
        <v>299</v>
      </c>
      <c r="C32" s="43" t="n">
        <v>117</v>
      </c>
      <c r="D32" s="43" t="n">
        <v>32</v>
      </c>
      <c r="E32" s="43" t="n">
        <v>9</v>
      </c>
      <c r="F32" s="43" t="n">
        <v>36</v>
      </c>
      <c r="G32" s="43" t="n">
        <v>16</v>
      </c>
      <c r="H32" s="43" t="n">
        <v>186</v>
      </c>
      <c r="I32" s="43" t="n">
        <v>74</v>
      </c>
      <c r="J32" s="43" t="n">
        <v>45</v>
      </c>
      <c r="K32" s="43" t="n">
        <v>18</v>
      </c>
    </row>
    <row r="33" customFormat="false" ht="12" hidden="false" customHeight="true" outlineLevel="0" collapsed="false">
      <c r="A33" s="29"/>
      <c r="B33" s="86"/>
      <c r="C33" s="86"/>
      <c r="F33" s="43"/>
    </row>
    <row r="34" customFormat="false" ht="12.75" hidden="false" customHeight="true" outlineLevel="0" collapsed="false">
      <c r="A34" s="85" t="s">
        <v>456</v>
      </c>
      <c r="B34" s="86" t="n">
        <v>1819</v>
      </c>
      <c r="C34" s="86" t="n">
        <v>653</v>
      </c>
      <c r="D34" s="86" t="n">
        <v>276</v>
      </c>
      <c r="E34" s="86" t="n">
        <v>86</v>
      </c>
      <c r="F34" s="86" t="n">
        <v>337</v>
      </c>
      <c r="G34" s="86" t="n">
        <v>94</v>
      </c>
      <c r="H34" s="86" t="n">
        <v>857</v>
      </c>
      <c r="I34" s="86" t="n">
        <v>314</v>
      </c>
      <c r="J34" s="86" t="n">
        <v>349</v>
      </c>
      <c r="K34" s="86" t="n">
        <v>159</v>
      </c>
    </row>
    <row r="35" customFormat="false" ht="12.75" hidden="false" customHeight="true" outlineLevel="0" collapsed="false">
      <c r="A35" s="29" t="s">
        <v>457</v>
      </c>
      <c r="B35" s="43" t="n">
        <v>909</v>
      </c>
      <c r="C35" s="43" t="n">
        <v>357</v>
      </c>
      <c r="D35" s="43" t="n">
        <v>137</v>
      </c>
      <c r="E35" s="43" t="n">
        <v>47</v>
      </c>
      <c r="F35" s="43" t="n">
        <v>139</v>
      </c>
      <c r="G35" s="43" t="n">
        <v>52</v>
      </c>
      <c r="H35" s="43" t="n">
        <v>457</v>
      </c>
      <c r="I35" s="43" t="n">
        <v>168</v>
      </c>
      <c r="J35" s="43" t="n">
        <v>176</v>
      </c>
      <c r="K35" s="43" t="n">
        <v>90</v>
      </c>
    </row>
    <row r="36" customFormat="false" ht="12.75" hidden="false" customHeight="true" outlineLevel="0" collapsed="false">
      <c r="A36" s="29" t="s">
        <v>458</v>
      </c>
      <c r="B36" s="43" t="n">
        <v>910</v>
      </c>
      <c r="C36" s="43" t="n">
        <v>296</v>
      </c>
      <c r="D36" s="43" t="n">
        <v>139</v>
      </c>
      <c r="E36" s="43" t="n">
        <v>39</v>
      </c>
      <c r="F36" s="43" t="n">
        <v>198</v>
      </c>
      <c r="G36" s="43" t="n">
        <v>42</v>
      </c>
      <c r="H36" s="43" t="n">
        <v>400</v>
      </c>
      <c r="I36" s="43" t="n">
        <v>146</v>
      </c>
      <c r="J36" s="43" t="n">
        <v>173</v>
      </c>
      <c r="K36" s="43" t="n">
        <v>69</v>
      </c>
    </row>
    <row r="37" customFormat="false" ht="12" hidden="false" customHeight="true" outlineLevel="0" collapsed="false">
      <c r="A37" s="29"/>
      <c r="B37" s="86"/>
      <c r="C37" s="86"/>
    </row>
    <row r="38" customFormat="false" ht="12.75" hidden="false" customHeight="true" outlineLevel="0" collapsed="false">
      <c r="A38" s="85" t="s">
        <v>459</v>
      </c>
      <c r="B38" s="86" t="n">
        <v>1132</v>
      </c>
      <c r="C38" s="86" t="n">
        <v>426</v>
      </c>
      <c r="D38" s="86" t="n">
        <v>240</v>
      </c>
      <c r="E38" s="86" t="n">
        <v>83</v>
      </c>
      <c r="F38" s="86" t="n">
        <v>183</v>
      </c>
      <c r="G38" s="86" t="n">
        <v>62</v>
      </c>
      <c r="H38" s="86" t="n">
        <v>492</v>
      </c>
      <c r="I38" s="86" t="n">
        <v>199</v>
      </c>
      <c r="J38" s="86" t="n">
        <v>217</v>
      </c>
      <c r="K38" s="86" t="n">
        <v>82</v>
      </c>
    </row>
    <row r="39" customFormat="false" ht="12.75" hidden="false" customHeight="true" outlineLevel="0" collapsed="false">
      <c r="A39" s="29" t="s">
        <v>460</v>
      </c>
      <c r="B39" s="43" t="n">
        <v>827</v>
      </c>
      <c r="C39" s="43" t="n">
        <v>298</v>
      </c>
      <c r="D39" s="43" t="n">
        <v>190</v>
      </c>
      <c r="E39" s="43" t="n">
        <v>64</v>
      </c>
      <c r="F39" s="43" t="n">
        <v>136</v>
      </c>
      <c r="G39" s="43" t="n">
        <v>45</v>
      </c>
      <c r="H39" s="43" t="n">
        <v>335</v>
      </c>
      <c r="I39" s="43" t="n">
        <v>128</v>
      </c>
      <c r="J39" s="43" t="n">
        <v>166</v>
      </c>
      <c r="K39" s="43" t="n">
        <v>61</v>
      </c>
    </row>
    <row r="40" customFormat="false" ht="12.75" hidden="false" customHeight="true" outlineLevel="0" collapsed="false">
      <c r="A40" s="29" t="s">
        <v>461</v>
      </c>
      <c r="B40" s="43" t="n">
        <v>305</v>
      </c>
      <c r="C40" s="43" t="n">
        <v>128</v>
      </c>
      <c r="D40" s="43" t="n">
        <v>50</v>
      </c>
      <c r="E40" s="43" t="n">
        <v>19</v>
      </c>
      <c r="F40" s="43" t="n">
        <v>47</v>
      </c>
      <c r="G40" s="43" t="n">
        <v>17</v>
      </c>
      <c r="H40" s="43" t="n">
        <v>157</v>
      </c>
      <c r="I40" s="43" t="n">
        <v>71</v>
      </c>
      <c r="J40" s="43" t="n">
        <v>51</v>
      </c>
      <c r="K40" s="43" t="n">
        <v>21</v>
      </c>
    </row>
    <row r="41" customFormat="false" ht="12" hidden="false" customHeight="true" outlineLevel="0" collapsed="false">
      <c r="A41" s="29"/>
      <c r="B41" s="86"/>
      <c r="C41" s="43"/>
      <c r="D41" s="114"/>
      <c r="E41" s="114"/>
      <c r="F41" s="179"/>
      <c r="G41" s="114"/>
      <c r="H41" s="114"/>
    </row>
    <row r="42" customFormat="false" ht="12.75" hidden="false" customHeight="true" outlineLevel="0" collapsed="false">
      <c r="A42" s="85" t="s">
        <v>462</v>
      </c>
      <c r="B42" s="86" t="n">
        <v>1404</v>
      </c>
      <c r="C42" s="86" t="n">
        <v>531</v>
      </c>
      <c r="D42" s="86" t="n">
        <v>128</v>
      </c>
      <c r="E42" s="86" t="n">
        <v>50</v>
      </c>
      <c r="F42" s="86" t="n">
        <v>197</v>
      </c>
      <c r="G42" s="86" t="n">
        <v>57</v>
      </c>
      <c r="H42" s="86" t="n">
        <v>791</v>
      </c>
      <c r="I42" s="86" t="n">
        <v>311</v>
      </c>
      <c r="J42" s="86" t="n">
        <v>288</v>
      </c>
      <c r="K42" s="86" t="n">
        <v>113</v>
      </c>
    </row>
    <row r="43" customFormat="false" ht="12.75" hidden="false" customHeight="true" outlineLevel="0" collapsed="false">
      <c r="A43" s="29" t="s">
        <v>463</v>
      </c>
      <c r="B43" s="43" t="n">
        <v>683</v>
      </c>
      <c r="C43" s="43" t="n">
        <v>251</v>
      </c>
      <c r="D43" s="43" t="n">
        <v>85</v>
      </c>
      <c r="E43" s="43" t="n">
        <v>33</v>
      </c>
      <c r="F43" s="43" t="n">
        <v>78</v>
      </c>
      <c r="G43" s="43" t="n">
        <v>19</v>
      </c>
      <c r="H43" s="43" t="n">
        <v>379</v>
      </c>
      <c r="I43" s="43" t="n">
        <v>145</v>
      </c>
      <c r="J43" s="43" t="n">
        <v>141</v>
      </c>
      <c r="K43" s="43" t="n">
        <v>54</v>
      </c>
    </row>
    <row r="44" customFormat="false" ht="12.75" hidden="false" customHeight="true" outlineLevel="0" collapsed="false">
      <c r="A44" s="29" t="s">
        <v>464</v>
      </c>
      <c r="B44" s="43" t="n">
        <v>721</v>
      </c>
      <c r="C44" s="43" t="n">
        <v>280</v>
      </c>
      <c r="D44" s="43" t="n">
        <v>43</v>
      </c>
      <c r="E44" s="43" t="n">
        <v>17</v>
      </c>
      <c r="F44" s="43" t="n">
        <v>119</v>
      </c>
      <c r="G44" s="43" t="n">
        <v>38</v>
      </c>
      <c r="H44" s="43" t="n">
        <v>412</v>
      </c>
      <c r="I44" s="43" t="n">
        <v>166</v>
      </c>
      <c r="J44" s="43" t="n">
        <v>147</v>
      </c>
      <c r="K44" s="43" t="n">
        <v>59</v>
      </c>
    </row>
    <row r="45" customFormat="false" ht="12" hidden="false" customHeight="true" outlineLevel="0" collapsed="false">
      <c r="A45" s="29"/>
      <c r="B45" s="86"/>
      <c r="C45" s="43"/>
    </row>
    <row r="46" customFormat="false" ht="12.75" hidden="false" customHeight="true" outlineLevel="0" collapsed="false">
      <c r="A46" s="85" t="s">
        <v>465</v>
      </c>
      <c r="B46" s="86" t="n">
        <v>1289</v>
      </c>
      <c r="C46" s="86" t="n">
        <v>436</v>
      </c>
      <c r="D46" s="86" t="n">
        <v>122</v>
      </c>
      <c r="E46" s="86" t="n">
        <v>46</v>
      </c>
      <c r="F46" s="86" t="n">
        <v>290</v>
      </c>
      <c r="G46" s="86" t="n">
        <v>86</v>
      </c>
      <c r="H46" s="86" t="n">
        <v>598</v>
      </c>
      <c r="I46" s="86" t="n">
        <v>215</v>
      </c>
      <c r="J46" s="86" t="n">
        <v>279</v>
      </c>
      <c r="K46" s="86" t="n">
        <v>89</v>
      </c>
    </row>
    <row r="47" customFormat="false" ht="12.75" hidden="false" customHeight="true" outlineLevel="0" collapsed="false">
      <c r="A47" s="29" t="s">
        <v>466</v>
      </c>
      <c r="B47" s="43" t="n">
        <v>581</v>
      </c>
      <c r="C47" s="43" t="n">
        <v>200</v>
      </c>
      <c r="D47" s="43" t="n">
        <v>63</v>
      </c>
      <c r="E47" s="43" t="n">
        <v>16</v>
      </c>
      <c r="F47" s="43" t="n">
        <v>145</v>
      </c>
      <c r="G47" s="43" t="n">
        <v>38</v>
      </c>
      <c r="H47" s="43" t="n">
        <v>303</v>
      </c>
      <c r="I47" s="43" t="n">
        <v>120</v>
      </c>
      <c r="J47" s="43" t="n">
        <v>70</v>
      </c>
      <c r="K47" s="43" t="n">
        <v>26</v>
      </c>
    </row>
    <row r="48" customFormat="false" ht="12.75" hidden="false" customHeight="true" outlineLevel="0" collapsed="false">
      <c r="A48" s="29" t="s">
        <v>467</v>
      </c>
      <c r="B48" s="43" t="n">
        <v>708</v>
      </c>
      <c r="C48" s="43" t="n">
        <v>236</v>
      </c>
      <c r="D48" s="43" t="n">
        <v>59</v>
      </c>
      <c r="E48" s="43" t="n">
        <v>30</v>
      </c>
      <c r="F48" s="43" t="n">
        <v>145</v>
      </c>
      <c r="G48" s="43" t="n">
        <v>48</v>
      </c>
      <c r="H48" s="43" t="n">
        <v>295</v>
      </c>
      <c r="I48" s="43" t="n">
        <v>95</v>
      </c>
      <c r="J48" s="43" t="n">
        <v>209</v>
      </c>
      <c r="K48" s="43" t="n">
        <v>63</v>
      </c>
    </row>
    <row r="49" customFormat="false" ht="12" hidden="false" customHeight="true" outlineLevel="0" collapsed="false">
      <c r="A49" s="29"/>
      <c r="B49" s="86"/>
      <c r="C49" s="43"/>
    </row>
    <row r="50" customFormat="false" ht="12.75" hidden="false" customHeight="true" outlineLevel="0" collapsed="false">
      <c r="A50" s="85" t="s">
        <v>468</v>
      </c>
      <c r="B50" s="86" t="n">
        <v>1073</v>
      </c>
      <c r="C50" s="86" t="n">
        <v>418</v>
      </c>
      <c r="D50" s="86" t="n">
        <v>223</v>
      </c>
      <c r="E50" s="86" t="n">
        <v>86</v>
      </c>
      <c r="F50" s="86" t="n">
        <v>198</v>
      </c>
      <c r="G50" s="86" t="n">
        <v>59</v>
      </c>
      <c r="H50" s="86" t="n">
        <v>535</v>
      </c>
      <c r="I50" s="86" t="n">
        <v>221</v>
      </c>
      <c r="J50" s="86" t="n">
        <v>117</v>
      </c>
      <c r="K50" s="86" t="n">
        <v>52</v>
      </c>
    </row>
    <row r="51" customFormat="false" ht="12.75" hidden="false" customHeight="true" outlineLevel="0" collapsed="false">
      <c r="A51" s="29" t="s">
        <v>469</v>
      </c>
      <c r="B51" s="43" t="n">
        <v>697</v>
      </c>
      <c r="C51" s="43" t="n">
        <v>263</v>
      </c>
      <c r="D51" s="43" t="n">
        <v>169</v>
      </c>
      <c r="E51" s="43" t="n">
        <v>57</v>
      </c>
      <c r="F51" s="43" t="n">
        <v>157</v>
      </c>
      <c r="G51" s="43" t="n">
        <v>52</v>
      </c>
      <c r="H51" s="43" t="n">
        <v>254</v>
      </c>
      <c r="I51" s="43" t="n">
        <v>102</v>
      </c>
      <c r="J51" s="43" t="n">
        <v>117</v>
      </c>
      <c r="K51" s="43" t="n">
        <v>52</v>
      </c>
    </row>
    <row r="52" customFormat="false" ht="12.75" hidden="false" customHeight="true" outlineLevel="0" collapsed="false">
      <c r="A52" s="29" t="s">
        <v>470</v>
      </c>
      <c r="B52" s="43" t="n">
        <v>376</v>
      </c>
      <c r="C52" s="43" t="n">
        <v>155</v>
      </c>
      <c r="D52" s="43" t="n">
        <v>54</v>
      </c>
      <c r="E52" s="43" t="n">
        <v>29</v>
      </c>
      <c r="F52" s="43" t="n">
        <v>41</v>
      </c>
      <c r="G52" s="43" t="n">
        <v>7</v>
      </c>
      <c r="H52" s="43" t="n">
        <v>281</v>
      </c>
      <c r="I52" s="43" t="n">
        <v>119</v>
      </c>
      <c r="J52" s="43" t="n">
        <v>0</v>
      </c>
      <c r="K52" s="43" t="n">
        <v>0</v>
      </c>
    </row>
    <row r="53" customFormat="false" ht="12" hidden="false" customHeight="true" outlineLevel="0" collapsed="false">
      <c r="A53" s="29"/>
      <c r="B53" s="86"/>
      <c r="C53" s="86"/>
      <c r="F53" s="43"/>
      <c r="J53" s="43"/>
    </row>
    <row r="54" customFormat="false" ht="12.75" hidden="false" customHeight="true" outlineLevel="0" collapsed="false">
      <c r="A54" s="85" t="s">
        <v>471</v>
      </c>
      <c r="B54" s="86" t="n">
        <v>1400</v>
      </c>
      <c r="C54" s="86" t="n">
        <v>498</v>
      </c>
      <c r="D54" s="86" t="n">
        <v>210</v>
      </c>
      <c r="E54" s="86" t="n">
        <v>65</v>
      </c>
      <c r="F54" s="86" t="n">
        <v>250</v>
      </c>
      <c r="G54" s="86" t="n">
        <v>63</v>
      </c>
      <c r="H54" s="86" t="n">
        <v>685</v>
      </c>
      <c r="I54" s="86" t="n">
        <v>251</v>
      </c>
      <c r="J54" s="86" t="n">
        <v>255</v>
      </c>
      <c r="K54" s="86" t="n">
        <v>119</v>
      </c>
    </row>
    <row r="55" customFormat="false" ht="12.75" hidden="false" customHeight="true" outlineLevel="0" collapsed="false">
      <c r="A55" s="29" t="s">
        <v>472</v>
      </c>
      <c r="B55" s="43" t="n">
        <v>565</v>
      </c>
      <c r="C55" s="43" t="n">
        <v>229</v>
      </c>
      <c r="D55" s="43" t="n">
        <v>66</v>
      </c>
      <c r="E55" s="43" t="n">
        <v>25</v>
      </c>
      <c r="F55" s="43" t="n">
        <v>113</v>
      </c>
      <c r="G55" s="43" t="n">
        <v>31</v>
      </c>
      <c r="H55" s="43" t="n">
        <v>256</v>
      </c>
      <c r="I55" s="43" t="n">
        <v>109</v>
      </c>
      <c r="J55" s="43" t="n">
        <v>130</v>
      </c>
      <c r="K55" s="43" t="n">
        <v>64</v>
      </c>
    </row>
    <row r="56" customFormat="false" ht="12.75" hidden="false" customHeight="true" outlineLevel="0" collapsed="false">
      <c r="A56" s="29" t="s">
        <v>473</v>
      </c>
      <c r="B56" s="43" t="n">
        <v>835</v>
      </c>
      <c r="C56" s="43" t="n">
        <v>269</v>
      </c>
      <c r="D56" s="43" t="n">
        <v>144</v>
      </c>
      <c r="E56" s="43" t="n">
        <v>40</v>
      </c>
      <c r="F56" s="43" t="n">
        <v>137</v>
      </c>
      <c r="G56" s="43" t="n">
        <v>32</v>
      </c>
      <c r="H56" s="43" t="n">
        <v>429</v>
      </c>
      <c r="I56" s="43" t="n">
        <v>142</v>
      </c>
      <c r="J56" s="43" t="n">
        <v>125</v>
      </c>
      <c r="K56" s="43" t="n">
        <v>55</v>
      </c>
    </row>
    <row r="57" customFormat="false" ht="12" hidden="false" customHeight="true" outlineLevel="0" collapsed="false">
      <c r="A57" s="29"/>
      <c r="B57" s="43"/>
      <c r="C57" s="86"/>
      <c r="D57" s="86"/>
      <c r="E57" s="86"/>
      <c r="F57" s="86"/>
      <c r="G57" s="86"/>
      <c r="H57" s="86"/>
      <c r="I57" s="86"/>
      <c r="K57" s="86"/>
    </row>
    <row r="58" customFormat="false" ht="12.75" hidden="false" customHeight="true" outlineLevel="0" collapsed="false">
      <c r="A58" s="85" t="s">
        <v>157</v>
      </c>
      <c r="B58" s="86" t="n">
        <v>14874</v>
      </c>
      <c r="C58" s="86" t="n">
        <v>5482</v>
      </c>
      <c r="D58" s="86" t="n">
        <v>2312</v>
      </c>
      <c r="E58" s="86" t="n">
        <v>790</v>
      </c>
      <c r="F58" s="86" t="n">
        <v>2638</v>
      </c>
      <c r="G58" s="86" t="n">
        <v>818</v>
      </c>
      <c r="H58" s="86" t="n">
        <v>6998</v>
      </c>
      <c r="I58" s="86" t="n">
        <v>2715</v>
      </c>
      <c r="J58" s="86" t="n">
        <v>2926</v>
      </c>
      <c r="K58" s="86" t="n">
        <v>1159</v>
      </c>
    </row>
    <row r="59" customFormat="false" ht="12.75" hidden="false" customHeight="false" outlineLevel="0" collapsed="false">
      <c r="A59" s="23"/>
      <c r="B59" s="86"/>
      <c r="C59" s="86"/>
      <c r="D59" s="23"/>
      <c r="E59" s="23"/>
      <c r="F59" s="23"/>
      <c r="G59" s="23"/>
      <c r="H59" s="23"/>
      <c r="I59" s="23"/>
      <c r="J59" s="23"/>
      <c r="K59" s="23"/>
    </row>
    <row r="60" customFormat="false" ht="12.75" hidden="false" customHeight="false" outlineLevel="0" collapsed="false">
      <c r="A60" s="23"/>
      <c r="B60" s="23"/>
      <c r="C60" s="23"/>
      <c r="D60" s="23"/>
      <c r="E60" s="23"/>
      <c r="F60" s="23"/>
      <c r="G60" s="23"/>
      <c r="H60" s="23"/>
      <c r="I60" s="23"/>
      <c r="J60" s="23"/>
      <c r="K60" s="23"/>
    </row>
  </sheetData>
  <mergeCells count="8">
    <mergeCell ref="A2:K2"/>
    <mergeCell ref="A4:A7"/>
    <mergeCell ref="B4:C5"/>
    <mergeCell ref="D4:K4"/>
    <mergeCell ref="D5:E5"/>
    <mergeCell ref="F5:G5"/>
    <mergeCell ref="H5:I5"/>
    <mergeCell ref="J5:K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0.7"/>
    <col collapsed="false" customWidth="true" hidden="false" outlineLevel="0" max="11" min="2" style="13" width="6.99"/>
    <col collapsed="false" customWidth="false" hidden="false" outlineLevel="0" max="257" min="12" style="13" width="11.42"/>
  </cols>
  <sheetData>
    <row r="1" customFormat="false" ht="12.75" hidden="false" customHeight="false" outlineLevel="0" collapsed="false">
      <c r="A1" s="23"/>
    </row>
    <row r="2" customFormat="false" ht="12.75" hidden="false" customHeight="true" outlineLevel="0" collapsed="false">
      <c r="A2" s="26" t="s">
        <v>501</v>
      </c>
      <c r="B2" s="26"/>
      <c r="C2" s="26"/>
      <c r="D2" s="26"/>
      <c r="E2" s="26"/>
      <c r="F2" s="26"/>
      <c r="G2" s="26"/>
      <c r="H2" s="26"/>
      <c r="I2" s="26"/>
      <c r="J2" s="26"/>
      <c r="K2" s="26"/>
    </row>
    <row r="3" customFormat="false" ht="12.75" hidden="false" customHeight="false" outlineLevel="0" collapsed="false">
      <c r="A3" s="27"/>
      <c r="B3" s="127"/>
      <c r="C3" s="127"/>
      <c r="D3" s="127"/>
      <c r="E3" s="127"/>
      <c r="F3" s="127"/>
      <c r="G3" s="127"/>
      <c r="H3" s="127"/>
      <c r="I3" s="127"/>
      <c r="J3" s="127"/>
      <c r="K3" s="127"/>
    </row>
    <row r="4" customFormat="false" ht="19.5" hidden="false" customHeight="true" outlineLevel="0" collapsed="false">
      <c r="A4" s="88" t="s">
        <v>437</v>
      </c>
      <c r="B4" s="162" t="s">
        <v>166</v>
      </c>
      <c r="C4" s="162"/>
      <c r="D4" s="31" t="s">
        <v>334</v>
      </c>
      <c r="E4" s="31"/>
      <c r="F4" s="31"/>
      <c r="G4" s="31"/>
      <c r="H4" s="31"/>
      <c r="I4" s="31"/>
      <c r="J4" s="31"/>
      <c r="K4" s="31"/>
    </row>
    <row r="5" customFormat="false" ht="15.75" hidden="false" customHeight="true" outlineLevel="0" collapsed="false">
      <c r="A5" s="88"/>
      <c r="B5" s="162"/>
      <c r="C5" s="162"/>
      <c r="D5" s="91" t="s">
        <v>99</v>
      </c>
      <c r="E5" s="91"/>
      <c r="F5" s="91" t="s">
        <v>102</v>
      </c>
      <c r="G5" s="91"/>
      <c r="H5" s="91" t="s">
        <v>335</v>
      </c>
      <c r="I5" s="91"/>
      <c r="J5" s="31" t="s">
        <v>336</v>
      </c>
      <c r="K5" s="31"/>
    </row>
    <row r="6" customFormat="false" ht="12.75" hidden="false" customHeight="true" outlineLevel="0" collapsed="false">
      <c r="A6" s="88"/>
      <c r="B6" s="30" t="s">
        <v>495</v>
      </c>
      <c r="C6" s="30" t="s">
        <v>496</v>
      </c>
      <c r="D6" s="30" t="s">
        <v>497</v>
      </c>
      <c r="E6" s="30" t="s">
        <v>496</v>
      </c>
      <c r="F6" s="30" t="s">
        <v>497</v>
      </c>
      <c r="G6" s="30" t="s">
        <v>496</v>
      </c>
      <c r="H6" s="30" t="s">
        <v>497</v>
      </c>
      <c r="I6" s="30" t="s">
        <v>496</v>
      </c>
      <c r="J6" s="30" t="s">
        <v>497</v>
      </c>
      <c r="K6" s="65" t="s">
        <v>496</v>
      </c>
    </row>
    <row r="7" customFormat="false" ht="11.25" hidden="false" customHeight="true" outlineLevel="0" collapsed="false">
      <c r="A7" s="88"/>
      <c r="B7" s="38" t="s">
        <v>498</v>
      </c>
      <c r="C7" s="38" t="s">
        <v>499</v>
      </c>
      <c r="D7" s="38" t="s">
        <v>500</v>
      </c>
      <c r="E7" s="38" t="s">
        <v>499</v>
      </c>
      <c r="F7" s="38" t="s">
        <v>500</v>
      </c>
      <c r="G7" s="38" t="s">
        <v>499</v>
      </c>
      <c r="H7" s="38" t="s">
        <v>500</v>
      </c>
      <c r="I7" s="38" t="s">
        <v>499</v>
      </c>
      <c r="J7" s="38" t="s">
        <v>500</v>
      </c>
      <c r="K7" s="123" t="s">
        <v>499</v>
      </c>
    </row>
    <row r="8" customFormat="false" ht="12" hidden="false" customHeight="true" outlineLevel="0" collapsed="false">
      <c r="A8" s="29"/>
    </row>
    <row r="9" customFormat="false" ht="12.75" hidden="false" customHeight="true" outlineLevel="0" collapsed="false">
      <c r="A9" s="85" t="s">
        <v>438</v>
      </c>
      <c r="B9" s="86" t="n">
        <v>984</v>
      </c>
      <c r="C9" s="86" t="n">
        <v>349</v>
      </c>
      <c r="D9" s="86" t="n">
        <v>155</v>
      </c>
      <c r="E9" s="86" t="n">
        <v>55</v>
      </c>
      <c r="F9" s="86" t="n">
        <v>155</v>
      </c>
      <c r="G9" s="86" t="n">
        <v>46</v>
      </c>
      <c r="H9" s="86" t="n">
        <v>569</v>
      </c>
      <c r="I9" s="86" t="n">
        <v>203</v>
      </c>
      <c r="J9" s="86" t="n">
        <v>105</v>
      </c>
      <c r="K9" s="86" t="n">
        <v>45</v>
      </c>
    </row>
    <row r="10" customFormat="false" ht="12.75" hidden="false" customHeight="true" outlineLevel="0" collapsed="false">
      <c r="A10" s="29" t="s">
        <v>439</v>
      </c>
      <c r="B10" s="43" t="n">
        <v>608</v>
      </c>
      <c r="C10" s="43" t="n">
        <v>212</v>
      </c>
      <c r="D10" s="43" t="n">
        <v>97</v>
      </c>
      <c r="E10" s="43" t="n">
        <v>33</v>
      </c>
      <c r="F10" s="43" t="n">
        <v>129</v>
      </c>
      <c r="G10" s="43" t="n">
        <v>38</v>
      </c>
      <c r="H10" s="43" t="n">
        <v>278</v>
      </c>
      <c r="I10" s="43" t="n">
        <v>97</v>
      </c>
      <c r="J10" s="43" t="n">
        <v>104</v>
      </c>
      <c r="K10" s="43" t="n">
        <v>44</v>
      </c>
    </row>
    <row r="11" customFormat="false" ht="12.75" hidden="false" customHeight="true" outlineLevel="0" collapsed="false">
      <c r="A11" s="29" t="s">
        <v>440</v>
      </c>
      <c r="B11" s="43" t="n">
        <v>376</v>
      </c>
      <c r="C11" s="43" t="n">
        <v>137</v>
      </c>
      <c r="D11" s="43" t="n">
        <v>58</v>
      </c>
      <c r="E11" s="43" t="n">
        <v>22</v>
      </c>
      <c r="F11" s="43" t="n">
        <v>26</v>
      </c>
      <c r="G11" s="43" t="n">
        <v>8</v>
      </c>
      <c r="H11" s="43" t="n">
        <v>291</v>
      </c>
      <c r="I11" s="43" t="n">
        <v>106</v>
      </c>
      <c r="J11" s="43" t="n">
        <v>1</v>
      </c>
      <c r="K11" s="43" t="n">
        <v>1</v>
      </c>
    </row>
    <row r="12" customFormat="false" ht="12" hidden="false" customHeight="true" outlineLevel="0" collapsed="false">
      <c r="A12" s="29"/>
      <c r="B12" s="86"/>
      <c r="C12" s="86"/>
      <c r="D12" s="43"/>
      <c r="F12" s="43"/>
    </row>
    <row r="13" customFormat="false" ht="12.75" hidden="false" customHeight="true" outlineLevel="0" collapsed="false">
      <c r="A13" s="85" t="s">
        <v>441</v>
      </c>
      <c r="B13" s="86" t="n">
        <v>1350</v>
      </c>
      <c r="C13" s="86" t="n">
        <v>500</v>
      </c>
      <c r="D13" s="86" t="n">
        <v>203</v>
      </c>
      <c r="E13" s="86" t="n">
        <v>62</v>
      </c>
      <c r="F13" s="86" t="n">
        <v>242</v>
      </c>
      <c r="G13" s="86" t="n">
        <v>74</v>
      </c>
      <c r="H13" s="86" t="n">
        <v>793</v>
      </c>
      <c r="I13" s="86" t="n">
        <v>316</v>
      </c>
      <c r="J13" s="86" t="n">
        <v>112</v>
      </c>
      <c r="K13" s="86" t="n">
        <v>48</v>
      </c>
    </row>
    <row r="14" customFormat="false" ht="12.75" hidden="false" customHeight="true" outlineLevel="0" collapsed="false">
      <c r="A14" s="29" t="s">
        <v>442</v>
      </c>
      <c r="B14" s="43" t="n">
        <v>770</v>
      </c>
      <c r="C14" s="43" t="n">
        <v>287</v>
      </c>
      <c r="D14" s="43" t="n">
        <v>117</v>
      </c>
      <c r="E14" s="43" t="n">
        <v>36</v>
      </c>
      <c r="F14" s="43" t="n">
        <v>126</v>
      </c>
      <c r="G14" s="43" t="n">
        <v>34</v>
      </c>
      <c r="H14" s="43" t="n">
        <v>415</v>
      </c>
      <c r="I14" s="43" t="n">
        <v>169</v>
      </c>
      <c r="J14" s="43" t="n">
        <v>112</v>
      </c>
      <c r="K14" s="43" t="n">
        <v>48</v>
      </c>
    </row>
    <row r="15" customFormat="false" ht="12.75" hidden="false" customHeight="true" outlineLevel="0" collapsed="false">
      <c r="A15" s="29" t="s">
        <v>443</v>
      </c>
      <c r="B15" s="43" t="n">
        <v>580</v>
      </c>
      <c r="C15" s="43" t="n">
        <v>213</v>
      </c>
      <c r="D15" s="43" t="n">
        <v>86</v>
      </c>
      <c r="E15" s="43" t="n">
        <v>26</v>
      </c>
      <c r="F15" s="43" t="n">
        <v>116</v>
      </c>
      <c r="G15" s="43" t="n">
        <v>40</v>
      </c>
      <c r="H15" s="43" t="n">
        <v>378</v>
      </c>
      <c r="I15" s="43" t="n">
        <v>147</v>
      </c>
      <c r="J15" s="43" t="n">
        <v>0</v>
      </c>
      <c r="K15" s="43" t="n">
        <v>0</v>
      </c>
    </row>
    <row r="16" customFormat="false" ht="12" hidden="false" customHeight="true" outlineLevel="0" collapsed="false">
      <c r="A16" s="29"/>
      <c r="B16" s="86"/>
      <c r="C16" s="86"/>
      <c r="J16" s="43"/>
    </row>
    <row r="17" customFormat="false" ht="12.75" hidden="false" customHeight="true" outlineLevel="0" collapsed="false">
      <c r="A17" s="85" t="s">
        <v>444</v>
      </c>
      <c r="B17" s="86" t="n">
        <v>772</v>
      </c>
      <c r="C17" s="86" t="n">
        <v>277</v>
      </c>
      <c r="D17" s="86" t="n">
        <v>202</v>
      </c>
      <c r="E17" s="86" t="n">
        <v>71</v>
      </c>
      <c r="F17" s="86" t="n">
        <v>157</v>
      </c>
      <c r="G17" s="86" t="n">
        <v>49</v>
      </c>
      <c r="H17" s="86" t="n">
        <v>327</v>
      </c>
      <c r="I17" s="86" t="n">
        <v>124</v>
      </c>
      <c r="J17" s="86" t="n">
        <v>86</v>
      </c>
      <c r="K17" s="86" t="n">
        <v>33</v>
      </c>
    </row>
    <row r="18" customFormat="false" ht="12.75" hidden="false" customHeight="false" outlineLevel="0" collapsed="false">
      <c r="A18" s="29" t="s">
        <v>445</v>
      </c>
      <c r="B18" s="43" t="n">
        <v>328</v>
      </c>
      <c r="C18" s="43" t="n">
        <v>122</v>
      </c>
      <c r="D18" s="43" t="n">
        <v>72</v>
      </c>
      <c r="E18" s="43" t="n">
        <v>27</v>
      </c>
      <c r="F18" s="43" t="n">
        <v>60</v>
      </c>
      <c r="G18" s="43" t="n">
        <v>16</v>
      </c>
      <c r="H18" s="43" t="n">
        <v>196</v>
      </c>
      <c r="I18" s="43" t="n">
        <v>79</v>
      </c>
      <c r="J18" s="43" t="n">
        <v>0</v>
      </c>
      <c r="K18" s="43" t="n">
        <v>0</v>
      </c>
    </row>
    <row r="19" customFormat="false" ht="12.75" hidden="false" customHeight="true" outlineLevel="0" collapsed="false">
      <c r="A19" s="29" t="s">
        <v>446</v>
      </c>
      <c r="B19" s="43" t="n">
        <v>444</v>
      </c>
      <c r="C19" s="43" t="n">
        <v>155</v>
      </c>
      <c r="D19" s="43" t="n">
        <v>130</v>
      </c>
      <c r="E19" s="43" t="n">
        <v>44</v>
      </c>
      <c r="F19" s="43" t="n">
        <v>97</v>
      </c>
      <c r="G19" s="43" t="n">
        <v>33</v>
      </c>
      <c r="H19" s="43" t="n">
        <v>131</v>
      </c>
      <c r="I19" s="43" t="n">
        <v>45</v>
      </c>
      <c r="J19" s="43" t="n">
        <v>86</v>
      </c>
      <c r="K19" s="43" t="n">
        <v>33</v>
      </c>
    </row>
    <row r="20" customFormat="false" ht="12" hidden="false" customHeight="true" outlineLevel="0" collapsed="false">
      <c r="A20" s="29"/>
      <c r="B20" s="86"/>
      <c r="C20" s="86"/>
    </row>
    <row r="21" customFormat="false" ht="12.75" hidden="false" customHeight="true" outlineLevel="0" collapsed="false">
      <c r="A21" s="85" t="s">
        <v>447</v>
      </c>
      <c r="B21" s="86" t="n">
        <v>1278</v>
      </c>
      <c r="C21" s="86" t="n">
        <v>480</v>
      </c>
      <c r="D21" s="86" t="n">
        <v>300</v>
      </c>
      <c r="E21" s="86" t="n">
        <v>94</v>
      </c>
      <c r="F21" s="86" t="n">
        <v>264</v>
      </c>
      <c r="G21" s="86" t="n">
        <v>94</v>
      </c>
      <c r="H21" s="86" t="n">
        <v>587</v>
      </c>
      <c r="I21" s="86" t="n">
        <v>248</v>
      </c>
      <c r="J21" s="86" t="n">
        <v>127</v>
      </c>
      <c r="K21" s="86" t="n">
        <v>44</v>
      </c>
    </row>
    <row r="22" customFormat="false" ht="12.75" hidden="false" customHeight="true" outlineLevel="0" collapsed="false">
      <c r="A22" s="29" t="s">
        <v>448</v>
      </c>
      <c r="B22" s="43" t="n">
        <v>1278</v>
      </c>
      <c r="C22" s="43" t="n">
        <v>480</v>
      </c>
      <c r="D22" s="43" t="n">
        <v>300</v>
      </c>
      <c r="E22" s="43" t="n">
        <v>94</v>
      </c>
      <c r="F22" s="43" t="n">
        <v>264</v>
      </c>
      <c r="G22" s="43" t="n">
        <v>94</v>
      </c>
      <c r="H22" s="43" t="n">
        <v>587</v>
      </c>
      <c r="I22" s="43" t="n">
        <v>248</v>
      </c>
      <c r="J22" s="43" t="n">
        <v>127</v>
      </c>
      <c r="K22" s="43" t="n">
        <v>44</v>
      </c>
    </row>
    <row r="23" customFormat="false" ht="12" hidden="false" customHeight="true" outlineLevel="0" collapsed="false">
      <c r="A23" s="29"/>
      <c r="B23" s="86"/>
      <c r="C23" s="86"/>
      <c r="D23" s="43"/>
      <c r="F23" s="43"/>
    </row>
    <row r="24" customFormat="false" ht="12.75" hidden="false" customHeight="true" outlineLevel="0" collapsed="false">
      <c r="A24" s="85" t="s">
        <v>449</v>
      </c>
      <c r="B24" s="86" t="n">
        <v>693</v>
      </c>
      <c r="C24" s="86" t="n">
        <v>280</v>
      </c>
      <c r="D24" s="86" t="n">
        <v>147</v>
      </c>
      <c r="E24" s="86" t="n">
        <v>59</v>
      </c>
      <c r="F24" s="86" t="n">
        <v>226</v>
      </c>
      <c r="G24" s="86" t="n">
        <v>83</v>
      </c>
      <c r="H24" s="86" t="n">
        <v>315</v>
      </c>
      <c r="I24" s="86" t="n">
        <v>136</v>
      </c>
      <c r="J24" s="86" t="n">
        <v>5</v>
      </c>
      <c r="K24" s="86" t="n">
        <v>2</v>
      </c>
    </row>
    <row r="25" customFormat="false" ht="12.75" hidden="false" customHeight="true" outlineLevel="0" collapsed="false">
      <c r="A25" s="29" t="s">
        <v>450</v>
      </c>
      <c r="B25" s="43" t="n">
        <v>693</v>
      </c>
      <c r="C25" s="43" t="n">
        <v>280</v>
      </c>
      <c r="D25" s="43" t="n">
        <v>147</v>
      </c>
      <c r="E25" s="43" t="n">
        <v>59</v>
      </c>
      <c r="F25" s="43" t="n">
        <v>226</v>
      </c>
      <c r="G25" s="43" t="n">
        <v>83</v>
      </c>
      <c r="H25" s="43" t="n">
        <v>315</v>
      </c>
      <c r="I25" s="43" t="n">
        <v>136</v>
      </c>
      <c r="J25" s="43" t="n">
        <v>5</v>
      </c>
      <c r="K25" s="43" t="n">
        <v>2</v>
      </c>
    </row>
    <row r="26" customFormat="false" ht="12" hidden="false" customHeight="true" outlineLevel="0" collapsed="false">
      <c r="A26" s="29"/>
      <c r="B26" s="86"/>
      <c r="C26" s="86"/>
    </row>
    <row r="27" customFormat="false" ht="12.75" hidden="false" customHeight="true" outlineLevel="0" collapsed="false">
      <c r="A27" s="85" t="s">
        <v>451</v>
      </c>
      <c r="B27" s="86" t="n">
        <v>377</v>
      </c>
      <c r="C27" s="86" t="n">
        <v>138</v>
      </c>
      <c r="D27" s="86" t="n">
        <v>64</v>
      </c>
      <c r="E27" s="86" t="n">
        <v>21</v>
      </c>
      <c r="F27" s="86" t="n">
        <v>94</v>
      </c>
      <c r="G27" s="86" t="n">
        <v>30</v>
      </c>
      <c r="H27" s="86" t="n">
        <v>138</v>
      </c>
      <c r="I27" s="86" t="n">
        <v>54</v>
      </c>
      <c r="J27" s="86" t="n">
        <v>81</v>
      </c>
      <c r="K27" s="86" t="n">
        <v>33</v>
      </c>
    </row>
    <row r="28" customFormat="false" ht="12.75" hidden="false" customHeight="true" outlineLevel="0" collapsed="false">
      <c r="A28" s="29" t="s">
        <v>452</v>
      </c>
      <c r="B28" s="43" t="n">
        <v>377</v>
      </c>
      <c r="C28" s="43" t="n">
        <v>138</v>
      </c>
      <c r="D28" s="43" t="n">
        <v>64</v>
      </c>
      <c r="E28" s="43" t="n">
        <v>21</v>
      </c>
      <c r="F28" s="43" t="n">
        <v>94</v>
      </c>
      <c r="G28" s="43" t="n">
        <v>30</v>
      </c>
      <c r="H28" s="43" t="n">
        <v>138</v>
      </c>
      <c r="I28" s="43" t="n">
        <v>54</v>
      </c>
      <c r="J28" s="43" t="n">
        <v>81</v>
      </c>
      <c r="K28" s="43" t="n">
        <v>33</v>
      </c>
    </row>
    <row r="29" customFormat="false" ht="12" hidden="false" customHeight="true" outlineLevel="0" collapsed="false">
      <c r="A29" s="29"/>
      <c r="B29" s="86"/>
      <c r="C29" s="86"/>
    </row>
    <row r="30" customFormat="false" ht="12.75" hidden="false" customHeight="true" outlineLevel="0" collapsed="false">
      <c r="A30" s="85" t="s">
        <v>453</v>
      </c>
      <c r="B30" s="86" t="n">
        <v>443</v>
      </c>
      <c r="C30" s="86" t="n">
        <v>174</v>
      </c>
      <c r="D30" s="86" t="n">
        <v>42</v>
      </c>
      <c r="E30" s="86" t="n">
        <v>12</v>
      </c>
      <c r="F30" s="86" t="n">
        <v>45</v>
      </c>
      <c r="G30" s="86" t="n">
        <v>21</v>
      </c>
      <c r="H30" s="86" t="n">
        <v>311</v>
      </c>
      <c r="I30" s="86" t="n">
        <v>123</v>
      </c>
      <c r="J30" s="86" t="n">
        <v>45</v>
      </c>
      <c r="K30" s="86" t="n">
        <v>18</v>
      </c>
    </row>
    <row r="31" customFormat="false" ht="12.75" hidden="false" customHeight="true" outlineLevel="0" collapsed="false">
      <c r="A31" s="29" t="s">
        <v>454</v>
      </c>
      <c r="B31" s="43" t="n">
        <v>144</v>
      </c>
      <c r="C31" s="43" t="n">
        <v>57</v>
      </c>
      <c r="D31" s="43" t="n">
        <v>10</v>
      </c>
      <c r="E31" s="43" t="n">
        <v>3</v>
      </c>
      <c r="F31" s="43" t="n">
        <v>9</v>
      </c>
      <c r="G31" s="43" t="n">
        <v>5</v>
      </c>
      <c r="H31" s="43" t="n">
        <v>125</v>
      </c>
      <c r="I31" s="43" t="n">
        <v>49</v>
      </c>
      <c r="J31" s="43" t="n">
        <v>0</v>
      </c>
      <c r="K31" s="43" t="n">
        <v>0</v>
      </c>
    </row>
    <row r="32" customFormat="false" ht="12.75" hidden="false" customHeight="true" outlineLevel="0" collapsed="false">
      <c r="A32" s="29" t="s">
        <v>455</v>
      </c>
      <c r="B32" s="43" t="n">
        <v>299</v>
      </c>
      <c r="C32" s="43" t="n">
        <v>117</v>
      </c>
      <c r="D32" s="43" t="n">
        <v>32</v>
      </c>
      <c r="E32" s="43" t="n">
        <v>9</v>
      </c>
      <c r="F32" s="43" t="n">
        <v>36</v>
      </c>
      <c r="G32" s="43" t="n">
        <v>16</v>
      </c>
      <c r="H32" s="43" t="n">
        <v>186</v>
      </c>
      <c r="I32" s="43" t="n">
        <v>74</v>
      </c>
      <c r="J32" s="43" t="n">
        <v>45</v>
      </c>
      <c r="K32" s="43" t="n">
        <v>18</v>
      </c>
    </row>
    <row r="33" customFormat="false" ht="12" hidden="false" customHeight="true" outlineLevel="0" collapsed="false">
      <c r="A33" s="29"/>
      <c r="B33" s="86"/>
      <c r="C33" s="86"/>
      <c r="D33" s="43"/>
      <c r="I33" s="86"/>
      <c r="J33" s="43"/>
    </row>
    <row r="34" customFormat="false" ht="12.75" hidden="false" customHeight="true" outlineLevel="0" collapsed="false">
      <c r="A34" s="85" t="s">
        <v>456</v>
      </c>
      <c r="B34" s="86" t="n">
        <v>1069</v>
      </c>
      <c r="C34" s="86" t="n">
        <v>405</v>
      </c>
      <c r="D34" s="86" t="n">
        <v>73</v>
      </c>
      <c r="E34" s="86" t="n">
        <v>28</v>
      </c>
      <c r="F34" s="86" t="n">
        <v>96</v>
      </c>
      <c r="G34" s="86" t="n">
        <v>39</v>
      </c>
      <c r="H34" s="86" t="n">
        <v>702</v>
      </c>
      <c r="I34" s="86" t="n">
        <v>255</v>
      </c>
      <c r="J34" s="86" t="n">
        <v>198</v>
      </c>
      <c r="K34" s="86" t="n">
        <v>83</v>
      </c>
    </row>
    <row r="35" customFormat="false" ht="12.75" hidden="false" customHeight="true" outlineLevel="0" collapsed="false">
      <c r="A35" s="29" t="s">
        <v>457</v>
      </c>
      <c r="B35" s="43" t="n">
        <v>498</v>
      </c>
      <c r="C35" s="43" t="n">
        <v>201</v>
      </c>
      <c r="D35" s="43" t="n">
        <v>36</v>
      </c>
      <c r="E35" s="43" t="n">
        <v>10</v>
      </c>
      <c r="F35" s="43" t="n">
        <v>61</v>
      </c>
      <c r="G35" s="43" t="n">
        <v>35</v>
      </c>
      <c r="H35" s="43" t="n">
        <v>323</v>
      </c>
      <c r="I35" s="43" t="n">
        <v>117</v>
      </c>
      <c r="J35" s="43" t="n">
        <v>78</v>
      </c>
      <c r="K35" s="43" t="n">
        <v>39</v>
      </c>
    </row>
    <row r="36" customFormat="false" ht="12.75" hidden="false" customHeight="true" outlineLevel="0" collapsed="false">
      <c r="A36" s="29" t="s">
        <v>458</v>
      </c>
      <c r="B36" s="43" t="n">
        <v>571</v>
      </c>
      <c r="C36" s="43" t="n">
        <v>204</v>
      </c>
      <c r="D36" s="43" t="n">
        <v>37</v>
      </c>
      <c r="E36" s="43" t="n">
        <v>18</v>
      </c>
      <c r="F36" s="43" t="n">
        <v>35</v>
      </c>
      <c r="G36" s="43" t="n">
        <v>4</v>
      </c>
      <c r="H36" s="43" t="n">
        <v>379</v>
      </c>
      <c r="I36" s="43" t="n">
        <v>138</v>
      </c>
      <c r="J36" s="43" t="n">
        <v>120</v>
      </c>
      <c r="K36" s="43" t="n">
        <v>44</v>
      </c>
    </row>
    <row r="37" customFormat="false" ht="12" hidden="false" customHeight="true" outlineLevel="0" collapsed="false">
      <c r="A37" s="29"/>
      <c r="B37" s="86"/>
      <c r="C37" s="86"/>
    </row>
    <row r="38" customFormat="false" ht="12.75" hidden="false" customHeight="true" outlineLevel="0" collapsed="false">
      <c r="A38" s="85" t="s">
        <v>459</v>
      </c>
      <c r="B38" s="86" t="n">
        <v>1086</v>
      </c>
      <c r="C38" s="86" t="n">
        <v>408</v>
      </c>
      <c r="D38" s="86" t="n">
        <v>240</v>
      </c>
      <c r="E38" s="86" t="n">
        <v>83</v>
      </c>
      <c r="F38" s="86" t="n">
        <v>183</v>
      </c>
      <c r="G38" s="86" t="n">
        <v>62</v>
      </c>
      <c r="H38" s="86" t="n">
        <v>492</v>
      </c>
      <c r="I38" s="86" t="n">
        <v>199</v>
      </c>
      <c r="J38" s="86" t="n">
        <v>171</v>
      </c>
      <c r="K38" s="86" t="n">
        <v>64</v>
      </c>
    </row>
    <row r="39" customFormat="false" ht="12.75" hidden="false" customHeight="true" outlineLevel="0" collapsed="false">
      <c r="A39" s="29" t="s">
        <v>460</v>
      </c>
      <c r="B39" s="43" t="n">
        <v>781</v>
      </c>
      <c r="C39" s="43" t="n">
        <v>280</v>
      </c>
      <c r="D39" s="43" t="n">
        <v>190</v>
      </c>
      <c r="E39" s="43" t="n">
        <v>64</v>
      </c>
      <c r="F39" s="43" t="n">
        <v>136</v>
      </c>
      <c r="G39" s="43" t="n">
        <v>45</v>
      </c>
      <c r="H39" s="43" t="n">
        <v>335</v>
      </c>
      <c r="I39" s="43" t="n">
        <v>128</v>
      </c>
      <c r="J39" s="43" t="n">
        <v>120</v>
      </c>
      <c r="K39" s="43" t="n">
        <v>43</v>
      </c>
    </row>
    <row r="40" customFormat="false" ht="12.75" hidden="false" customHeight="true" outlineLevel="0" collapsed="false">
      <c r="A40" s="29" t="s">
        <v>461</v>
      </c>
      <c r="B40" s="43" t="n">
        <v>305</v>
      </c>
      <c r="C40" s="43" t="n">
        <v>128</v>
      </c>
      <c r="D40" s="43" t="n">
        <v>50</v>
      </c>
      <c r="E40" s="43" t="n">
        <v>19</v>
      </c>
      <c r="F40" s="43" t="n">
        <v>47</v>
      </c>
      <c r="G40" s="43" t="n">
        <v>17</v>
      </c>
      <c r="H40" s="43" t="n">
        <v>157</v>
      </c>
      <c r="I40" s="43" t="n">
        <v>71</v>
      </c>
      <c r="J40" s="43" t="n">
        <v>51</v>
      </c>
      <c r="K40" s="43" t="n">
        <v>21</v>
      </c>
    </row>
    <row r="41" customFormat="false" ht="12" hidden="false" customHeight="true" outlineLevel="0" collapsed="false">
      <c r="A41" s="29"/>
      <c r="B41" s="86"/>
      <c r="C41" s="86"/>
      <c r="F41" s="43"/>
    </row>
    <row r="42" customFormat="false" ht="12.75" hidden="false" customHeight="true" outlineLevel="0" collapsed="false">
      <c r="A42" s="85" t="s">
        <v>462</v>
      </c>
      <c r="B42" s="86" t="n">
        <v>1222</v>
      </c>
      <c r="C42" s="86" t="n">
        <v>469</v>
      </c>
      <c r="D42" s="86" t="n">
        <v>128</v>
      </c>
      <c r="E42" s="86" t="n">
        <v>50</v>
      </c>
      <c r="F42" s="86" t="n">
        <v>162</v>
      </c>
      <c r="G42" s="86" t="n">
        <v>54</v>
      </c>
      <c r="H42" s="86" t="n">
        <v>791</v>
      </c>
      <c r="I42" s="86" t="n">
        <v>311</v>
      </c>
      <c r="J42" s="86" t="n">
        <v>141</v>
      </c>
      <c r="K42" s="86" t="n">
        <v>54</v>
      </c>
    </row>
    <row r="43" customFormat="false" ht="12.75" hidden="false" customHeight="true" outlineLevel="0" collapsed="false">
      <c r="A43" s="29" t="s">
        <v>463</v>
      </c>
      <c r="B43" s="43" t="n">
        <v>683</v>
      </c>
      <c r="C43" s="43" t="n">
        <v>251</v>
      </c>
      <c r="D43" s="43" t="n">
        <v>85</v>
      </c>
      <c r="E43" s="43" t="n">
        <v>33</v>
      </c>
      <c r="F43" s="43" t="n">
        <v>78</v>
      </c>
      <c r="G43" s="43" t="n">
        <v>19</v>
      </c>
      <c r="H43" s="43" t="n">
        <v>379</v>
      </c>
      <c r="I43" s="43" t="n">
        <v>145</v>
      </c>
      <c r="J43" s="43" t="n">
        <v>141</v>
      </c>
      <c r="K43" s="43" t="n">
        <v>54</v>
      </c>
    </row>
    <row r="44" customFormat="false" ht="12.75" hidden="false" customHeight="true" outlineLevel="0" collapsed="false">
      <c r="A44" s="29" t="s">
        <v>464</v>
      </c>
      <c r="B44" s="43" t="n">
        <v>539</v>
      </c>
      <c r="C44" s="43" t="n">
        <v>218</v>
      </c>
      <c r="D44" s="43" t="n">
        <v>43</v>
      </c>
      <c r="E44" s="43" t="n">
        <v>17</v>
      </c>
      <c r="F44" s="43" t="n">
        <v>84</v>
      </c>
      <c r="G44" s="43" t="n">
        <v>35</v>
      </c>
      <c r="H44" s="43" t="n">
        <v>412</v>
      </c>
      <c r="I44" s="43" t="n">
        <v>166</v>
      </c>
      <c r="J44" s="43" t="n">
        <v>0</v>
      </c>
      <c r="K44" s="43" t="n">
        <v>0</v>
      </c>
    </row>
    <row r="45" customFormat="false" ht="12" hidden="false" customHeight="true" outlineLevel="0" collapsed="false">
      <c r="A45" s="29"/>
      <c r="B45" s="86"/>
      <c r="C45" s="86"/>
      <c r="D45" s="86"/>
      <c r="F45" s="43"/>
    </row>
    <row r="46" customFormat="false" ht="12.75" hidden="false" customHeight="true" outlineLevel="0" collapsed="false">
      <c r="A46" s="85" t="s">
        <v>465</v>
      </c>
      <c r="B46" s="86" t="n">
        <v>1056</v>
      </c>
      <c r="C46" s="86" t="n">
        <v>379</v>
      </c>
      <c r="D46" s="86" t="n">
        <v>122</v>
      </c>
      <c r="E46" s="86" t="n">
        <v>46</v>
      </c>
      <c r="F46" s="86" t="n">
        <v>224</v>
      </c>
      <c r="G46" s="86" t="n">
        <v>75</v>
      </c>
      <c r="H46" s="86" t="n">
        <v>598</v>
      </c>
      <c r="I46" s="86" t="n">
        <v>215</v>
      </c>
      <c r="J46" s="86" t="n">
        <v>112</v>
      </c>
      <c r="K46" s="86" t="n">
        <v>43</v>
      </c>
    </row>
    <row r="47" customFormat="false" ht="12.75" hidden="false" customHeight="true" outlineLevel="0" collapsed="false">
      <c r="A47" s="29" t="s">
        <v>466</v>
      </c>
      <c r="B47" s="43" t="n">
        <v>515</v>
      </c>
      <c r="C47" s="43" t="n">
        <v>189</v>
      </c>
      <c r="D47" s="43" t="n">
        <v>63</v>
      </c>
      <c r="E47" s="43" t="n">
        <v>16</v>
      </c>
      <c r="F47" s="43" t="n">
        <v>79</v>
      </c>
      <c r="G47" s="43" t="n">
        <v>27</v>
      </c>
      <c r="H47" s="43" t="n">
        <v>303</v>
      </c>
      <c r="I47" s="43" t="n">
        <v>120</v>
      </c>
      <c r="J47" s="43" t="n">
        <v>70</v>
      </c>
      <c r="K47" s="43" t="n">
        <v>26</v>
      </c>
    </row>
    <row r="48" customFormat="false" ht="12.75" hidden="false" customHeight="true" outlineLevel="0" collapsed="false">
      <c r="A48" s="29" t="s">
        <v>467</v>
      </c>
      <c r="B48" s="43" t="n">
        <v>541</v>
      </c>
      <c r="C48" s="43" t="n">
        <v>190</v>
      </c>
      <c r="D48" s="43" t="n">
        <v>59</v>
      </c>
      <c r="E48" s="43" t="n">
        <v>30</v>
      </c>
      <c r="F48" s="43" t="n">
        <v>145</v>
      </c>
      <c r="G48" s="43" t="n">
        <v>48</v>
      </c>
      <c r="H48" s="43" t="n">
        <v>295</v>
      </c>
      <c r="I48" s="43" t="n">
        <v>95</v>
      </c>
      <c r="J48" s="43" t="n">
        <v>42</v>
      </c>
      <c r="K48" s="43" t="n">
        <v>17</v>
      </c>
    </row>
    <row r="49" customFormat="false" ht="12" hidden="false" customHeight="true" outlineLevel="0" collapsed="false">
      <c r="A49" s="29"/>
      <c r="B49" s="86"/>
      <c r="C49" s="86"/>
      <c r="D49" s="86"/>
      <c r="F49" s="43"/>
    </row>
    <row r="50" customFormat="false" ht="12.75" hidden="false" customHeight="true" outlineLevel="0" collapsed="false">
      <c r="A50" s="85" t="s">
        <v>468</v>
      </c>
      <c r="B50" s="86" t="n">
        <v>956</v>
      </c>
      <c r="C50" s="86" t="n">
        <v>366</v>
      </c>
      <c r="D50" s="86" t="n">
        <v>223</v>
      </c>
      <c r="E50" s="86" t="n">
        <v>86</v>
      </c>
      <c r="F50" s="86" t="n">
        <v>198</v>
      </c>
      <c r="G50" s="86" t="n">
        <v>59</v>
      </c>
      <c r="H50" s="86" t="n">
        <v>535</v>
      </c>
      <c r="I50" s="86" t="n">
        <v>221</v>
      </c>
      <c r="J50" s="86" t="n">
        <v>0</v>
      </c>
      <c r="K50" s="86" t="n">
        <v>0</v>
      </c>
    </row>
    <row r="51" customFormat="false" ht="12.75" hidden="false" customHeight="true" outlineLevel="0" collapsed="false">
      <c r="A51" s="29" t="s">
        <v>469</v>
      </c>
      <c r="B51" s="43" t="n">
        <v>580</v>
      </c>
      <c r="C51" s="43" t="n">
        <v>211</v>
      </c>
      <c r="D51" s="43" t="n">
        <v>169</v>
      </c>
      <c r="E51" s="43" t="n">
        <v>57</v>
      </c>
      <c r="F51" s="43" t="n">
        <v>157</v>
      </c>
      <c r="G51" s="43" t="n">
        <v>52</v>
      </c>
      <c r="H51" s="43" t="n">
        <v>254</v>
      </c>
      <c r="I51" s="43" t="n">
        <v>102</v>
      </c>
      <c r="J51" s="43" t="n">
        <v>0</v>
      </c>
      <c r="K51" s="43" t="n">
        <v>0</v>
      </c>
    </row>
    <row r="52" customFormat="false" ht="12.75" hidden="false" customHeight="true" outlineLevel="0" collapsed="false">
      <c r="A52" s="29" t="s">
        <v>470</v>
      </c>
      <c r="B52" s="43" t="n">
        <v>376</v>
      </c>
      <c r="C52" s="43" t="n">
        <v>155</v>
      </c>
      <c r="D52" s="43" t="n">
        <v>54</v>
      </c>
      <c r="E52" s="43" t="n">
        <v>29</v>
      </c>
      <c r="F52" s="43" t="n">
        <v>41</v>
      </c>
      <c r="G52" s="43" t="n">
        <v>7</v>
      </c>
      <c r="H52" s="43" t="n">
        <v>281</v>
      </c>
      <c r="I52" s="43" t="n">
        <v>119</v>
      </c>
      <c r="J52" s="43" t="n">
        <v>0</v>
      </c>
      <c r="K52" s="43" t="n">
        <v>0</v>
      </c>
    </row>
    <row r="53" customFormat="false" ht="12" hidden="false" customHeight="true" outlineLevel="0" collapsed="false">
      <c r="A53" s="29"/>
      <c r="B53" s="86"/>
      <c r="C53" s="86"/>
      <c r="F53" s="43"/>
      <c r="J53" s="86"/>
      <c r="K53" s="86"/>
    </row>
    <row r="54" customFormat="false" ht="12.75" hidden="false" customHeight="true" outlineLevel="0" collapsed="false">
      <c r="A54" s="85" t="s">
        <v>471</v>
      </c>
      <c r="B54" s="86" t="n">
        <v>946</v>
      </c>
      <c r="C54" s="86" t="n">
        <v>352</v>
      </c>
      <c r="D54" s="86" t="n">
        <v>174</v>
      </c>
      <c r="E54" s="86" t="n">
        <v>63</v>
      </c>
      <c r="F54" s="86" t="n">
        <v>167</v>
      </c>
      <c r="G54" s="86" t="n">
        <v>48</v>
      </c>
      <c r="H54" s="86" t="n">
        <v>583</v>
      </c>
      <c r="I54" s="86" t="n">
        <v>232</v>
      </c>
      <c r="J54" s="86" t="n">
        <v>22</v>
      </c>
      <c r="K54" s="86" t="n">
        <v>9</v>
      </c>
    </row>
    <row r="55" customFormat="false" ht="12.75" hidden="false" customHeight="true" outlineLevel="0" collapsed="false">
      <c r="A55" s="29" t="s">
        <v>472</v>
      </c>
      <c r="B55" s="43" t="n">
        <v>435</v>
      </c>
      <c r="C55" s="43" t="n">
        <v>165</v>
      </c>
      <c r="D55" s="43" t="n">
        <v>66</v>
      </c>
      <c r="E55" s="43" t="n">
        <v>25</v>
      </c>
      <c r="F55" s="43" t="n">
        <v>113</v>
      </c>
      <c r="G55" s="43" t="n">
        <v>31</v>
      </c>
      <c r="H55" s="43" t="n">
        <v>256</v>
      </c>
      <c r="I55" s="43" t="n">
        <v>109</v>
      </c>
      <c r="J55" s="43" t="n">
        <v>0</v>
      </c>
      <c r="K55" s="43" t="n">
        <v>0</v>
      </c>
    </row>
    <row r="56" customFormat="false" ht="12.75" hidden="false" customHeight="true" outlineLevel="0" collapsed="false">
      <c r="A56" s="29" t="s">
        <v>473</v>
      </c>
      <c r="B56" s="43" t="n">
        <v>511</v>
      </c>
      <c r="C56" s="43" t="n">
        <v>187</v>
      </c>
      <c r="D56" s="43" t="n">
        <v>108</v>
      </c>
      <c r="E56" s="43" t="n">
        <v>38</v>
      </c>
      <c r="F56" s="43" t="n">
        <v>54</v>
      </c>
      <c r="G56" s="43" t="n">
        <v>17</v>
      </c>
      <c r="H56" s="43" t="n">
        <v>327</v>
      </c>
      <c r="I56" s="43" t="n">
        <v>123</v>
      </c>
      <c r="J56" s="43" t="n">
        <v>22</v>
      </c>
      <c r="K56" s="43" t="n">
        <v>9</v>
      </c>
    </row>
    <row r="57" customFormat="false" ht="12" hidden="false" customHeight="true" outlineLevel="0" collapsed="false">
      <c r="A57" s="29"/>
      <c r="B57" s="86"/>
      <c r="C57" s="86"/>
      <c r="D57" s="43"/>
      <c r="E57" s="43"/>
      <c r="G57" s="86"/>
      <c r="H57" s="43"/>
      <c r="I57" s="43"/>
      <c r="J57" s="43"/>
      <c r="K57" s="43"/>
    </row>
    <row r="58" customFormat="false" ht="12.75" hidden="false" customHeight="true" outlineLevel="0" collapsed="false">
      <c r="A58" s="85" t="s">
        <v>157</v>
      </c>
      <c r="B58" s="86" t="n">
        <v>12232</v>
      </c>
      <c r="C58" s="86" t="n">
        <v>4577</v>
      </c>
      <c r="D58" s="86" t="n">
        <v>2073</v>
      </c>
      <c r="E58" s="86" t="n">
        <v>730</v>
      </c>
      <c r="F58" s="86" t="n">
        <v>2213</v>
      </c>
      <c r="G58" s="86" t="n">
        <v>734</v>
      </c>
      <c r="H58" s="86" t="n">
        <v>6741</v>
      </c>
      <c r="I58" s="86" t="n">
        <v>2637</v>
      </c>
      <c r="J58" s="86" t="n">
        <v>1205</v>
      </c>
      <c r="K58" s="86" t="n">
        <v>476</v>
      </c>
    </row>
    <row r="59" customFormat="false" ht="12.75" hidden="false" customHeight="false" outlineLevel="0" collapsed="false">
      <c r="A59" s="23"/>
    </row>
    <row r="60" customFormat="false" ht="12.75" hidden="false" customHeight="false" outlineLevel="0" collapsed="false">
      <c r="A60" s="23"/>
    </row>
    <row r="61" customFormat="false" ht="12.75" hidden="false" customHeight="false" outlineLevel="0" collapsed="false">
      <c r="A61" s="23"/>
      <c r="G61" s="23"/>
    </row>
  </sheetData>
  <mergeCells count="8">
    <mergeCell ref="A2:K2"/>
    <mergeCell ref="A4:A7"/>
    <mergeCell ref="B4:C5"/>
    <mergeCell ref="D4:K4"/>
    <mergeCell ref="D5:E5"/>
    <mergeCell ref="F5:G5"/>
    <mergeCell ref="H5:I5"/>
    <mergeCell ref="J5:K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2.7"/>
    <col collapsed="false" customWidth="true" hidden="false" outlineLevel="0" max="5" min="3" style="13" width="6.7"/>
    <col collapsed="false" customWidth="true" hidden="false" outlineLevel="0" max="6" min="6" style="13" width="5.85"/>
    <col collapsed="false" customWidth="true" hidden="false" outlineLevel="0" max="7" min="7" style="13" width="6.7"/>
    <col collapsed="false" customWidth="true" hidden="false" outlineLevel="0" max="8" min="8" style="13" width="5.85"/>
    <col collapsed="false" customWidth="true" hidden="false" outlineLevel="0" max="9" min="9" style="13" width="6.7"/>
    <col collapsed="false" customWidth="true" hidden="false" outlineLevel="0" max="10" min="10" style="13" width="5.85"/>
    <col collapsed="false" customWidth="true" hidden="false" outlineLevel="0" max="11" min="11" style="13" width="6.7"/>
    <col collapsed="false" customWidth="true" hidden="false" outlineLevel="0" max="12" min="12" style="13" width="5.85"/>
    <col collapsed="false" customWidth="true" hidden="false" outlineLevel="0" max="13" min="13" style="13" width="6.7"/>
    <col collapsed="false" customWidth="true" hidden="false" outlineLevel="0" max="14" min="14" style="13" width="5.85"/>
    <col collapsed="false" customWidth="true" hidden="false" outlineLevel="0" max="15" min="15" style="13" width="6.7"/>
    <col collapsed="false" customWidth="true" hidden="false" outlineLevel="0" max="16" min="16" style="13" width="5.85"/>
    <col collapsed="false" customWidth="true" hidden="false" outlineLevel="0" max="17" min="17" style="13" width="6.7"/>
    <col collapsed="false" customWidth="true" hidden="false" outlineLevel="0" max="18" min="18" style="13" width="5.85"/>
    <col collapsed="false" customWidth="true" hidden="false" outlineLevel="0" max="19" min="19" style="23" width="6.7"/>
    <col collapsed="false" customWidth="true" hidden="false" outlineLevel="0" max="20" min="20" style="23" width="5.85"/>
    <col collapsed="false" customWidth="true" hidden="false" outlineLevel="0" max="21" min="21" style="13" width="6.7"/>
    <col collapsed="false" customWidth="true" hidden="false" outlineLevel="0" max="22" min="22" style="13" width="5.85"/>
    <col collapsed="false" customWidth="true" hidden="false" outlineLevel="0" max="23" min="23" style="13" width="6.7"/>
    <col collapsed="false" customWidth="true" hidden="false" outlineLevel="0" max="24" min="24" style="13" width="5.85"/>
    <col collapsed="false" customWidth="true" hidden="false" outlineLevel="0" max="25" min="25" style="13" width="6.7"/>
    <col collapsed="false" customWidth="true" hidden="false" outlineLevel="0" max="26" min="26" style="13" width="5.85"/>
    <col collapsed="false" customWidth="true" hidden="false" outlineLevel="0" max="27" min="27" style="13" width="3.7"/>
    <col collapsed="false" customWidth="false" hidden="false" outlineLevel="0" max="28" min="28" style="114" width="11.42"/>
    <col collapsed="false" customWidth="false" hidden="false" outlineLevel="0" max="257" min="29" style="13" width="11.42"/>
  </cols>
  <sheetData>
    <row r="1" customFormat="false" ht="12.75" hidden="false" customHeight="false" outlineLevel="0" collapsed="false">
      <c r="A1" s="23"/>
      <c r="B1" s="23"/>
      <c r="C1" s="23"/>
      <c r="D1" s="23"/>
      <c r="E1" s="23"/>
      <c r="F1" s="23"/>
      <c r="G1" s="23"/>
      <c r="H1" s="23"/>
      <c r="I1" s="23"/>
      <c r="J1" s="23"/>
      <c r="K1" s="23"/>
      <c r="L1" s="23"/>
      <c r="M1" s="23"/>
      <c r="N1" s="23"/>
      <c r="O1" s="23"/>
      <c r="P1" s="23"/>
      <c r="Q1" s="23"/>
      <c r="R1" s="23"/>
      <c r="U1" s="23"/>
      <c r="V1" s="23"/>
      <c r="W1" s="23"/>
      <c r="X1" s="23"/>
      <c r="Y1" s="23"/>
      <c r="Z1" s="23"/>
      <c r="AA1" s="23"/>
    </row>
    <row r="2" customFormat="false" ht="12.75" hidden="false" customHeight="false" outlineLevel="0" collapsed="false">
      <c r="A2" s="11"/>
      <c r="B2" s="11"/>
      <c r="C2" s="11"/>
      <c r="D2" s="23"/>
      <c r="E2" s="23"/>
      <c r="F2" s="23"/>
      <c r="G2" s="23"/>
      <c r="H2" s="23"/>
      <c r="I2" s="23"/>
      <c r="J2" s="23"/>
      <c r="L2" s="53" t="s">
        <v>502</v>
      </c>
      <c r="M2" s="6" t="s">
        <v>477</v>
      </c>
      <c r="P2" s="23"/>
      <c r="U2" s="23"/>
      <c r="V2" s="23"/>
      <c r="W2" s="23"/>
      <c r="X2" s="23"/>
      <c r="Y2" s="23"/>
      <c r="Z2" s="23"/>
      <c r="AA2" s="23"/>
    </row>
    <row r="3" customFormat="false" ht="12.75" hidden="false" customHeight="false" outlineLevel="0" collapsed="false">
      <c r="A3" s="11"/>
      <c r="B3" s="11"/>
      <c r="C3" s="11"/>
      <c r="D3" s="23"/>
      <c r="E3" s="23"/>
      <c r="F3" s="23"/>
      <c r="G3" s="23"/>
      <c r="H3" s="23"/>
      <c r="I3" s="23"/>
      <c r="J3" s="23"/>
      <c r="K3" s="23"/>
      <c r="L3" s="180" t="s">
        <v>503</v>
      </c>
      <c r="M3" s="23" t="s">
        <v>504</v>
      </c>
      <c r="U3" s="23"/>
      <c r="V3" s="23"/>
      <c r="W3" s="23"/>
      <c r="X3" s="23"/>
      <c r="Y3" s="23"/>
      <c r="Z3" s="23"/>
      <c r="AA3" s="23"/>
    </row>
    <row r="4" customFormat="false" ht="12.75" hidden="false" customHeight="false" outlineLevel="0" collapsed="false">
      <c r="A4" s="27"/>
      <c r="B4" s="27"/>
      <c r="C4" s="27"/>
      <c r="D4" s="27"/>
      <c r="E4" s="27"/>
      <c r="F4" s="27"/>
      <c r="G4" s="27"/>
      <c r="H4" s="27"/>
      <c r="I4" s="27"/>
      <c r="J4" s="27"/>
      <c r="K4" s="27"/>
      <c r="L4" s="27"/>
      <c r="M4" s="27"/>
      <c r="N4" s="27"/>
      <c r="O4" s="27"/>
      <c r="P4" s="27"/>
      <c r="Q4" s="127"/>
      <c r="R4" s="127"/>
      <c r="S4" s="27"/>
      <c r="T4" s="27"/>
      <c r="U4" s="27"/>
      <c r="V4" s="27"/>
      <c r="W4" s="27"/>
      <c r="X4" s="27"/>
      <c r="Y4" s="27"/>
      <c r="Z4" s="27"/>
      <c r="AA4" s="27"/>
    </row>
    <row r="5" customFormat="false" ht="13.5" hidden="false" customHeight="true" outlineLevel="0" collapsed="false">
      <c r="A5" s="56" t="s">
        <v>177</v>
      </c>
      <c r="B5" s="157" t="s">
        <v>437</v>
      </c>
      <c r="C5" s="162" t="s">
        <v>166</v>
      </c>
      <c r="D5" s="162"/>
      <c r="E5" s="58"/>
      <c r="F5" s="58"/>
      <c r="G5" s="58"/>
      <c r="H5" s="58"/>
      <c r="I5" s="58"/>
      <c r="J5" s="58"/>
      <c r="K5" s="90"/>
      <c r="L5" s="181" t="s">
        <v>143</v>
      </c>
      <c r="M5" s="182" t="s">
        <v>505</v>
      </c>
      <c r="N5" s="181"/>
      <c r="O5" s="63"/>
      <c r="P5" s="63"/>
      <c r="Q5" s="63"/>
      <c r="R5" s="63"/>
      <c r="S5" s="63"/>
      <c r="T5" s="63"/>
      <c r="U5" s="63"/>
      <c r="V5" s="173"/>
      <c r="W5" s="173"/>
      <c r="X5" s="173"/>
      <c r="Y5" s="173"/>
      <c r="Z5" s="174"/>
      <c r="AA5" s="62" t="s">
        <v>177</v>
      </c>
    </row>
    <row r="6" customFormat="false" ht="13.5" hidden="false" customHeight="true" outlineLevel="0" collapsed="false">
      <c r="A6" s="56"/>
      <c r="B6" s="157"/>
      <c r="C6" s="162"/>
      <c r="D6" s="162"/>
      <c r="E6" s="92" t="s">
        <v>506</v>
      </c>
      <c r="F6" s="92"/>
      <c r="G6" s="100" t="s">
        <v>259</v>
      </c>
      <c r="H6" s="100"/>
      <c r="I6" s="100"/>
      <c r="J6" s="100"/>
      <c r="K6" s="101" t="n">
        <v>3</v>
      </c>
      <c r="L6" s="101"/>
      <c r="M6" s="102" t="n">
        <v>4</v>
      </c>
      <c r="N6" s="102"/>
      <c r="O6" s="102" t="n">
        <v>5</v>
      </c>
      <c r="P6" s="102"/>
      <c r="Q6" s="100" t="n">
        <v>6</v>
      </c>
      <c r="R6" s="100"/>
      <c r="S6" s="100" t="n">
        <v>7</v>
      </c>
      <c r="T6" s="100"/>
      <c r="U6" s="100" t="n">
        <v>8</v>
      </c>
      <c r="V6" s="100"/>
      <c r="W6" s="100" t="n">
        <v>9</v>
      </c>
      <c r="X6" s="100"/>
      <c r="Y6" s="100" t="s">
        <v>487</v>
      </c>
      <c r="Z6" s="100"/>
      <c r="AA6" s="62"/>
    </row>
    <row r="7" customFormat="false" ht="13.5" hidden="false" customHeight="true" outlineLevel="0" collapsed="false">
      <c r="A7" s="56"/>
      <c r="B7" s="157"/>
      <c r="C7" s="162"/>
      <c r="D7" s="162"/>
      <c r="E7" s="92"/>
      <c r="F7" s="92"/>
      <c r="G7" s="100" t="s">
        <v>383</v>
      </c>
      <c r="H7" s="100"/>
      <c r="I7" s="102" t="s">
        <v>384</v>
      </c>
      <c r="J7" s="102"/>
      <c r="K7" s="101"/>
      <c r="L7" s="101"/>
      <c r="M7" s="102"/>
      <c r="N7" s="102"/>
      <c r="O7" s="102"/>
      <c r="P7" s="102"/>
      <c r="Q7" s="100"/>
      <c r="R7" s="100"/>
      <c r="S7" s="100"/>
      <c r="T7" s="100"/>
      <c r="U7" s="100"/>
      <c r="V7" s="100"/>
      <c r="W7" s="100"/>
      <c r="X7" s="100"/>
      <c r="Y7" s="100"/>
      <c r="Z7" s="100"/>
      <c r="AA7" s="62"/>
    </row>
    <row r="8" customFormat="false" ht="13.5" hidden="false" customHeight="true" outlineLevel="0" collapsed="false">
      <c r="A8" s="56"/>
      <c r="B8" s="157"/>
      <c r="C8" s="30" t="s">
        <v>495</v>
      </c>
      <c r="D8" s="30" t="s">
        <v>496</v>
      </c>
      <c r="E8" s="30" t="s">
        <v>497</v>
      </c>
      <c r="F8" s="30" t="s">
        <v>496</v>
      </c>
      <c r="G8" s="30" t="s">
        <v>497</v>
      </c>
      <c r="H8" s="30" t="s">
        <v>496</v>
      </c>
      <c r="I8" s="30" t="s">
        <v>497</v>
      </c>
      <c r="J8" s="30" t="s">
        <v>496</v>
      </c>
      <c r="K8" s="30" t="s">
        <v>497</v>
      </c>
      <c r="L8" s="132" t="s">
        <v>496</v>
      </c>
      <c r="M8" s="30" t="s">
        <v>497</v>
      </c>
      <c r="N8" s="183" t="s">
        <v>496</v>
      </c>
      <c r="O8" s="30" t="s">
        <v>497</v>
      </c>
      <c r="P8" s="30" t="s">
        <v>496</v>
      </c>
      <c r="Q8" s="30" t="s">
        <v>497</v>
      </c>
      <c r="R8" s="184" t="s">
        <v>496</v>
      </c>
      <c r="S8" s="30" t="s">
        <v>497</v>
      </c>
      <c r="T8" s="30" t="s">
        <v>496</v>
      </c>
      <c r="U8" s="30" t="s">
        <v>497</v>
      </c>
      <c r="V8" s="30" t="s">
        <v>496</v>
      </c>
      <c r="W8" s="30" t="s">
        <v>497</v>
      </c>
      <c r="X8" s="30" t="s">
        <v>496</v>
      </c>
      <c r="Y8" s="30" t="s">
        <v>497</v>
      </c>
      <c r="Z8" s="30" t="s">
        <v>496</v>
      </c>
      <c r="AA8" s="62"/>
    </row>
    <row r="9" customFormat="false" ht="13.5" hidden="false" customHeight="true" outlineLevel="0" collapsed="false">
      <c r="A9" s="56"/>
      <c r="B9" s="157"/>
      <c r="C9" s="38" t="s">
        <v>498</v>
      </c>
      <c r="D9" s="38" t="s">
        <v>499</v>
      </c>
      <c r="E9" s="38" t="s">
        <v>500</v>
      </c>
      <c r="F9" s="38" t="s">
        <v>499</v>
      </c>
      <c r="G9" s="38" t="s">
        <v>500</v>
      </c>
      <c r="H9" s="38" t="s">
        <v>499</v>
      </c>
      <c r="I9" s="38" t="s">
        <v>500</v>
      </c>
      <c r="J9" s="38" t="s">
        <v>499</v>
      </c>
      <c r="K9" s="38" t="s">
        <v>500</v>
      </c>
      <c r="L9" s="122" t="s">
        <v>499</v>
      </c>
      <c r="M9" s="38" t="s">
        <v>500</v>
      </c>
      <c r="N9" s="185" t="s">
        <v>499</v>
      </c>
      <c r="O9" s="38" t="s">
        <v>500</v>
      </c>
      <c r="P9" s="38" t="s">
        <v>499</v>
      </c>
      <c r="Q9" s="38" t="s">
        <v>500</v>
      </c>
      <c r="R9" s="185" t="s">
        <v>499</v>
      </c>
      <c r="S9" s="38" t="s">
        <v>500</v>
      </c>
      <c r="T9" s="38" t="s">
        <v>499</v>
      </c>
      <c r="U9" s="38" t="s">
        <v>500</v>
      </c>
      <c r="V9" s="38" t="s">
        <v>499</v>
      </c>
      <c r="W9" s="38" t="s">
        <v>500</v>
      </c>
      <c r="X9" s="38" t="s">
        <v>499</v>
      </c>
      <c r="Y9" s="38" t="s">
        <v>500</v>
      </c>
      <c r="Z9" s="38" t="s">
        <v>499</v>
      </c>
      <c r="AA9" s="62"/>
    </row>
    <row r="10" customFormat="false" ht="10.5" hidden="false" customHeight="true" outlineLevel="0" collapsed="false">
      <c r="A10" s="30"/>
      <c r="B10" s="29"/>
      <c r="C10" s="23"/>
      <c r="D10" s="23"/>
      <c r="E10" s="23"/>
      <c r="F10" s="23"/>
      <c r="G10" s="23"/>
      <c r="H10" s="23"/>
      <c r="I10" s="23"/>
      <c r="J10" s="23"/>
      <c r="K10" s="23"/>
      <c r="L10" s="23"/>
      <c r="M10" s="23"/>
      <c r="N10" s="23"/>
      <c r="O10" s="23"/>
      <c r="P10" s="23"/>
      <c r="Q10" s="23"/>
      <c r="R10" s="23"/>
      <c r="U10" s="23"/>
      <c r="V10" s="23"/>
      <c r="W10" s="23"/>
      <c r="X10" s="23"/>
      <c r="Y10" s="23"/>
      <c r="Z10" s="39"/>
      <c r="AA10" s="176"/>
      <c r="AB10" s="13"/>
    </row>
    <row r="11" customFormat="false" ht="12" hidden="false" customHeight="true" outlineLevel="0" collapsed="false">
      <c r="A11" s="109" t="n">
        <v>1</v>
      </c>
      <c r="B11" s="85" t="s">
        <v>438</v>
      </c>
      <c r="C11" s="86" t="n">
        <v>879</v>
      </c>
      <c r="D11" s="86" t="n">
        <v>304</v>
      </c>
      <c r="E11" s="86" t="n">
        <v>109</v>
      </c>
      <c r="F11" s="86" t="n">
        <v>39</v>
      </c>
      <c r="G11" s="86" t="n">
        <v>28</v>
      </c>
      <c r="H11" s="86" t="n">
        <v>13</v>
      </c>
      <c r="I11" s="86" t="n">
        <v>81</v>
      </c>
      <c r="J11" s="86" t="n">
        <v>26</v>
      </c>
      <c r="K11" s="86" t="n">
        <v>70</v>
      </c>
      <c r="L11" s="86" t="n">
        <v>22</v>
      </c>
      <c r="M11" s="86" t="n">
        <v>67</v>
      </c>
      <c r="N11" s="86" t="n">
        <v>20</v>
      </c>
      <c r="O11" s="86" t="n">
        <v>118</v>
      </c>
      <c r="P11" s="86" t="n">
        <v>39</v>
      </c>
      <c r="Q11" s="86" t="n">
        <v>107</v>
      </c>
      <c r="R11" s="86" t="n">
        <v>43</v>
      </c>
      <c r="S11" s="86" t="n">
        <v>112</v>
      </c>
      <c r="T11" s="86" t="n">
        <v>36</v>
      </c>
      <c r="U11" s="86" t="n">
        <v>126</v>
      </c>
      <c r="V11" s="86" t="n">
        <v>41</v>
      </c>
      <c r="W11" s="86" t="n">
        <v>129</v>
      </c>
      <c r="X11" s="86" t="n">
        <v>47</v>
      </c>
      <c r="Y11" s="86" t="n">
        <v>41</v>
      </c>
      <c r="Z11" s="86" t="n">
        <v>17</v>
      </c>
      <c r="AA11" s="139" t="n">
        <v>1</v>
      </c>
      <c r="AB11" s="13"/>
    </row>
    <row r="12" customFormat="false" ht="12" hidden="false" customHeight="true" outlineLevel="0" collapsed="false">
      <c r="A12" s="30" t="n">
        <v>2</v>
      </c>
      <c r="B12" s="29" t="s">
        <v>439</v>
      </c>
      <c r="C12" s="43" t="n">
        <v>504</v>
      </c>
      <c r="D12" s="43" t="n">
        <v>168</v>
      </c>
      <c r="E12" s="43" t="n">
        <v>73</v>
      </c>
      <c r="F12" s="43" t="n">
        <v>24</v>
      </c>
      <c r="G12" s="43" t="n">
        <v>19</v>
      </c>
      <c r="H12" s="43" t="n">
        <v>8</v>
      </c>
      <c r="I12" s="43" t="n">
        <v>54</v>
      </c>
      <c r="J12" s="43" t="n">
        <v>16</v>
      </c>
      <c r="K12" s="43" t="n">
        <v>35</v>
      </c>
      <c r="L12" s="43" t="n">
        <v>10</v>
      </c>
      <c r="M12" s="43" t="n">
        <v>33</v>
      </c>
      <c r="N12" s="43" t="n">
        <v>8</v>
      </c>
      <c r="O12" s="43" t="n">
        <v>66</v>
      </c>
      <c r="P12" s="43" t="n">
        <v>26</v>
      </c>
      <c r="Q12" s="43" t="n">
        <v>64</v>
      </c>
      <c r="R12" s="43" t="n">
        <v>26</v>
      </c>
      <c r="S12" s="43" t="n">
        <v>73</v>
      </c>
      <c r="T12" s="43" t="n">
        <v>23</v>
      </c>
      <c r="U12" s="43" t="n">
        <v>75</v>
      </c>
      <c r="V12" s="43" t="n">
        <v>21</v>
      </c>
      <c r="W12" s="43" t="n">
        <v>78</v>
      </c>
      <c r="X12" s="43" t="n">
        <v>27</v>
      </c>
      <c r="Y12" s="43" t="n">
        <v>7</v>
      </c>
      <c r="Z12" s="43" t="n">
        <v>3</v>
      </c>
      <c r="AA12" s="137" t="n">
        <v>2</v>
      </c>
      <c r="AB12" s="13"/>
    </row>
    <row r="13" customFormat="false" ht="12" hidden="false" customHeight="true" outlineLevel="0" collapsed="false">
      <c r="A13" s="30" t="n">
        <v>3</v>
      </c>
      <c r="B13" s="29" t="s">
        <v>440</v>
      </c>
      <c r="C13" s="43" t="n">
        <v>375</v>
      </c>
      <c r="D13" s="43" t="n">
        <v>136</v>
      </c>
      <c r="E13" s="43" t="n">
        <v>36</v>
      </c>
      <c r="F13" s="43" t="n">
        <v>15</v>
      </c>
      <c r="G13" s="43" t="n">
        <v>9</v>
      </c>
      <c r="H13" s="43" t="n">
        <v>5</v>
      </c>
      <c r="I13" s="43" t="n">
        <v>27</v>
      </c>
      <c r="J13" s="43" t="n">
        <v>10</v>
      </c>
      <c r="K13" s="43" t="n">
        <v>35</v>
      </c>
      <c r="L13" s="43" t="n">
        <v>12</v>
      </c>
      <c r="M13" s="43" t="n">
        <v>34</v>
      </c>
      <c r="N13" s="43" t="n">
        <v>12</v>
      </c>
      <c r="O13" s="43" t="n">
        <v>52</v>
      </c>
      <c r="P13" s="43" t="n">
        <v>13</v>
      </c>
      <c r="Q13" s="43" t="n">
        <v>43</v>
      </c>
      <c r="R13" s="43" t="n">
        <v>17</v>
      </c>
      <c r="S13" s="43" t="n">
        <v>39</v>
      </c>
      <c r="T13" s="43" t="n">
        <v>13</v>
      </c>
      <c r="U13" s="43" t="n">
        <v>51</v>
      </c>
      <c r="V13" s="43" t="n">
        <v>20</v>
      </c>
      <c r="W13" s="43" t="n">
        <v>51</v>
      </c>
      <c r="X13" s="43" t="n">
        <v>20</v>
      </c>
      <c r="Y13" s="43" t="n">
        <v>34</v>
      </c>
      <c r="Z13" s="43" t="n">
        <v>14</v>
      </c>
      <c r="AA13" s="137" t="n">
        <v>3</v>
      </c>
      <c r="AB13" s="13"/>
    </row>
    <row r="14" customFormat="false" ht="10.5" hidden="false" customHeight="true" outlineLevel="0" collapsed="false">
      <c r="A14" s="30"/>
      <c r="B14" s="29"/>
      <c r="C14" s="86"/>
      <c r="D14" s="86"/>
      <c r="E14" s="86"/>
      <c r="F14" s="86"/>
      <c r="G14" s="86"/>
      <c r="H14" s="86"/>
      <c r="I14" s="86"/>
      <c r="J14" s="86"/>
      <c r="K14" s="86"/>
      <c r="L14" s="86"/>
      <c r="M14" s="86"/>
      <c r="N14" s="86"/>
      <c r="O14" s="86"/>
      <c r="P14" s="86"/>
      <c r="Q14" s="86"/>
      <c r="R14" s="86"/>
      <c r="S14" s="86"/>
      <c r="T14" s="86"/>
      <c r="U14" s="86"/>
      <c r="V14" s="86"/>
      <c r="W14" s="86"/>
      <c r="X14" s="86"/>
      <c r="Y14" s="86"/>
      <c r="Z14" s="86"/>
      <c r="AA14" s="137"/>
      <c r="AB14" s="13"/>
    </row>
    <row r="15" customFormat="false" ht="12" hidden="false" customHeight="true" outlineLevel="0" collapsed="false">
      <c r="A15" s="109" t="n">
        <v>4</v>
      </c>
      <c r="B15" s="85" t="s">
        <v>441</v>
      </c>
      <c r="C15" s="86" t="n">
        <v>1238</v>
      </c>
      <c r="D15" s="86" t="n">
        <v>452</v>
      </c>
      <c r="E15" s="86" t="n">
        <v>133</v>
      </c>
      <c r="F15" s="86" t="n">
        <v>46</v>
      </c>
      <c r="G15" s="86" t="n">
        <v>31</v>
      </c>
      <c r="H15" s="86" t="n">
        <v>6</v>
      </c>
      <c r="I15" s="86" t="n">
        <v>102</v>
      </c>
      <c r="J15" s="86" t="n">
        <v>40</v>
      </c>
      <c r="K15" s="86" t="n">
        <v>107</v>
      </c>
      <c r="L15" s="86" t="n">
        <v>39</v>
      </c>
      <c r="M15" s="86" t="n">
        <v>111</v>
      </c>
      <c r="N15" s="86" t="n">
        <v>39</v>
      </c>
      <c r="O15" s="86" t="n">
        <v>148</v>
      </c>
      <c r="P15" s="86" t="n">
        <v>61</v>
      </c>
      <c r="Q15" s="86" t="n">
        <v>164</v>
      </c>
      <c r="R15" s="86" t="n">
        <v>58</v>
      </c>
      <c r="S15" s="86" t="n">
        <v>202</v>
      </c>
      <c r="T15" s="86" t="n">
        <v>73</v>
      </c>
      <c r="U15" s="86" t="n">
        <v>192</v>
      </c>
      <c r="V15" s="86" t="n">
        <v>65</v>
      </c>
      <c r="W15" s="86" t="n">
        <v>181</v>
      </c>
      <c r="X15" s="86" t="n">
        <v>71</v>
      </c>
      <c r="Y15" s="86" t="n">
        <v>0</v>
      </c>
      <c r="Z15" s="86" t="n">
        <v>0</v>
      </c>
      <c r="AA15" s="139" t="n">
        <v>4</v>
      </c>
      <c r="AB15" s="13"/>
    </row>
    <row r="16" customFormat="false" ht="12" hidden="false" customHeight="true" outlineLevel="0" collapsed="false">
      <c r="A16" s="30" t="n">
        <v>5</v>
      </c>
      <c r="B16" s="29" t="s">
        <v>442</v>
      </c>
      <c r="C16" s="43" t="n">
        <v>658</v>
      </c>
      <c r="D16" s="43" t="n">
        <v>239</v>
      </c>
      <c r="E16" s="43" t="n">
        <v>72</v>
      </c>
      <c r="F16" s="43" t="n">
        <v>23</v>
      </c>
      <c r="G16" s="43" t="n">
        <v>18</v>
      </c>
      <c r="H16" s="43" t="n">
        <v>2</v>
      </c>
      <c r="I16" s="43" t="n">
        <v>54</v>
      </c>
      <c r="J16" s="43" t="n">
        <v>21</v>
      </c>
      <c r="K16" s="43" t="n">
        <v>59</v>
      </c>
      <c r="L16" s="43" t="n">
        <v>21</v>
      </c>
      <c r="M16" s="43" t="n">
        <v>55</v>
      </c>
      <c r="N16" s="43" t="n">
        <v>20</v>
      </c>
      <c r="O16" s="43" t="n">
        <v>78</v>
      </c>
      <c r="P16" s="43" t="n">
        <v>30</v>
      </c>
      <c r="Q16" s="43" t="n">
        <v>90</v>
      </c>
      <c r="R16" s="43" t="n">
        <v>37</v>
      </c>
      <c r="S16" s="43" t="n">
        <v>91</v>
      </c>
      <c r="T16" s="43" t="n">
        <v>30</v>
      </c>
      <c r="U16" s="43" t="n">
        <v>105</v>
      </c>
      <c r="V16" s="43" t="n">
        <v>36</v>
      </c>
      <c r="W16" s="43" t="n">
        <v>108</v>
      </c>
      <c r="X16" s="43" t="n">
        <v>42</v>
      </c>
      <c r="Y16" s="43" t="n">
        <v>0</v>
      </c>
      <c r="Z16" s="43" t="n">
        <v>0</v>
      </c>
      <c r="AA16" s="137" t="n">
        <v>5</v>
      </c>
      <c r="AB16" s="13"/>
    </row>
    <row r="17" customFormat="false" ht="12" hidden="false" customHeight="true" outlineLevel="0" collapsed="false">
      <c r="A17" s="30" t="n">
        <v>6</v>
      </c>
      <c r="B17" s="29" t="s">
        <v>443</v>
      </c>
      <c r="C17" s="43" t="n">
        <v>580</v>
      </c>
      <c r="D17" s="43" t="n">
        <v>213</v>
      </c>
      <c r="E17" s="43" t="n">
        <v>61</v>
      </c>
      <c r="F17" s="43" t="n">
        <v>23</v>
      </c>
      <c r="G17" s="43" t="n">
        <v>13</v>
      </c>
      <c r="H17" s="43" t="n">
        <v>4</v>
      </c>
      <c r="I17" s="43" t="n">
        <v>48</v>
      </c>
      <c r="J17" s="43" t="n">
        <v>19</v>
      </c>
      <c r="K17" s="43" t="n">
        <v>48</v>
      </c>
      <c r="L17" s="43" t="n">
        <v>18</v>
      </c>
      <c r="M17" s="43" t="n">
        <v>56</v>
      </c>
      <c r="N17" s="43" t="n">
        <v>19</v>
      </c>
      <c r="O17" s="43" t="n">
        <v>70</v>
      </c>
      <c r="P17" s="43" t="n">
        <v>31</v>
      </c>
      <c r="Q17" s="43" t="n">
        <v>74</v>
      </c>
      <c r="R17" s="43" t="n">
        <v>21</v>
      </c>
      <c r="S17" s="43" t="n">
        <v>111</v>
      </c>
      <c r="T17" s="43" t="n">
        <v>43</v>
      </c>
      <c r="U17" s="43" t="n">
        <v>87</v>
      </c>
      <c r="V17" s="43" t="n">
        <v>29</v>
      </c>
      <c r="W17" s="43" t="n">
        <v>73</v>
      </c>
      <c r="X17" s="43" t="n">
        <v>29</v>
      </c>
      <c r="Y17" s="43" t="n">
        <v>0</v>
      </c>
      <c r="Z17" s="43" t="n">
        <v>0</v>
      </c>
      <c r="AA17" s="137" t="n">
        <v>6</v>
      </c>
      <c r="AB17" s="13"/>
    </row>
    <row r="18" customFormat="false" ht="10.5" hidden="false" customHeight="true" outlineLevel="0" collapsed="false">
      <c r="A18" s="30"/>
      <c r="B18" s="29"/>
      <c r="C18" s="86"/>
      <c r="D18" s="86"/>
      <c r="E18" s="86"/>
      <c r="F18" s="86"/>
      <c r="G18" s="86"/>
      <c r="H18" s="86"/>
      <c r="I18" s="86"/>
      <c r="J18" s="86"/>
      <c r="K18" s="86"/>
      <c r="L18" s="86"/>
      <c r="M18" s="86"/>
      <c r="N18" s="86"/>
      <c r="O18" s="86"/>
      <c r="P18" s="86"/>
      <c r="Q18" s="43"/>
      <c r="R18" s="86"/>
      <c r="S18" s="86"/>
      <c r="T18" s="86"/>
      <c r="U18" s="86"/>
      <c r="V18" s="86"/>
      <c r="W18" s="86"/>
      <c r="X18" s="86"/>
      <c r="Y18" s="86"/>
      <c r="Z18" s="86"/>
      <c r="AA18" s="137"/>
      <c r="AB18" s="13"/>
    </row>
    <row r="19" customFormat="false" ht="12" hidden="false" customHeight="true" outlineLevel="0" collapsed="false">
      <c r="A19" s="109" t="n">
        <v>7</v>
      </c>
      <c r="B19" s="85" t="s">
        <v>444</v>
      </c>
      <c r="C19" s="86" t="n">
        <v>686</v>
      </c>
      <c r="D19" s="86" t="n">
        <v>244</v>
      </c>
      <c r="E19" s="86" t="n">
        <v>112</v>
      </c>
      <c r="F19" s="86" t="n">
        <v>37</v>
      </c>
      <c r="G19" s="86" t="n">
        <v>34</v>
      </c>
      <c r="H19" s="86" t="n">
        <v>14</v>
      </c>
      <c r="I19" s="86" t="n">
        <v>78</v>
      </c>
      <c r="J19" s="86" t="n">
        <v>23</v>
      </c>
      <c r="K19" s="86" t="n">
        <v>72</v>
      </c>
      <c r="L19" s="86" t="n">
        <v>34</v>
      </c>
      <c r="M19" s="86" t="n">
        <v>86</v>
      </c>
      <c r="N19" s="86" t="n">
        <v>33</v>
      </c>
      <c r="O19" s="86" t="n">
        <v>63</v>
      </c>
      <c r="P19" s="86" t="n">
        <v>23</v>
      </c>
      <c r="Q19" s="86" t="n">
        <v>86</v>
      </c>
      <c r="R19" s="86" t="n">
        <v>30</v>
      </c>
      <c r="S19" s="86" t="n">
        <v>91</v>
      </c>
      <c r="T19" s="86" t="n">
        <v>29</v>
      </c>
      <c r="U19" s="86" t="n">
        <v>100</v>
      </c>
      <c r="V19" s="86" t="n">
        <v>33</v>
      </c>
      <c r="W19" s="86" t="n">
        <v>76</v>
      </c>
      <c r="X19" s="86" t="n">
        <v>25</v>
      </c>
      <c r="Y19" s="86" t="n">
        <v>0</v>
      </c>
      <c r="Z19" s="86" t="n">
        <v>0</v>
      </c>
      <c r="AA19" s="139" t="n">
        <v>7</v>
      </c>
      <c r="AB19" s="13"/>
    </row>
    <row r="20" customFormat="false" ht="12" hidden="false" customHeight="true" outlineLevel="0" collapsed="false">
      <c r="A20" s="30" t="n">
        <v>8</v>
      </c>
      <c r="B20" s="29" t="s">
        <v>445</v>
      </c>
      <c r="C20" s="43" t="n">
        <v>328</v>
      </c>
      <c r="D20" s="43" t="n">
        <v>122</v>
      </c>
      <c r="E20" s="43" t="n">
        <v>38</v>
      </c>
      <c r="F20" s="43" t="n">
        <v>12</v>
      </c>
      <c r="G20" s="43" t="n">
        <v>10</v>
      </c>
      <c r="H20" s="43" t="n">
        <v>4</v>
      </c>
      <c r="I20" s="43" t="n">
        <v>28</v>
      </c>
      <c r="J20" s="43" t="n">
        <v>8</v>
      </c>
      <c r="K20" s="43" t="n">
        <v>26</v>
      </c>
      <c r="L20" s="43" t="n">
        <v>14</v>
      </c>
      <c r="M20" s="43" t="n">
        <v>49</v>
      </c>
      <c r="N20" s="43" t="n">
        <v>22</v>
      </c>
      <c r="O20" s="43" t="n">
        <v>33</v>
      </c>
      <c r="P20" s="43" t="n">
        <v>13</v>
      </c>
      <c r="Q20" s="43" t="n">
        <v>47</v>
      </c>
      <c r="R20" s="43" t="n">
        <v>21</v>
      </c>
      <c r="S20" s="43" t="n">
        <v>41</v>
      </c>
      <c r="T20" s="43" t="n">
        <v>12</v>
      </c>
      <c r="U20" s="43" t="n">
        <v>56</v>
      </c>
      <c r="V20" s="43" t="n">
        <v>17</v>
      </c>
      <c r="W20" s="43" t="n">
        <v>38</v>
      </c>
      <c r="X20" s="43" t="n">
        <v>11</v>
      </c>
      <c r="Y20" s="43" t="n">
        <v>0</v>
      </c>
      <c r="Z20" s="43" t="n">
        <v>0</v>
      </c>
      <c r="AA20" s="137" t="n">
        <v>8</v>
      </c>
      <c r="AB20" s="13"/>
    </row>
    <row r="21" customFormat="false" ht="12" hidden="false" customHeight="true" outlineLevel="0" collapsed="false">
      <c r="A21" s="30" t="n">
        <v>9</v>
      </c>
      <c r="B21" s="29" t="s">
        <v>446</v>
      </c>
      <c r="C21" s="43" t="n">
        <v>358</v>
      </c>
      <c r="D21" s="43" t="n">
        <v>122</v>
      </c>
      <c r="E21" s="43" t="n">
        <v>74</v>
      </c>
      <c r="F21" s="43" t="n">
        <v>25</v>
      </c>
      <c r="G21" s="43" t="n">
        <v>24</v>
      </c>
      <c r="H21" s="43" t="n">
        <v>10</v>
      </c>
      <c r="I21" s="43" t="n">
        <v>50</v>
      </c>
      <c r="J21" s="43" t="n">
        <v>15</v>
      </c>
      <c r="K21" s="43" t="n">
        <v>46</v>
      </c>
      <c r="L21" s="43" t="n">
        <v>20</v>
      </c>
      <c r="M21" s="43" t="n">
        <v>37</v>
      </c>
      <c r="N21" s="43" t="n">
        <v>11</v>
      </c>
      <c r="O21" s="43" t="n">
        <v>30</v>
      </c>
      <c r="P21" s="43" t="n">
        <v>10</v>
      </c>
      <c r="Q21" s="43" t="n">
        <v>39</v>
      </c>
      <c r="R21" s="43" t="n">
        <v>9</v>
      </c>
      <c r="S21" s="43" t="n">
        <v>50</v>
      </c>
      <c r="T21" s="43" t="n">
        <v>17</v>
      </c>
      <c r="U21" s="43" t="n">
        <v>44</v>
      </c>
      <c r="V21" s="43" t="n">
        <v>16</v>
      </c>
      <c r="W21" s="43" t="n">
        <v>38</v>
      </c>
      <c r="X21" s="43" t="n">
        <v>14</v>
      </c>
      <c r="Y21" s="43" t="n">
        <v>0</v>
      </c>
      <c r="Z21" s="43" t="n">
        <v>0</v>
      </c>
      <c r="AA21" s="137" t="n">
        <v>9</v>
      </c>
      <c r="AB21" s="13"/>
    </row>
    <row r="22" customFormat="false" ht="10.5" hidden="false" customHeight="true" outlineLevel="0" collapsed="false">
      <c r="A22" s="30"/>
      <c r="B22" s="29"/>
      <c r="C22" s="86"/>
      <c r="D22" s="86"/>
      <c r="E22" s="86"/>
      <c r="F22" s="86"/>
      <c r="G22" s="86"/>
      <c r="H22" s="86"/>
      <c r="I22" s="86"/>
      <c r="J22" s="86"/>
      <c r="K22" s="86"/>
      <c r="L22" s="86"/>
      <c r="M22" s="86"/>
      <c r="N22" s="86"/>
      <c r="O22" s="86"/>
      <c r="P22" s="86"/>
      <c r="Q22" s="86"/>
      <c r="R22" s="86"/>
      <c r="S22" s="86"/>
      <c r="T22" s="86"/>
      <c r="U22" s="86"/>
      <c r="V22" s="86"/>
      <c r="W22" s="86"/>
      <c r="X22" s="86"/>
      <c r="Y22" s="86"/>
      <c r="Z22" s="86"/>
      <c r="AA22" s="137"/>
      <c r="AB22" s="13"/>
    </row>
    <row r="23" customFormat="false" ht="12" hidden="false" customHeight="true" outlineLevel="0" collapsed="false">
      <c r="A23" s="109" t="n">
        <v>10</v>
      </c>
      <c r="B23" s="85" t="s">
        <v>447</v>
      </c>
      <c r="C23" s="86" t="n">
        <v>1151</v>
      </c>
      <c r="D23" s="86" t="n">
        <v>436</v>
      </c>
      <c r="E23" s="86" t="n">
        <v>170</v>
      </c>
      <c r="F23" s="86" t="n">
        <v>65</v>
      </c>
      <c r="G23" s="86" t="n">
        <v>59</v>
      </c>
      <c r="H23" s="86" t="n">
        <v>23</v>
      </c>
      <c r="I23" s="86" t="n">
        <v>111</v>
      </c>
      <c r="J23" s="86" t="n">
        <v>42</v>
      </c>
      <c r="K23" s="86" t="n">
        <v>92</v>
      </c>
      <c r="L23" s="86" t="n">
        <v>25</v>
      </c>
      <c r="M23" s="86" t="n">
        <v>125</v>
      </c>
      <c r="N23" s="86" t="n">
        <v>36</v>
      </c>
      <c r="O23" s="86" t="n">
        <v>128</v>
      </c>
      <c r="P23" s="86" t="n">
        <v>55</v>
      </c>
      <c r="Q23" s="86" t="n">
        <v>133</v>
      </c>
      <c r="R23" s="86" t="n">
        <v>54</v>
      </c>
      <c r="S23" s="86" t="n">
        <v>163</v>
      </c>
      <c r="T23" s="86" t="n">
        <v>59</v>
      </c>
      <c r="U23" s="86" t="n">
        <v>131</v>
      </c>
      <c r="V23" s="86" t="n">
        <v>61</v>
      </c>
      <c r="W23" s="86" t="n">
        <v>164</v>
      </c>
      <c r="X23" s="86" t="n">
        <v>68</v>
      </c>
      <c r="Y23" s="86" t="n">
        <v>45</v>
      </c>
      <c r="Z23" s="86" t="n">
        <v>13</v>
      </c>
      <c r="AA23" s="139" t="n">
        <v>10</v>
      </c>
      <c r="AB23" s="13"/>
    </row>
    <row r="24" customFormat="false" ht="12" hidden="false" customHeight="true" outlineLevel="0" collapsed="false">
      <c r="A24" s="30" t="n">
        <v>11</v>
      </c>
      <c r="B24" s="29" t="s">
        <v>448</v>
      </c>
      <c r="C24" s="43" t="n">
        <v>1151</v>
      </c>
      <c r="D24" s="43" t="n">
        <v>436</v>
      </c>
      <c r="E24" s="43" t="n">
        <v>170</v>
      </c>
      <c r="F24" s="43" t="n">
        <v>65</v>
      </c>
      <c r="G24" s="43" t="n">
        <v>59</v>
      </c>
      <c r="H24" s="43" t="n">
        <v>23</v>
      </c>
      <c r="I24" s="43" t="n">
        <v>111</v>
      </c>
      <c r="J24" s="43" t="n">
        <v>42</v>
      </c>
      <c r="K24" s="43" t="n">
        <v>92</v>
      </c>
      <c r="L24" s="43" t="n">
        <v>25</v>
      </c>
      <c r="M24" s="43" t="n">
        <v>125</v>
      </c>
      <c r="N24" s="43" t="n">
        <v>36</v>
      </c>
      <c r="O24" s="43" t="n">
        <v>128</v>
      </c>
      <c r="P24" s="43" t="n">
        <v>55</v>
      </c>
      <c r="Q24" s="43" t="n">
        <v>133</v>
      </c>
      <c r="R24" s="43" t="n">
        <v>54</v>
      </c>
      <c r="S24" s="43" t="n">
        <v>163</v>
      </c>
      <c r="T24" s="43" t="n">
        <v>59</v>
      </c>
      <c r="U24" s="43" t="n">
        <v>131</v>
      </c>
      <c r="V24" s="43" t="n">
        <v>61</v>
      </c>
      <c r="W24" s="43" t="n">
        <v>164</v>
      </c>
      <c r="X24" s="43" t="n">
        <v>68</v>
      </c>
      <c r="Y24" s="43" t="n">
        <v>45</v>
      </c>
      <c r="Z24" s="43" t="n">
        <v>13</v>
      </c>
      <c r="AA24" s="137" t="n">
        <v>11</v>
      </c>
      <c r="AB24" s="13"/>
    </row>
    <row r="25" customFormat="false" ht="10.5" hidden="false" customHeight="true" outlineLevel="0" collapsed="false">
      <c r="A25" s="30"/>
      <c r="B25" s="29"/>
      <c r="C25" s="86"/>
      <c r="D25" s="86"/>
      <c r="E25" s="86"/>
      <c r="F25" s="86"/>
      <c r="G25" s="86"/>
      <c r="H25" s="86"/>
      <c r="I25" s="86"/>
      <c r="J25" s="86"/>
      <c r="K25" s="86"/>
      <c r="L25" s="86"/>
      <c r="M25" s="86"/>
      <c r="N25" s="86"/>
      <c r="O25" s="86"/>
      <c r="P25" s="86"/>
      <c r="Q25" s="86"/>
      <c r="R25" s="86"/>
      <c r="S25" s="86"/>
      <c r="T25" s="86"/>
      <c r="U25" s="86"/>
      <c r="V25" s="86"/>
      <c r="W25" s="86"/>
      <c r="X25" s="86"/>
      <c r="Y25" s="43"/>
      <c r="Z25" s="43"/>
      <c r="AA25" s="137"/>
      <c r="AB25" s="13"/>
    </row>
    <row r="26" customFormat="false" ht="12" hidden="false" customHeight="true" outlineLevel="0" collapsed="false">
      <c r="A26" s="109" t="n">
        <v>12</v>
      </c>
      <c r="B26" s="85" t="s">
        <v>449</v>
      </c>
      <c r="C26" s="86" t="n">
        <v>688</v>
      </c>
      <c r="D26" s="86" t="n">
        <v>278</v>
      </c>
      <c r="E26" s="86" t="n">
        <v>83</v>
      </c>
      <c r="F26" s="86" t="n">
        <v>29</v>
      </c>
      <c r="G26" s="86" t="n">
        <v>26</v>
      </c>
      <c r="H26" s="86" t="n">
        <v>9</v>
      </c>
      <c r="I26" s="86" t="n">
        <v>57</v>
      </c>
      <c r="J26" s="86" t="n">
        <v>20</v>
      </c>
      <c r="K26" s="86" t="n">
        <v>56</v>
      </c>
      <c r="L26" s="86" t="n">
        <v>25</v>
      </c>
      <c r="M26" s="86" t="n">
        <v>66</v>
      </c>
      <c r="N26" s="86" t="n">
        <v>28</v>
      </c>
      <c r="O26" s="86" t="n">
        <v>59</v>
      </c>
      <c r="P26" s="86" t="n">
        <v>28</v>
      </c>
      <c r="Q26" s="86" t="n">
        <v>87</v>
      </c>
      <c r="R26" s="86" t="n">
        <v>31</v>
      </c>
      <c r="S26" s="86" t="n">
        <v>87</v>
      </c>
      <c r="T26" s="86" t="n">
        <v>34</v>
      </c>
      <c r="U26" s="86" t="n">
        <v>123</v>
      </c>
      <c r="V26" s="86" t="n">
        <v>54</v>
      </c>
      <c r="W26" s="86" t="n">
        <v>106</v>
      </c>
      <c r="X26" s="86" t="n">
        <v>39</v>
      </c>
      <c r="Y26" s="86" t="n">
        <v>21</v>
      </c>
      <c r="Z26" s="86" t="n">
        <v>10</v>
      </c>
      <c r="AA26" s="139" t="n">
        <v>12</v>
      </c>
      <c r="AB26" s="13"/>
    </row>
    <row r="27" customFormat="false" ht="12" hidden="false" customHeight="true" outlineLevel="0" collapsed="false">
      <c r="A27" s="30" t="n">
        <v>13</v>
      </c>
      <c r="B27" s="29" t="s">
        <v>450</v>
      </c>
      <c r="C27" s="43" t="n">
        <v>688</v>
      </c>
      <c r="D27" s="43" t="n">
        <v>278</v>
      </c>
      <c r="E27" s="43" t="n">
        <v>83</v>
      </c>
      <c r="F27" s="43" t="n">
        <v>29</v>
      </c>
      <c r="G27" s="43" t="n">
        <v>26</v>
      </c>
      <c r="H27" s="43" t="n">
        <v>9</v>
      </c>
      <c r="I27" s="43" t="n">
        <v>57</v>
      </c>
      <c r="J27" s="43" t="n">
        <v>20</v>
      </c>
      <c r="K27" s="43" t="n">
        <v>56</v>
      </c>
      <c r="L27" s="43" t="n">
        <v>25</v>
      </c>
      <c r="M27" s="43" t="n">
        <v>66</v>
      </c>
      <c r="N27" s="43" t="n">
        <v>28</v>
      </c>
      <c r="O27" s="43" t="n">
        <v>59</v>
      </c>
      <c r="P27" s="43" t="n">
        <v>28</v>
      </c>
      <c r="Q27" s="43" t="n">
        <v>87</v>
      </c>
      <c r="R27" s="43" t="n">
        <v>31</v>
      </c>
      <c r="S27" s="43" t="n">
        <v>87</v>
      </c>
      <c r="T27" s="43" t="n">
        <v>34</v>
      </c>
      <c r="U27" s="43" t="n">
        <v>123</v>
      </c>
      <c r="V27" s="43" t="n">
        <v>54</v>
      </c>
      <c r="W27" s="43" t="n">
        <v>106</v>
      </c>
      <c r="X27" s="43" t="n">
        <v>39</v>
      </c>
      <c r="Y27" s="43" t="n">
        <v>21</v>
      </c>
      <c r="Z27" s="43" t="n">
        <v>10</v>
      </c>
      <c r="AA27" s="137" t="n">
        <v>13</v>
      </c>
      <c r="AB27" s="13"/>
    </row>
    <row r="28" customFormat="false" ht="10.5" hidden="false" customHeight="true" outlineLevel="0" collapsed="false">
      <c r="A28" s="30"/>
      <c r="B28" s="29"/>
      <c r="C28" s="86"/>
      <c r="D28" s="86"/>
      <c r="E28" s="43"/>
      <c r="F28" s="43"/>
      <c r="G28" s="43"/>
      <c r="H28" s="43"/>
      <c r="I28" s="43"/>
      <c r="J28" s="43"/>
      <c r="K28" s="43"/>
      <c r="L28" s="43"/>
      <c r="M28" s="43"/>
      <c r="N28" s="43"/>
      <c r="O28" s="86"/>
      <c r="P28" s="86"/>
      <c r="Q28" s="86"/>
      <c r="R28" s="186"/>
      <c r="S28" s="86"/>
      <c r="T28" s="86"/>
      <c r="U28" s="86"/>
      <c r="V28" s="86"/>
      <c r="W28" s="86"/>
      <c r="X28" s="86"/>
      <c r="Y28" s="86"/>
      <c r="Z28" s="86"/>
      <c r="AA28" s="137"/>
      <c r="AB28" s="13"/>
    </row>
    <row r="29" customFormat="false" ht="12" hidden="false" customHeight="true" outlineLevel="0" collapsed="false">
      <c r="A29" s="109" t="n">
        <v>14</v>
      </c>
      <c r="B29" s="85" t="s">
        <v>451</v>
      </c>
      <c r="C29" s="86" t="n">
        <v>296</v>
      </c>
      <c r="D29" s="86" t="n">
        <v>105</v>
      </c>
      <c r="E29" s="86" t="n">
        <v>41</v>
      </c>
      <c r="F29" s="86" t="n">
        <v>12</v>
      </c>
      <c r="G29" s="86" t="n">
        <v>7</v>
      </c>
      <c r="H29" s="86" t="n">
        <v>1</v>
      </c>
      <c r="I29" s="86" t="n">
        <v>34</v>
      </c>
      <c r="J29" s="86" t="n">
        <v>11</v>
      </c>
      <c r="K29" s="86" t="n">
        <v>16</v>
      </c>
      <c r="L29" s="86" t="n">
        <v>6</v>
      </c>
      <c r="M29" s="86" t="n">
        <v>28</v>
      </c>
      <c r="N29" s="86" t="n">
        <v>10</v>
      </c>
      <c r="O29" s="86" t="n">
        <v>18</v>
      </c>
      <c r="P29" s="86" t="n">
        <v>7</v>
      </c>
      <c r="Q29" s="86" t="n">
        <v>30</v>
      </c>
      <c r="R29" s="86" t="n">
        <v>14</v>
      </c>
      <c r="S29" s="86" t="n">
        <v>49</v>
      </c>
      <c r="T29" s="86" t="n">
        <v>13</v>
      </c>
      <c r="U29" s="86" t="n">
        <v>47</v>
      </c>
      <c r="V29" s="86" t="n">
        <v>18</v>
      </c>
      <c r="W29" s="86" t="n">
        <v>67</v>
      </c>
      <c r="X29" s="86" t="n">
        <v>25</v>
      </c>
      <c r="Y29" s="86" t="n">
        <v>0</v>
      </c>
      <c r="Z29" s="86" t="n">
        <v>0</v>
      </c>
      <c r="AA29" s="139" t="n">
        <v>14</v>
      </c>
      <c r="AB29" s="13"/>
    </row>
    <row r="30" customFormat="false" ht="12" hidden="false" customHeight="true" outlineLevel="0" collapsed="false">
      <c r="A30" s="30" t="n">
        <v>15</v>
      </c>
      <c r="B30" s="29" t="s">
        <v>452</v>
      </c>
      <c r="C30" s="43" t="n">
        <v>296</v>
      </c>
      <c r="D30" s="43" t="n">
        <v>105</v>
      </c>
      <c r="E30" s="43" t="n">
        <v>41</v>
      </c>
      <c r="F30" s="43" t="n">
        <v>12</v>
      </c>
      <c r="G30" s="43" t="n">
        <v>7</v>
      </c>
      <c r="H30" s="43" t="n">
        <v>1</v>
      </c>
      <c r="I30" s="43" t="n">
        <v>34</v>
      </c>
      <c r="J30" s="43" t="n">
        <v>11</v>
      </c>
      <c r="K30" s="43" t="n">
        <v>16</v>
      </c>
      <c r="L30" s="43" t="n">
        <v>6</v>
      </c>
      <c r="M30" s="43" t="n">
        <v>28</v>
      </c>
      <c r="N30" s="43" t="n">
        <v>10</v>
      </c>
      <c r="O30" s="43" t="n">
        <v>18</v>
      </c>
      <c r="P30" s="43" t="n">
        <v>7</v>
      </c>
      <c r="Q30" s="43" t="n">
        <v>30</v>
      </c>
      <c r="R30" s="43" t="n">
        <v>14</v>
      </c>
      <c r="S30" s="43" t="n">
        <v>49</v>
      </c>
      <c r="T30" s="43" t="n">
        <v>13</v>
      </c>
      <c r="U30" s="43" t="n">
        <v>47</v>
      </c>
      <c r="V30" s="43" t="n">
        <v>18</v>
      </c>
      <c r="W30" s="43" t="n">
        <v>67</v>
      </c>
      <c r="X30" s="43" t="n">
        <v>25</v>
      </c>
      <c r="Y30" s="43" t="n">
        <v>0</v>
      </c>
      <c r="Z30" s="43" t="n">
        <v>0</v>
      </c>
      <c r="AA30" s="137" t="n">
        <v>15</v>
      </c>
      <c r="AB30" s="13"/>
    </row>
    <row r="31" customFormat="false" ht="10.5" hidden="false" customHeight="true" outlineLevel="0" collapsed="false">
      <c r="A31" s="30"/>
      <c r="B31" s="29"/>
      <c r="C31" s="86"/>
      <c r="D31" s="86"/>
      <c r="E31" s="86"/>
      <c r="F31" s="86"/>
      <c r="G31" s="86"/>
      <c r="H31" s="86"/>
      <c r="I31" s="86"/>
      <c r="J31" s="86"/>
      <c r="K31" s="86"/>
      <c r="L31" s="86"/>
      <c r="M31" s="86"/>
      <c r="N31" s="186"/>
      <c r="O31" s="86"/>
      <c r="P31" s="86"/>
      <c r="Q31" s="43"/>
      <c r="R31" s="86"/>
      <c r="S31" s="86"/>
      <c r="T31" s="86"/>
      <c r="U31" s="86"/>
      <c r="V31" s="86"/>
      <c r="W31" s="86"/>
      <c r="X31" s="86"/>
      <c r="Y31" s="86"/>
      <c r="Z31" s="86"/>
      <c r="AA31" s="137"/>
      <c r="AB31" s="13"/>
    </row>
    <row r="32" customFormat="false" ht="12" hidden="false" customHeight="true" outlineLevel="0" collapsed="false">
      <c r="A32" s="109" t="n">
        <v>16</v>
      </c>
      <c r="B32" s="85" t="s">
        <v>453</v>
      </c>
      <c r="C32" s="86" t="n">
        <v>398</v>
      </c>
      <c r="D32" s="86" t="n">
        <v>156</v>
      </c>
      <c r="E32" s="86" t="n">
        <v>33</v>
      </c>
      <c r="F32" s="86" t="n">
        <v>12</v>
      </c>
      <c r="G32" s="86" t="n">
        <v>8</v>
      </c>
      <c r="H32" s="86" t="n">
        <v>3</v>
      </c>
      <c r="I32" s="86" t="n">
        <v>25</v>
      </c>
      <c r="J32" s="86" t="n">
        <v>9</v>
      </c>
      <c r="K32" s="86" t="n">
        <v>25</v>
      </c>
      <c r="L32" s="86" t="n">
        <v>11</v>
      </c>
      <c r="M32" s="86" t="n">
        <v>32</v>
      </c>
      <c r="N32" s="86" t="n">
        <v>13</v>
      </c>
      <c r="O32" s="86" t="n">
        <v>48</v>
      </c>
      <c r="P32" s="86" t="n">
        <v>17</v>
      </c>
      <c r="Q32" s="86" t="n">
        <v>58</v>
      </c>
      <c r="R32" s="86" t="n">
        <v>25</v>
      </c>
      <c r="S32" s="86" t="n">
        <v>70</v>
      </c>
      <c r="T32" s="86" t="n">
        <v>27</v>
      </c>
      <c r="U32" s="86" t="n">
        <v>66</v>
      </c>
      <c r="V32" s="86" t="n">
        <v>27</v>
      </c>
      <c r="W32" s="86" t="n">
        <v>57</v>
      </c>
      <c r="X32" s="86" t="n">
        <v>22</v>
      </c>
      <c r="Y32" s="86" t="n">
        <v>9</v>
      </c>
      <c r="Z32" s="86" t="n">
        <v>2</v>
      </c>
      <c r="AA32" s="139" t="n">
        <v>16</v>
      </c>
      <c r="AB32" s="13"/>
    </row>
    <row r="33" customFormat="false" ht="12" hidden="false" customHeight="true" outlineLevel="0" collapsed="false">
      <c r="A33" s="30" t="n">
        <v>17</v>
      </c>
      <c r="B33" s="29" t="s">
        <v>454</v>
      </c>
      <c r="C33" s="43" t="n">
        <v>144</v>
      </c>
      <c r="D33" s="43" t="n">
        <v>57</v>
      </c>
      <c r="E33" s="43" t="n">
        <v>10</v>
      </c>
      <c r="F33" s="43" t="n">
        <v>3</v>
      </c>
      <c r="G33" s="43" t="n">
        <v>4</v>
      </c>
      <c r="H33" s="43" t="n">
        <v>1</v>
      </c>
      <c r="I33" s="43" t="n">
        <v>6</v>
      </c>
      <c r="J33" s="43" t="n">
        <v>2</v>
      </c>
      <c r="K33" s="43" t="n">
        <v>5</v>
      </c>
      <c r="L33" s="43" t="n">
        <v>2</v>
      </c>
      <c r="M33" s="43" t="n">
        <v>12</v>
      </c>
      <c r="N33" s="43" t="n">
        <v>2</v>
      </c>
      <c r="O33" s="43" t="n">
        <v>14</v>
      </c>
      <c r="P33" s="43" t="n">
        <v>7</v>
      </c>
      <c r="Q33" s="43" t="n">
        <v>26</v>
      </c>
      <c r="R33" s="43" t="n">
        <v>10</v>
      </c>
      <c r="S33" s="43" t="n">
        <v>32</v>
      </c>
      <c r="T33" s="43" t="n">
        <v>13</v>
      </c>
      <c r="U33" s="43" t="n">
        <v>27</v>
      </c>
      <c r="V33" s="43" t="n">
        <v>13</v>
      </c>
      <c r="W33" s="43" t="n">
        <v>18</v>
      </c>
      <c r="X33" s="43" t="n">
        <v>7</v>
      </c>
      <c r="Y33" s="43" t="n">
        <v>0</v>
      </c>
      <c r="Z33" s="43" t="n">
        <v>0</v>
      </c>
      <c r="AA33" s="137" t="n">
        <v>17</v>
      </c>
      <c r="AB33" s="13"/>
    </row>
    <row r="34" customFormat="false" ht="12" hidden="false" customHeight="true" outlineLevel="0" collapsed="false">
      <c r="A34" s="30" t="n">
        <v>18</v>
      </c>
      <c r="B34" s="29" t="s">
        <v>455</v>
      </c>
      <c r="C34" s="43" t="n">
        <v>254</v>
      </c>
      <c r="D34" s="43" t="n">
        <v>99</v>
      </c>
      <c r="E34" s="43" t="n">
        <v>23</v>
      </c>
      <c r="F34" s="43" t="n">
        <v>9</v>
      </c>
      <c r="G34" s="43" t="n">
        <v>4</v>
      </c>
      <c r="H34" s="43" t="n">
        <v>2</v>
      </c>
      <c r="I34" s="43" t="n">
        <v>19</v>
      </c>
      <c r="J34" s="43" t="n">
        <v>7</v>
      </c>
      <c r="K34" s="43" t="n">
        <v>20</v>
      </c>
      <c r="L34" s="43" t="n">
        <v>9</v>
      </c>
      <c r="M34" s="43" t="n">
        <v>20</v>
      </c>
      <c r="N34" s="43" t="n">
        <v>11</v>
      </c>
      <c r="O34" s="43" t="n">
        <v>34</v>
      </c>
      <c r="P34" s="43" t="n">
        <v>10</v>
      </c>
      <c r="Q34" s="43" t="n">
        <v>32</v>
      </c>
      <c r="R34" s="43" t="n">
        <v>15</v>
      </c>
      <c r="S34" s="43" t="n">
        <v>38</v>
      </c>
      <c r="T34" s="43" t="n">
        <v>14</v>
      </c>
      <c r="U34" s="43" t="n">
        <v>39</v>
      </c>
      <c r="V34" s="43" t="n">
        <v>14</v>
      </c>
      <c r="W34" s="43" t="n">
        <v>39</v>
      </c>
      <c r="X34" s="43" t="n">
        <v>15</v>
      </c>
      <c r="Y34" s="43" t="n">
        <v>9</v>
      </c>
      <c r="Z34" s="43" t="n">
        <v>2</v>
      </c>
      <c r="AA34" s="137" t="n">
        <v>18</v>
      </c>
      <c r="AB34" s="13"/>
    </row>
    <row r="35" customFormat="false" ht="10.5" hidden="false" customHeight="true" outlineLevel="0" collapsed="false">
      <c r="A35" s="30"/>
      <c r="B35" s="29"/>
      <c r="C35" s="86"/>
      <c r="D35" s="86"/>
      <c r="E35" s="86"/>
      <c r="F35" s="86"/>
      <c r="G35" s="86"/>
      <c r="H35" s="86"/>
      <c r="I35" s="86"/>
      <c r="J35" s="86"/>
      <c r="K35" s="86"/>
      <c r="L35" s="86"/>
      <c r="M35" s="86"/>
      <c r="N35" s="86"/>
      <c r="O35" s="86"/>
      <c r="P35" s="86"/>
      <c r="Q35" s="86"/>
      <c r="R35" s="86"/>
      <c r="S35" s="86"/>
      <c r="T35" s="86"/>
      <c r="U35" s="86"/>
      <c r="V35" s="86"/>
      <c r="W35" s="86"/>
      <c r="X35" s="86"/>
      <c r="Y35" s="86"/>
      <c r="Z35" s="86"/>
      <c r="AA35" s="137"/>
      <c r="AB35" s="13"/>
    </row>
    <row r="36" customFormat="false" ht="12" hidden="false" customHeight="true" outlineLevel="0" collapsed="false">
      <c r="A36" s="109" t="n">
        <v>19</v>
      </c>
      <c r="B36" s="85" t="s">
        <v>456</v>
      </c>
      <c r="C36" s="86" t="n">
        <v>1470</v>
      </c>
      <c r="D36" s="86" t="n">
        <v>494</v>
      </c>
      <c r="E36" s="86" t="n">
        <v>218</v>
      </c>
      <c r="F36" s="86" t="n">
        <v>75</v>
      </c>
      <c r="G36" s="86" t="n">
        <v>68</v>
      </c>
      <c r="H36" s="86" t="n">
        <v>19</v>
      </c>
      <c r="I36" s="86" t="n">
        <v>150</v>
      </c>
      <c r="J36" s="86" t="n">
        <v>56</v>
      </c>
      <c r="K36" s="86" t="n">
        <v>92</v>
      </c>
      <c r="L36" s="86" t="n">
        <v>30</v>
      </c>
      <c r="M36" s="86" t="n">
        <v>109</v>
      </c>
      <c r="N36" s="86" t="n">
        <v>40</v>
      </c>
      <c r="O36" s="86" t="n">
        <v>150</v>
      </c>
      <c r="P36" s="86" t="n">
        <v>58</v>
      </c>
      <c r="Q36" s="86" t="n">
        <v>143</v>
      </c>
      <c r="R36" s="86" t="n">
        <v>46</v>
      </c>
      <c r="S36" s="86" t="n">
        <v>200</v>
      </c>
      <c r="T36" s="86" t="n">
        <v>66</v>
      </c>
      <c r="U36" s="86" t="n">
        <v>233</v>
      </c>
      <c r="V36" s="86" t="n">
        <v>62</v>
      </c>
      <c r="W36" s="86" t="n">
        <v>200</v>
      </c>
      <c r="X36" s="86" t="n">
        <v>65</v>
      </c>
      <c r="Y36" s="86" t="n">
        <v>125</v>
      </c>
      <c r="Z36" s="86" t="n">
        <v>52</v>
      </c>
      <c r="AA36" s="139" t="n">
        <v>19</v>
      </c>
      <c r="AB36" s="13"/>
    </row>
    <row r="37" customFormat="false" ht="12" hidden="false" customHeight="true" outlineLevel="0" collapsed="false">
      <c r="A37" s="30" t="n">
        <v>20</v>
      </c>
      <c r="B37" s="29" t="s">
        <v>457</v>
      </c>
      <c r="C37" s="43" t="n">
        <v>733</v>
      </c>
      <c r="D37" s="43" t="n">
        <v>267</v>
      </c>
      <c r="E37" s="43" t="n">
        <v>116</v>
      </c>
      <c r="F37" s="43" t="n">
        <v>41</v>
      </c>
      <c r="G37" s="43" t="n">
        <v>39</v>
      </c>
      <c r="H37" s="43" t="n">
        <v>10</v>
      </c>
      <c r="I37" s="43" t="n">
        <v>77</v>
      </c>
      <c r="J37" s="43" t="n">
        <v>31</v>
      </c>
      <c r="K37" s="43" t="n">
        <v>49</v>
      </c>
      <c r="L37" s="43" t="n">
        <v>17</v>
      </c>
      <c r="M37" s="43" t="n">
        <v>58</v>
      </c>
      <c r="N37" s="43" t="n">
        <v>21</v>
      </c>
      <c r="O37" s="43" t="n">
        <v>75</v>
      </c>
      <c r="P37" s="43" t="n">
        <v>31</v>
      </c>
      <c r="Q37" s="43" t="n">
        <v>70</v>
      </c>
      <c r="R37" s="43" t="n">
        <v>28</v>
      </c>
      <c r="S37" s="43" t="n">
        <v>96</v>
      </c>
      <c r="T37" s="43" t="n">
        <v>32</v>
      </c>
      <c r="U37" s="43" t="n">
        <v>110</v>
      </c>
      <c r="V37" s="43" t="n">
        <v>33</v>
      </c>
      <c r="W37" s="43" t="n">
        <v>94</v>
      </c>
      <c r="X37" s="43" t="n">
        <v>39</v>
      </c>
      <c r="Y37" s="43" t="n">
        <v>65</v>
      </c>
      <c r="Z37" s="43" t="n">
        <v>25</v>
      </c>
      <c r="AA37" s="137" t="n">
        <v>20</v>
      </c>
      <c r="AB37" s="13"/>
    </row>
    <row r="38" customFormat="false" ht="12" hidden="false" customHeight="true" outlineLevel="0" collapsed="false">
      <c r="A38" s="30" t="n">
        <v>21</v>
      </c>
      <c r="B38" s="29" t="s">
        <v>458</v>
      </c>
      <c r="C38" s="43" t="n">
        <v>737</v>
      </c>
      <c r="D38" s="43" t="n">
        <v>227</v>
      </c>
      <c r="E38" s="43" t="n">
        <v>102</v>
      </c>
      <c r="F38" s="43" t="n">
        <v>34</v>
      </c>
      <c r="G38" s="43" t="n">
        <v>29</v>
      </c>
      <c r="H38" s="43" t="n">
        <v>9</v>
      </c>
      <c r="I38" s="43" t="n">
        <v>73</v>
      </c>
      <c r="J38" s="43" t="n">
        <v>25</v>
      </c>
      <c r="K38" s="43" t="n">
        <v>43</v>
      </c>
      <c r="L38" s="43" t="n">
        <v>13</v>
      </c>
      <c r="M38" s="43" t="n">
        <v>51</v>
      </c>
      <c r="N38" s="43" t="n">
        <v>19</v>
      </c>
      <c r="O38" s="43" t="n">
        <v>75</v>
      </c>
      <c r="P38" s="43" t="n">
        <v>27</v>
      </c>
      <c r="Q38" s="43" t="n">
        <v>73</v>
      </c>
      <c r="R38" s="43" t="n">
        <v>18</v>
      </c>
      <c r="S38" s="43" t="n">
        <v>104</v>
      </c>
      <c r="T38" s="43" t="n">
        <v>34</v>
      </c>
      <c r="U38" s="43" t="n">
        <v>123</v>
      </c>
      <c r="V38" s="43" t="n">
        <v>29</v>
      </c>
      <c r="W38" s="43" t="n">
        <v>106</v>
      </c>
      <c r="X38" s="43" t="n">
        <v>26</v>
      </c>
      <c r="Y38" s="43" t="n">
        <v>60</v>
      </c>
      <c r="Z38" s="43" t="n">
        <v>27</v>
      </c>
      <c r="AA38" s="137" t="n">
        <v>21</v>
      </c>
      <c r="AB38" s="13"/>
    </row>
    <row r="39" customFormat="false" ht="10.5" hidden="false" customHeight="true" outlineLevel="0" collapsed="false">
      <c r="A39" s="30"/>
      <c r="B39" s="29"/>
      <c r="C39" s="86"/>
      <c r="D39" s="86"/>
      <c r="E39" s="86"/>
      <c r="F39" s="86"/>
      <c r="G39" s="86"/>
      <c r="H39" s="86"/>
      <c r="I39" s="86"/>
      <c r="J39" s="86"/>
      <c r="K39" s="86"/>
      <c r="L39" s="86"/>
      <c r="M39" s="86"/>
      <c r="N39" s="86"/>
      <c r="O39" s="86"/>
      <c r="P39" s="86"/>
      <c r="Q39" s="86"/>
      <c r="R39" s="86"/>
      <c r="S39" s="86"/>
      <c r="T39" s="86"/>
      <c r="U39" s="86"/>
      <c r="V39" s="86"/>
      <c r="W39" s="86"/>
      <c r="X39" s="86"/>
      <c r="Y39" s="86"/>
      <c r="Z39" s="86"/>
      <c r="AA39" s="137"/>
      <c r="AB39" s="13"/>
    </row>
    <row r="40" customFormat="false" ht="12" hidden="false" customHeight="true" outlineLevel="0" collapsed="false">
      <c r="A40" s="109" t="n">
        <v>22</v>
      </c>
      <c r="B40" s="85" t="s">
        <v>459</v>
      </c>
      <c r="C40" s="86" t="n">
        <v>915</v>
      </c>
      <c r="D40" s="86" t="n">
        <v>344</v>
      </c>
      <c r="E40" s="86" t="n">
        <v>150</v>
      </c>
      <c r="F40" s="86" t="n">
        <v>55</v>
      </c>
      <c r="G40" s="86" t="n">
        <v>41</v>
      </c>
      <c r="H40" s="86" t="n">
        <v>19</v>
      </c>
      <c r="I40" s="86" t="n">
        <v>109</v>
      </c>
      <c r="J40" s="86" t="n">
        <v>36</v>
      </c>
      <c r="K40" s="86" t="n">
        <v>74</v>
      </c>
      <c r="L40" s="86" t="n">
        <v>22</v>
      </c>
      <c r="M40" s="86" t="n">
        <v>90</v>
      </c>
      <c r="N40" s="86" t="n">
        <v>35</v>
      </c>
      <c r="O40" s="86" t="n">
        <v>92</v>
      </c>
      <c r="P40" s="86" t="n">
        <v>34</v>
      </c>
      <c r="Q40" s="86" t="n">
        <v>89</v>
      </c>
      <c r="R40" s="86" t="n">
        <v>40</v>
      </c>
      <c r="S40" s="86" t="n">
        <v>102</v>
      </c>
      <c r="T40" s="86" t="n">
        <v>36</v>
      </c>
      <c r="U40" s="86" t="n">
        <v>160</v>
      </c>
      <c r="V40" s="86" t="n">
        <v>57</v>
      </c>
      <c r="W40" s="86" t="n">
        <v>119</v>
      </c>
      <c r="X40" s="86" t="n">
        <v>47</v>
      </c>
      <c r="Y40" s="86" t="n">
        <v>39</v>
      </c>
      <c r="Z40" s="86" t="n">
        <v>18</v>
      </c>
      <c r="AA40" s="139" t="n">
        <v>22</v>
      </c>
      <c r="AB40" s="13"/>
    </row>
    <row r="41" customFormat="false" ht="12" hidden="false" customHeight="true" outlineLevel="0" collapsed="false">
      <c r="A41" s="30" t="n">
        <v>23</v>
      </c>
      <c r="B41" s="29" t="s">
        <v>460</v>
      </c>
      <c r="C41" s="43" t="n">
        <v>661</v>
      </c>
      <c r="D41" s="43" t="n">
        <v>237</v>
      </c>
      <c r="E41" s="43" t="n">
        <v>114</v>
      </c>
      <c r="F41" s="43" t="n">
        <v>40</v>
      </c>
      <c r="G41" s="43" t="n">
        <v>29</v>
      </c>
      <c r="H41" s="43" t="n">
        <v>14</v>
      </c>
      <c r="I41" s="43" t="n">
        <v>85</v>
      </c>
      <c r="J41" s="43" t="n">
        <v>26</v>
      </c>
      <c r="K41" s="43" t="n">
        <v>61</v>
      </c>
      <c r="L41" s="43" t="n">
        <v>16</v>
      </c>
      <c r="M41" s="43" t="n">
        <v>66</v>
      </c>
      <c r="N41" s="43" t="n">
        <v>24</v>
      </c>
      <c r="O41" s="43" t="n">
        <v>69</v>
      </c>
      <c r="P41" s="43" t="n">
        <v>25</v>
      </c>
      <c r="Q41" s="43" t="n">
        <v>62</v>
      </c>
      <c r="R41" s="43" t="n">
        <v>27</v>
      </c>
      <c r="S41" s="43" t="n">
        <v>76</v>
      </c>
      <c r="T41" s="43" t="n">
        <v>30</v>
      </c>
      <c r="U41" s="43" t="n">
        <v>118</v>
      </c>
      <c r="V41" s="43" t="n">
        <v>42</v>
      </c>
      <c r="W41" s="43" t="n">
        <v>83</v>
      </c>
      <c r="X41" s="43" t="n">
        <v>30</v>
      </c>
      <c r="Y41" s="43" t="n">
        <v>12</v>
      </c>
      <c r="Z41" s="43" t="n">
        <v>3</v>
      </c>
      <c r="AA41" s="137" t="n">
        <v>23</v>
      </c>
      <c r="AB41" s="13"/>
    </row>
    <row r="42" customFormat="false" ht="12" hidden="false" customHeight="true" outlineLevel="0" collapsed="false">
      <c r="A42" s="30" t="n">
        <v>24</v>
      </c>
      <c r="B42" s="29" t="s">
        <v>461</v>
      </c>
      <c r="C42" s="43" t="n">
        <v>254</v>
      </c>
      <c r="D42" s="43" t="n">
        <v>107</v>
      </c>
      <c r="E42" s="43" t="n">
        <v>36</v>
      </c>
      <c r="F42" s="43" t="n">
        <v>15</v>
      </c>
      <c r="G42" s="43" t="n">
        <v>12</v>
      </c>
      <c r="H42" s="43" t="n">
        <v>5</v>
      </c>
      <c r="I42" s="43" t="n">
        <v>24</v>
      </c>
      <c r="J42" s="43" t="n">
        <v>10</v>
      </c>
      <c r="K42" s="43" t="n">
        <v>13</v>
      </c>
      <c r="L42" s="43" t="n">
        <v>6</v>
      </c>
      <c r="M42" s="43" t="n">
        <v>24</v>
      </c>
      <c r="N42" s="43" t="n">
        <v>11</v>
      </c>
      <c r="O42" s="43" t="n">
        <v>23</v>
      </c>
      <c r="P42" s="43" t="n">
        <v>9</v>
      </c>
      <c r="Q42" s="43" t="n">
        <v>27</v>
      </c>
      <c r="R42" s="43" t="n">
        <v>13</v>
      </c>
      <c r="S42" s="43" t="n">
        <v>26</v>
      </c>
      <c r="T42" s="43" t="n">
        <v>6</v>
      </c>
      <c r="U42" s="43" t="n">
        <v>42</v>
      </c>
      <c r="V42" s="43" t="n">
        <v>15</v>
      </c>
      <c r="W42" s="43" t="n">
        <v>36</v>
      </c>
      <c r="X42" s="43" t="n">
        <v>17</v>
      </c>
      <c r="Y42" s="43" t="n">
        <v>27</v>
      </c>
      <c r="Z42" s="43" t="n">
        <v>15</v>
      </c>
      <c r="AA42" s="137" t="n">
        <v>24</v>
      </c>
      <c r="AB42" s="13"/>
    </row>
    <row r="43" customFormat="false" ht="10.5" hidden="false" customHeight="true" outlineLevel="0" collapsed="false">
      <c r="A43" s="30"/>
      <c r="B43" s="29"/>
      <c r="C43" s="86"/>
      <c r="D43" s="86"/>
      <c r="E43" s="86"/>
      <c r="F43" s="86"/>
      <c r="G43" s="86"/>
      <c r="H43" s="86"/>
      <c r="I43" s="86"/>
      <c r="J43" s="86"/>
      <c r="K43" s="86"/>
      <c r="L43" s="86"/>
      <c r="M43" s="86"/>
      <c r="N43" s="86"/>
      <c r="O43" s="86"/>
      <c r="P43" s="86"/>
      <c r="Q43" s="86"/>
      <c r="R43" s="86"/>
      <c r="S43" s="86"/>
      <c r="T43" s="86"/>
      <c r="U43" s="86"/>
      <c r="V43" s="86"/>
      <c r="W43" s="86"/>
      <c r="X43" s="86"/>
      <c r="Y43" s="86"/>
      <c r="Z43" s="86"/>
      <c r="AA43" s="137"/>
      <c r="AB43" s="13"/>
    </row>
    <row r="44" customFormat="false" ht="12" hidden="false" customHeight="true" outlineLevel="0" collapsed="false">
      <c r="A44" s="109" t="n">
        <v>25</v>
      </c>
      <c r="B44" s="85" t="s">
        <v>462</v>
      </c>
      <c r="C44" s="86" t="n">
        <v>1116</v>
      </c>
      <c r="D44" s="86" t="n">
        <v>418</v>
      </c>
      <c r="E44" s="86" t="n">
        <v>97</v>
      </c>
      <c r="F44" s="86" t="n">
        <v>38</v>
      </c>
      <c r="G44" s="86" t="n">
        <v>11</v>
      </c>
      <c r="H44" s="86" t="n">
        <v>3</v>
      </c>
      <c r="I44" s="86" t="n">
        <v>86</v>
      </c>
      <c r="J44" s="86" t="n">
        <v>35</v>
      </c>
      <c r="K44" s="86" t="n">
        <v>79</v>
      </c>
      <c r="L44" s="86" t="n">
        <v>28</v>
      </c>
      <c r="M44" s="86" t="n">
        <v>79</v>
      </c>
      <c r="N44" s="86" t="n">
        <v>38</v>
      </c>
      <c r="O44" s="86" t="n">
        <v>101</v>
      </c>
      <c r="P44" s="86" t="n">
        <v>37</v>
      </c>
      <c r="Q44" s="86" t="n">
        <v>132</v>
      </c>
      <c r="R44" s="86" t="n">
        <v>52</v>
      </c>
      <c r="S44" s="86" t="n">
        <v>180</v>
      </c>
      <c r="T44" s="86" t="n">
        <v>64</v>
      </c>
      <c r="U44" s="86" t="n">
        <v>174</v>
      </c>
      <c r="V44" s="86" t="n">
        <v>55</v>
      </c>
      <c r="W44" s="86" t="n">
        <v>214</v>
      </c>
      <c r="X44" s="86" t="n">
        <v>84</v>
      </c>
      <c r="Y44" s="86" t="n">
        <v>60</v>
      </c>
      <c r="Z44" s="86" t="n">
        <v>22</v>
      </c>
      <c r="AA44" s="139" t="n">
        <v>25</v>
      </c>
      <c r="AB44" s="13"/>
    </row>
    <row r="45" customFormat="false" ht="12" hidden="false" customHeight="true" outlineLevel="0" collapsed="false">
      <c r="A45" s="30" t="n">
        <v>26</v>
      </c>
      <c r="B45" s="29" t="s">
        <v>463</v>
      </c>
      <c r="C45" s="43" t="n">
        <v>542</v>
      </c>
      <c r="D45" s="43" t="n">
        <v>197</v>
      </c>
      <c r="E45" s="43" t="n">
        <v>54</v>
      </c>
      <c r="F45" s="43" t="n">
        <v>21</v>
      </c>
      <c r="G45" s="43" t="n">
        <v>8</v>
      </c>
      <c r="H45" s="43" t="n">
        <v>3</v>
      </c>
      <c r="I45" s="43" t="n">
        <v>46</v>
      </c>
      <c r="J45" s="43" t="n">
        <v>18</v>
      </c>
      <c r="K45" s="43" t="n">
        <v>51</v>
      </c>
      <c r="L45" s="43" t="n">
        <v>20</v>
      </c>
      <c r="M45" s="43" t="n">
        <v>48</v>
      </c>
      <c r="N45" s="43" t="n">
        <v>24</v>
      </c>
      <c r="O45" s="43" t="n">
        <v>51</v>
      </c>
      <c r="P45" s="43" t="n">
        <v>21</v>
      </c>
      <c r="Q45" s="43" t="n">
        <v>66</v>
      </c>
      <c r="R45" s="43" t="n">
        <v>25</v>
      </c>
      <c r="S45" s="43" t="n">
        <v>80</v>
      </c>
      <c r="T45" s="43" t="n">
        <v>29</v>
      </c>
      <c r="U45" s="43" t="n">
        <v>80</v>
      </c>
      <c r="V45" s="43" t="n">
        <v>24</v>
      </c>
      <c r="W45" s="43" t="n">
        <v>87</v>
      </c>
      <c r="X45" s="43" t="n">
        <v>25</v>
      </c>
      <c r="Y45" s="43" t="n">
        <v>25</v>
      </c>
      <c r="Z45" s="43" t="n">
        <v>8</v>
      </c>
      <c r="AA45" s="137" t="n">
        <v>26</v>
      </c>
      <c r="AB45" s="13"/>
    </row>
    <row r="46" customFormat="false" ht="12" hidden="false" customHeight="true" outlineLevel="0" collapsed="false">
      <c r="A46" s="30" t="n">
        <v>27</v>
      </c>
      <c r="B46" s="29" t="s">
        <v>464</v>
      </c>
      <c r="C46" s="43" t="n">
        <v>574</v>
      </c>
      <c r="D46" s="43" t="n">
        <v>221</v>
      </c>
      <c r="E46" s="43" t="n">
        <v>43</v>
      </c>
      <c r="F46" s="43" t="n">
        <v>17</v>
      </c>
      <c r="G46" s="43" t="n">
        <v>3</v>
      </c>
      <c r="H46" s="43" t="n">
        <v>0</v>
      </c>
      <c r="I46" s="43" t="n">
        <v>40</v>
      </c>
      <c r="J46" s="43" t="n">
        <v>17</v>
      </c>
      <c r="K46" s="43" t="n">
        <v>28</v>
      </c>
      <c r="L46" s="43" t="n">
        <v>8</v>
      </c>
      <c r="M46" s="43" t="n">
        <v>31</v>
      </c>
      <c r="N46" s="43" t="n">
        <v>14</v>
      </c>
      <c r="O46" s="43" t="n">
        <v>50</v>
      </c>
      <c r="P46" s="43" t="n">
        <v>16</v>
      </c>
      <c r="Q46" s="43" t="n">
        <v>66</v>
      </c>
      <c r="R46" s="43" t="n">
        <v>27</v>
      </c>
      <c r="S46" s="43" t="n">
        <v>100</v>
      </c>
      <c r="T46" s="43" t="n">
        <v>35</v>
      </c>
      <c r="U46" s="43" t="n">
        <v>94</v>
      </c>
      <c r="V46" s="43" t="n">
        <v>31</v>
      </c>
      <c r="W46" s="43" t="n">
        <v>127</v>
      </c>
      <c r="X46" s="43" t="n">
        <v>59</v>
      </c>
      <c r="Y46" s="43" t="n">
        <v>35</v>
      </c>
      <c r="Z46" s="43" t="n">
        <v>14</v>
      </c>
      <c r="AA46" s="137" t="n">
        <v>27</v>
      </c>
      <c r="AB46" s="13"/>
    </row>
    <row r="47" customFormat="false" ht="10.5" hidden="false" customHeight="true" outlineLevel="0" collapsed="false">
      <c r="A47" s="30"/>
      <c r="B47" s="29"/>
      <c r="C47" s="86"/>
      <c r="D47" s="86"/>
      <c r="E47" s="86"/>
      <c r="F47" s="86"/>
      <c r="G47" s="86"/>
      <c r="H47" s="86"/>
      <c r="I47" s="86"/>
      <c r="J47" s="86"/>
      <c r="K47" s="86"/>
      <c r="L47" s="86"/>
      <c r="M47" s="86"/>
      <c r="N47" s="86"/>
      <c r="O47" s="86"/>
      <c r="P47" s="86"/>
      <c r="Q47" s="86"/>
      <c r="R47" s="86"/>
      <c r="S47" s="86"/>
      <c r="T47" s="86"/>
      <c r="U47" s="86"/>
      <c r="V47" s="86"/>
      <c r="W47" s="86"/>
      <c r="X47" s="86"/>
      <c r="Y47" s="86"/>
      <c r="Z47" s="86"/>
      <c r="AA47" s="137"/>
      <c r="AB47" s="13"/>
    </row>
    <row r="48" customFormat="false" ht="12" hidden="false" customHeight="true" outlineLevel="0" collapsed="false">
      <c r="A48" s="109" t="n">
        <v>28</v>
      </c>
      <c r="B48" s="85" t="s">
        <v>465</v>
      </c>
      <c r="C48" s="86" t="n">
        <v>1010</v>
      </c>
      <c r="D48" s="86" t="n">
        <v>347</v>
      </c>
      <c r="E48" s="86" t="n">
        <v>102</v>
      </c>
      <c r="F48" s="86" t="n">
        <v>36</v>
      </c>
      <c r="G48" s="86" t="n">
        <v>31</v>
      </c>
      <c r="H48" s="86" t="n">
        <v>8</v>
      </c>
      <c r="I48" s="86" t="n">
        <v>71</v>
      </c>
      <c r="J48" s="86" t="n">
        <v>28</v>
      </c>
      <c r="K48" s="86" t="n">
        <v>56</v>
      </c>
      <c r="L48" s="86" t="n">
        <v>22</v>
      </c>
      <c r="M48" s="86" t="n">
        <v>63</v>
      </c>
      <c r="N48" s="86" t="n">
        <v>30</v>
      </c>
      <c r="O48" s="86" t="n">
        <v>81</v>
      </c>
      <c r="P48" s="86" t="n">
        <v>29</v>
      </c>
      <c r="Q48" s="86" t="n">
        <v>106</v>
      </c>
      <c r="R48" s="86" t="n">
        <v>39</v>
      </c>
      <c r="S48" s="86" t="n">
        <v>163</v>
      </c>
      <c r="T48" s="86" t="n">
        <v>54</v>
      </c>
      <c r="U48" s="86" t="n">
        <v>200</v>
      </c>
      <c r="V48" s="86" t="n">
        <v>60</v>
      </c>
      <c r="W48" s="86" t="n">
        <v>184</v>
      </c>
      <c r="X48" s="86" t="n">
        <v>63</v>
      </c>
      <c r="Y48" s="86" t="n">
        <v>55</v>
      </c>
      <c r="Z48" s="86" t="n">
        <v>14</v>
      </c>
      <c r="AA48" s="139" t="n">
        <v>28</v>
      </c>
      <c r="AB48" s="13"/>
    </row>
    <row r="49" customFormat="false" ht="12" hidden="false" customHeight="true" outlineLevel="0" collapsed="false">
      <c r="A49" s="30" t="n">
        <v>29</v>
      </c>
      <c r="B49" s="29" t="s">
        <v>466</v>
      </c>
      <c r="C49" s="43" t="n">
        <v>511</v>
      </c>
      <c r="D49" s="43" t="n">
        <v>174</v>
      </c>
      <c r="E49" s="43" t="n">
        <v>58</v>
      </c>
      <c r="F49" s="43" t="n">
        <v>15</v>
      </c>
      <c r="G49" s="43" t="n">
        <v>23</v>
      </c>
      <c r="H49" s="43" t="n">
        <v>5</v>
      </c>
      <c r="I49" s="43" t="n">
        <v>35</v>
      </c>
      <c r="J49" s="43" t="n">
        <v>10</v>
      </c>
      <c r="K49" s="43" t="n">
        <v>30</v>
      </c>
      <c r="L49" s="43" t="n">
        <v>13</v>
      </c>
      <c r="M49" s="43" t="n">
        <v>32</v>
      </c>
      <c r="N49" s="43" t="n">
        <v>16</v>
      </c>
      <c r="O49" s="43" t="n">
        <v>33</v>
      </c>
      <c r="P49" s="43" t="n">
        <v>13</v>
      </c>
      <c r="Q49" s="43" t="n">
        <v>52</v>
      </c>
      <c r="R49" s="43" t="n">
        <v>19</v>
      </c>
      <c r="S49" s="43" t="n">
        <v>80</v>
      </c>
      <c r="T49" s="43" t="n">
        <v>29</v>
      </c>
      <c r="U49" s="43" t="n">
        <v>108</v>
      </c>
      <c r="V49" s="43" t="n">
        <v>30</v>
      </c>
      <c r="W49" s="43" t="n">
        <v>95</v>
      </c>
      <c r="X49" s="43" t="n">
        <v>36</v>
      </c>
      <c r="Y49" s="43" t="n">
        <v>23</v>
      </c>
      <c r="Z49" s="43" t="n">
        <v>3</v>
      </c>
      <c r="AA49" s="137" t="n">
        <v>29</v>
      </c>
      <c r="AB49" s="13"/>
    </row>
    <row r="50" customFormat="false" ht="12" hidden="false" customHeight="true" outlineLevel="0" collapsed="false">
      <c r="A50" s="30" t="n">
        <v>30</v>
      </c>
      <c r="B50" s="29" t="s">
        <v>467</v>
      </c>
      <c r="C50" s="43" t="n">
        <v>499</v>
      </c>
      <c r="D50" s="43" t="n">
        <v>173</v>
      </c>
      <c r="E50" s="43" t="n">
        <v>44</v>
      </c>
      <c r="F50" s="43" t="n">
        <v>21</v>
      </c>
      <c r="G50" s="43" t="n">
        <v>8</v>
      </c>
      <c r="H50" s="43" t="n">
        <v>3</v>
      </c>
      <c r="I50" s="43" t="n">
        <v>36</v>
      </c>
      <c r="J50" s="43" t="n">
        <v>18</v>
      </c>
      <c r="K50" s="43" t="n">
        <v>26</v>
      </c>
      <c r="L50" s="43" t="n">
        <v>9</v>
      </c>
      <c r="M50" s="43" t="n">
        <v>31</v>
      </c>
      <c r="N50" s="43" t="n">
        <v>14</v>
      </c>
      <c r="O50" s="43" t="n">
        <v>48</v>
      </c>
      <c r="P50" s="43" t="n">
        <v>16</v>
      </c>
      <c r="Q50" s="43" t="n">
        <v>54</v>
      </c>
      <c r="R50" s="43" t="n">
        <v>20</v>
      </c>
      <c r="S50" s="43" t="n">
        <v>83</v>
      </c>
      <c r="T50" s="43" t="n">
        <v>25</v>
      </c>
      <c r="U50" s="43" t="n">
        <v>92</v>
      </c>
      <c r="V50" s="43" t="n">
        <v>30</v>
      </c>
      <c r="W50" s="43" t="n">
        <v>89</v>
      </c>
      <c r="X50" s="43" t="n">
        <v>27</v>
      </c>
      <c r="Y50" s="43" t="n">
        <v>32</v>
      </c>
      <c r="Z50" s="43" t="n">
        <v>11</v>
      </c>
      <c r="AA50" s="137" t="n">
        <v>30</v>
      </c>
      <c r="AB50" s="13"/>
    </row>
    <row r="51" customFormat="false" ht="10.5" hidden="false" customHeight="true" outlineLevel="0" collapsed="false">
      <c r="A51" s="30"/>
      <c r="B51" s="29"/>
      <c r="C51" s="86"/>
      <c r="D51" s="86"/>
      <c r="E51" s="86"/>
      <c r="F51" s="86"/>
      <c r="G51" s="86"/>
      <c r="H51" s="86"/>
      <c r="I51" s="86"/>
      <c r="J51" s="86"/>
      <c r="K51" s="86"/>
      <c r="L51" s="86"/>
      <c r="M51" s="86"/>
      <c r="N51" s="86"/>
      <c r="O51" s="86"/>
      <c r="P51" s="86"/>
      <c r="Q51" s="86"/>
      <c r="R51" s="86"/>
      <c r="S51" s="86"/>
      <c r="T51" s="86"/>
      <c r="U51" s="86"/>
      <c r="V51" s="86"/>
      <c r="W51" s="86"/>
      <c r="X51" s="86"/>
      <c r="Y51" s="43"/>
      <c r="Z51" s="43"/>
      <c r="AA51" s="137"/>
      <c r="AB51" s="13"/>
    </row>
    <row r="52" customFormat="false" ht="12" hidden="false" customHeight="true" outlineLevel="0" collapsed="false">
      <c r="A52" s="109" t="n">
        <v>31</v>
      </c>
      <c r="B52" s="85" t="s">
        <v>468</v>
      </c>
      <c r="C52" s="86" t="n">
        <v>956</v>
      </c>
      <c r="D52" s="86" t="n">
        <v>366</v>
      </c>
      <c r="E52" s="86" t="n">
        <v>145</v>
      </c>
      <c r="F52" s="86" t="n">
        <v>59</v>
      </c>
      <c r="G52" s="86" t="n">
        <v>34</v>
      </c>
      <c r="H52" s="86" t="n">
        <v>14</v>
      </c>
      <c r="I52" s="86" t="n">
        <v>111</v>
      </c>
      <c r="J52" s="86" t="n">
        <v>45</v>
      </c>
      <c r="K52" s="86" t="n">
        <v>76</v>
      </c>
      <c r="L52" s="86" t="n">
        <v>27</v>
      </c>
      <c r="M52" s="86" t="n">
        <v>75</v>
      </c>
      <c r="N52" s="86" t="n">
        <v>28</v>
      </c>
      <c r="O52" s="86" t="n">
        <v>77</v>
      </c>
      <c r="P52" s="86" t="n">
        <v>38</v>
      </c>
      <c r="Q52" s="86" t="n">
        <v>80</v>
      </c>
      <c r="R52" s="86" t="n">
        <v>31</v>
      </c>
      <c r="S52" s="86" t="n">
        <v>114</v>
      </c>
      <c r="T52" s="86" t="n">
        <v>41</v>
      </c>
      <c r="U52" s="86" t="n">
        <v>159</v>
      </c>
      <c r="V52" s="86" t="n">
        <v>55</v>
      </c>
      <c r="W52" s="86" t="n">
        <v>169</v>
      </c>
      <c r="X52" s="86" t="n">
        <v>63</v>
      </c>
      <c r="Y52" s="86" t="n">
        <v>61</v>
      </c>
      <c r="Z52" s="86" t="n">
        <v>24</v>
      </c>
      <c r="AA52" s="139" t="n">
        <v>31</v>
      </c>
      <c r="AB52" s="13"/>
    </row>
    <row r="53" customFormat="false" ht="12" hidden="false" customHeight="true" outlineLevel="0" collapsed="false">
      <c r="A53" s="30" t="n">
        <v>32</v>
      </c>
      <c r="B53" s="29" t="s">
        <v>469</v>
      </c>
      <c r="C53" s="43" t="n">
        <v>580</v>
      </c>
      <c r="D53" s="43" t="n">
        <v>211</v>
      </c>
      <c r="E53" s="43" t="n">
        <v>105</v>
      </c>
      <c r="F53" s="43" t="n">
        <v>37</v>
      </c>
      <c r="G53" s="43" t="n">
        <v>33</v>
      </c>
      <c r="H53" s="43" t="n">
        <v>13</v>
      </c>
      <c r="I53" s="43" t="n">
        <v>72</v>
      </c>
      <c r="J53" s="43" t="n">
        <v>24</v>
      </c>
      <c r="K53" s="43" t="n">
        <v>61</v>
      </c>
      <c r="L53" s="43" t="n">
        <v>24</v>
      </c>
      <c r="M53" s="43" t="n">
        <v>47</v>
      </c>
      <c r="N53" s="43" t="n">
        <v>15</v>
      </c>
      <c r="O53" s="43" t="n">
        <v>50</v>
      </c>
      <c r="P53" s="43" t="n">
        <v>25</v>
      </c>
      <c r="Q53" s="43" t="n">
        <v>40</v>
      </c>
      <c r="R53" s="43" t="n">
        <v>14</v>
      </c>
      <c r="S53" s="43" t="n">
        <v>56</v>
      </c>
      <c r="T53" s="43" t="n">
        <v>19</v>
      </c>
      <c r="U53" s="43" t="n">
        <v>95</v>
      </c>
      <c r="V53" s="43" t="n">
        <v>30</v>
      </c>
      <c r="W53" s="43" t="n">
        <v>95</v>
      </c>
      <c r="X53" s="43" t="n">
        <v>32</v>
      </c>
      <c r="Y53" s="43" t="n">
        <v>31</v>
      </c>
      <c r="Z53" s="43" t="n">
        <v>15</v>
      </c>
      <c r="AA53" s="137" t="n">
        <v>32</v>
      </c>
      <c r="AB53" s="13"/>
    </row>
    <row r="54" customFormat="false" ht="12" hidden="false" customHeight="true" outlineLevel="0" collapsed="false">
      <c r="A54" s="30" t="n">
        <v>33</v>
      </c>
      <c r="B54" s="29" t="s">
        <v>470</v>
      </c>
      <c r="C54" s="43" t="n">
        <v>376</v>
      </c>
      <c r="D54" s="43" t="n">
        <v>155</v>
      </c>
      <c r="E54" s="43" t="n">
        <v>40</v>
      </c>
      <c r="F54" s="43" t="n">
        <v>22</v>
      </c>
      <c r="G54" s="43" t="n">
        <v>1</v>
      </c>
      <c r="H54" s="43" t="n">
        <v>1</v>
      </c>
      <c r="I54" s="43" t="n">
        <v>39</v>
      </c>
      <c r="J54" s="43" t="n">
        <v>21</v>
      </c>
      <c r="K54" s="43" t="n">
        <v>15</v>
      </c>
      <c r="L54" s="43" t="n">
        <v>3</v>
      </c>
      <c r="M54" s="43" t="n">
        <v>28</v>
      </c>
      <c r="N54" s="43" t="n">
        <v>13</v>
      </c>
      <c r="O54" s="43" t="n">
        <v>27</v>
      </c>
      <c r="P54" s="43" t="n">
        <v>13</v>
      </c>
      <c r="Q54" s="43" t="n">
        <v>40</v>
      </c>
      <c r="R54" s="43" t="n">
        <v>17</v>
      </c>
      <c r="S54" s="43" t="n">
        <v>58</v>
      </c>
      <c r="T54" s="43" t="n">
        <v>22</v>
      </c>
      <c r="U54" s="43" t="n">
        <v>64</v>
      </c>
      <c r="V54" s="43" t="n">
        <v>25</v>
      </c>
      <c r="W54" s="43" t="n">
        <v>74</v>
      </c>
      <c r="X54" s="43" t="n">
        <v>31</v>
      </c>
      <c r="Y54" s="43" t="n">
        <v>30</v>
      </c>
      <c r="Z54" s="43" t="n">
        <v>9</v>
      </c>
      <c r="AA54" s="137" t="n">
        <v>33</v>
      </c>
      <c r="AB54" s="13"/>
    </row>
    <row r="55" customFormat="false" ht="10.5" hidden="false" customHeight="true" outlineLevel="0" collapsed="false">
      <c r="A55" s="30"/>
      <c r="B55" s="29"/>
      <c r="C55" s="86"/>
      <c r="D55" s="86"/>
      <c r="E55" s="86"/>
      <c r="F55" s="86"/>
      <c r="G55" s="86"/>
      <c r="H55" s="86"/>
      <c r="I55" s="86"/>
      <c r="J55" s="86"/>
      <c r="K55" s="86"/>
      <c r="L55" s="86"/>
      <c r="M55" s="86"/>
      <c r="N55" s="43"/>
      <c r="O55" s="86"/>
      <c r="P55" s="86"/>
      <c r="Q55" s="86"/>
      <c r="R55" s="86"/>
      <c r="S55" s="86"/>
      <c r="T55" s="86"/>
      <c r="U55" s="86"/>
      <c r="V55" s="86"/>
      <c r="W55" s="86"/>
      <c r="X55" s="86"/>
      <c r="Y55" s="86"/>
      <c r="Z55" s="86"/>
      <c r="AA55" s="137"/>
      <c r="AB55" s="13"/>
    </row>
    <row r="56" customFormat="false" ht="12" hidden="false" customHeight="true" outlineLevel="0" collapsed="false">
      <c r="A56" s="109" t="n">
        <v>34</v>
      </c>
      <c r="B56" s="85" t="s">
        <v>471</v>
      </c>
      <c r="C56" s="86" t="n">
        <v>1145</v>
      </c>
      <c r="D56" s="86" t="n">
        <v>379</v>
      </c>
      <c r="E56" s="86" t="n">
        <v>161</v>
      </c>
      <c r="F56" s="86" t="n">
        <v>56</v>
      </c>
      <c r="G56" s="86" t="n">
        <v>42</v>
      </c>
      <c r="H56" s="86" t="n">
        <v>19</v>
      </c>
      <c r="I56" s="86" t="n">
        <v>119</v>
      </c>
      <c r="J56" s="86" t="n">
        <v>37</v>
      </c>
      <c r="K56" s="86" t="n">
        <v>69</v>
      </c>
      <c r="L56" s="86" t="n">
        <v>17</v>
      </c>
      <c r="M56" s="86" t="n">
        <v>67</v>
      </c>
      <c r="N56" s="86" t="n">
        <v>24</v>
      </c>
      <c r="O56" s="86" t="n">
        <v>120</v>
      </c>
      <c r="P56" s="86" t="n">
        <v>42</v>
      </c>
      <c r="Q56" s="86" t="n">
        <v>153</v>
      </c>
      <c r="R56" s="86" t="n">
        <v>48</v>
      </c>
      <c r="S56" s="86" t="n">
        <v>164</v>
      </c>
      <c r="T56" s="86" t="n">
        <v>56</v>
      </c>
      <c r="U56" s="86" t="n">
        <v>194</v>
      </c>
      <c r="V56" s="86" t="n">
        <v>70</v>
      </c>
      <c r="W56" s="86" t="n">
        <v>192</v>
      </c>
      <c r="X56" s="86" t="n">
        <v>60</v>
      </c>
      <c r="Y56" s="86" t="n">
        <v>25</v>
      </c>
      <c r="Z56" s="86" t="n">
        <v>6</v>
      </c>
      <c r="AA56" s="139" t="n">
        <v>34</v>
      </c>
      <c r="AB56" s="13"/>
    </row>
    <row r="57" customFormat="false" ht="12" hidden="false" customHeight="true" outlineLevel="0" collapsed="false">
      <c r="A57" s="30" t="n">
        <v>35</v>
      </c>
      <c r="B57" s="29" t="s">
        <v>472</v>
      </c>
      <c r="C57" s="43" t="n">
        <v>435</v>
      </c>
      <c r="D57" s="43" t="n">
        <v>165</v>
      </c>
      <c r="E57" s="43" t="n">
        <v>56</v>
      </c>
      <c r="F57" s="43" t="n">
        <v>21</v>
      </c>
      <c r="G57" s="43" t="n">
        <v>17</v>
      </c>
      <c r="H57" s="43" t="n">
        <v>7</v>
      </c>
      <c r="I57" s="43" t="n">
        <v>39</v>
      </c>
      <c r="J57" s="43" t="n">
        <v>14</v>
      </c>
      <c r="K57" s="43" t="n">
        <v>26</v>
      </c>
      <c r="L57" s="43" t="n">
        <v>12</v>
      </c>
      <c r="M57" s="43" t="n">
        <v>24</v>
      </c>
      <c r="N57" s="43" t="n">
        <v>14</v>
      </c>
      <c r="O57" s="43" t="n">
        <v>41</v>
      </c>
      <c r="P57" s="43" t="n">
        <v>18</v>
      </c>
      <c r="Q57" s="43" t="n">
        <v>51</v>
      </c>
      <c r="R57" s="43" t="n">
        <v>18</v>
      </c>
      <c r="S57" s="43" t="n">
        <v>76</v>
      </c>
      <c r="T57" s="43" t="n">
        <v>26</v>
      </c>
      <c r="U57" s="43" t="n">
        <v>82</v>
      </c>
      <c r="V57" s="43" t="n">
        <v>31</v>
      </c>
      <c r="W57" s="43" t="n">
        <v>70</v>
      </c>
      <c r="X57" s="43" t="n">
        <v>24</v>
      </c>
      <c r="Y57" s="43" t="n">
        <v>9</v>
      </c>
      <c r="Z57" s="43" t="n">
        <v>1</v>
      </c>
      <c r="AA57" s="137" t="n">
        <v>35</v>
      </c>
      <c r="AB57" s="13"/>
    </row>
    <row r="58" customFormat="false" ht="12" hidden="false" customHeight="true" outlineLevel="0" collapsed="false">
      <c r="A58" s="30" t="n">
        <v>36</v>
      </c>
      <c r="B58" s="29" t="s">
        <v>473</v>
      </c>
      <c r="C58" s="43" t="n">
        <v>710</v>
      </c>
      <c r="D58" s="43" t="n">
        <v>214</v>
      </c>
      <c r="E58" s="43" t="n">
        <v>105</v>
      </c>
      <c r="F58" s="43" t="n">
        <v>35</v>
      </c>
      <c r="G58" s="43" t="n">
        <v>25</v>
      </c>
      <c r="H58" s="43" t="n">
        <v>12</v>
      </c>
      <c r="I58" s="43" t="n">
        <v>80</v>
      </c>
      <c r="J58" s="43" t="n">
        <v>23</v>
      </c>
      <c r="K58" s="43" t="n">
        <v>43</v>
      </c>
      <c r="L58" s="43" t="n">
        <v>5</v>
      </c>
      <c r="M58" s="43" t="n">
        <v>43</v>
      </c>
      <c r="N58" s="43" t="n">
        <v>10</v>
      </c>
      <c r="O58" s="43" t="n">
        <v>79</v>
      </c>
      <c r="P58" s="43" t="n">
        <v>24</v>
      </c>
      <c r="Q58" s="43" t="n">
        <v>102</v>
      </c>
      <c r="R58" s="43" t="n">
        <v>30</v>
      </c>
      <c r="S58" s="43" t="n">
        <v>88</v>
      </c>
      <c r="T58" s="43" t="n">
        <v>30</v>
      </c>
      <c r="U58" s="43" t="n">
        <v>112</v>
      </c>
      <c r="V58" s="43" t="n">
        <v>39</v>
      </c>
      <c r="W58" s="43" t="n">
        <v>122</v>
      </c>
      <c r="X58" s="43" t="n">
        <v>36</v>
      </c>
      <c r="Y58" s="43" t="n">
        <v>16</v>
      </c>
      <c r="Z58" s="43" t="n">
        <v>5</v>
      </c>
      <c r="AA58" s="137" t="n">
        <v>36</v>
      </c>
      <c r="AB58" s="13"/>
    </row>
    <row r="59" customFormat="false" ht="10.5" hidden="false" customHeight="true" outlineLevel="0" collapsed="false">
      <c r="A59" s="30"/>
      <c r="B59" s="29"/>
      <c r="C59" s="86"/>
      <c r="D59" s="86"/>
      <c r="E59" s="86"/>
      <c r="F59" s="86"/>
      <c r="G59" s="86"/>
      <c r="H59" s="86"/>
      <c r="I59" s="86"/>
      <c r="J59" s="86"/>
      <c r="K59" s="152"/>
      <c r="L59" s="152"/>
      <c r="M59" s="86"/>
      <c r="N59" s="86"/>
      <c r="O59" s="43"/>
      <c r="P59" s="43"/>
      <c r="Q59" s="43"/>
      <c r="R59" s="43"/>
      <c r="S59" s="43"/>
      <c r="T59" s="43"/>
      <c r="U59" s="43"/>
      <c r="V59" s="43"/>
      <c r="W59" s="43"/>
      <c r="X59" s="43"/>
      <c r="Y59" s="43"/>
      <c r="Z59" s="43"/>
      <c r="AA59" s="137"/>
      <c r="AB59" s="13"/>
    </row>
    <row r="60" customFormat="false" ht="12" hidden="false" customHeight="true" outlineLevel="0" collapsed="false">
      <c r="A60" s="109" t="n">
        <v>37</v>
      </c>
      <c r="B60" s="85" t="s">
        <v>157</v>
      </c>
      <c r="C60" s="86" t="n">
        <v>11948</v>
      </c>
      <c r="D60" s="86" t="n">
        <v>4323</v>
      </c>
      <c r="E60" s="86" t="n">
        <v>1554</v>
      </c>
      <c r="F60" s="86" t="n">
        <v>559</v>
      </c>
      <c r="G60" s="86" t="n">
        <v>420</v>
      </c>
      <c r="H60" s="86" t="n">
        <v>151</v>
      </c>
      <c r="I60" s="86" t="n">
        <v>1134</v>
      </c>
      <c r="J60" s="86" t="n">
        <v>408</v>
      </c>
      <c r="K60" s="86" t="n">
        <v>884</v>
      </c>
      <c r="L60" s="86" t="n">
        <v>308</v>
      </c>
      <c r="M60" s="86" t="n">
        <v>998</v>
      </c>
      <c r="N60" s="86" t="n">
        <v>374</v>
      </c>
      <c r="O60" s="86" t="n">
        <v>1203</v>
      </c>
      <c r="P60" s="86" t="n">
        <v>468</v>
      </c>
      <c r="Q60" s="86" t="n">
        <v>1368</v>
      </c>
      <c r="R60" s="86" t="n">
        <v>511</v>
      </c>
      <c r="S60" s="86" t="n">
        <v>1697</v>
      </c>
      <c r="T60" s="86" t="n">
        <v>588</v>
      </c>
      <c r="U60" s="86" t="n">
        <v>1905</v>
      </c>
      <c r="V60" s="86" t="n">
        <v>658</v>
      </c>
      <c r="W60" s="86" t="n">
        <v>1858</v>
      </c>
      <c r="X60" s="86" t="n">
        <v>679</v>
      </c>
      <c r="Y60" s="86" t="n">
        <v>481</v>
      </c>
      <c r="Z60" s="86" t="n">
        <v>178</v>
      </c>
      <c r="AA60" s="139" t="n">
        <v>37</v>
      </c>
      <c r="AB60" s="13"/>
    </row>
    <row r="61" customFormat="false" ht="12" hidden="false" customHeight="true" outlineLevel="0" collapsed="false">
      <c r="A61" s="23" t="s">
        <v>269</v>
      </c>
      <c r="B61" s="23"/>
      <c r="C61" s="23"/>
      <c r="D61" s="23"/>
      <c r="E61" s="23"/>
      <c r="F61" s="23"/>
      <c r="G61" s="23"/>
      <c r="H61" s="23"/>
      <c r="I61" s="23"/>
      <c r="J61" s="23"/>
      <c r="K61" s="23"/>
      <c r="L61" s="23"/>
      <c r="M61" s="23"/>
      <c r="N61" s="23"/>
      <c r="O61" s="23"/>
      <c r="P61" s="23"/>
      <c r="Q61" s="23"/>
      <c r="R61" s="23"/>
      <c r="AB61" s="13"/>
    </row>
    <row r="62" customFormat="false" ht="12" hidden="false" customHeight="true" outlineLevel="0" collapsed="false">
      <c r="A62" s="23" t="s">
        <v>303</v>
      </c>
      <c r="B62" s="23"/>
      <c r="C62" s="23"/>
      <c r="D62" s="23"/>
      <c r="E62" s="23"/>
      <c r="F62" s="23"/>
      <c r="G62" s="23"/>
      <c r="I62" s="23"/>
      <c r="K62" s="23"/>
      <c r="N62" s="23"/>
      <c r="O62" s="23"/>
      <c r="S62" s="13"/>
      <c r="T62" s="13"/>
      <c r="AB62" s="13"/>
    </row>
    <row r="63" customFormat="false" ht="12" hidden="false" customHeight="true" outlineLevel="0" collapsed="false">
      <c r="A63" s="23" t="s">
        <v>304</v>
      </c>
      <c r="B63" s="23"/>
      <c r="C63" s="23"/>
      <c r="D63" s="23"/>
      <c r="E63" s="23"/>
      <c r="F63" s="23"/>
      <c r="G63" s="23"/>
      <c r="I63" s="23"/>
      <c r="K63" s="23"/>
      <c r="N63" s="23"/>
      <c r="O63" s="23"/>
      <c r="S63" s="13"/>
      <c r="T63" s="13"/>
      <c r="AB63" s="13"/>
    </row>
    <row r="64" customFormat="false" ht="12" hidden="false" customHeight="true" outlineLevel="0" collapsed="false">
      <c r="A64" s="23" t="s">
        <v>347</v>
      </c>
      <c r="B64" s="23"/>
      <c r="C64" s="23"/>
      <c r="D64" s="23"/>
      <c r="E64" s="23"/>
      <c r="F64" s="23"/>
      <c r="G64" s="23"/>
      <c r="H64" s="23"/>
      <c r="I64" s="23"/>
      <c r="J64" s="23"/>
      <c r="K64" s="23"/>
      <c r="L64" s="23"/>
      <c r="M64" s="23"/>
      <c r="N64" s="23"/>
      <c r="O64" s="23"/>
      <c r="P64" s="23"/>
      <c r="Q64" s="23"/>
      <c r="R64" s="23"/>
      <c r="AB64" s="13"/>
    </row>
    <row r="65" customFormat="false" ht="12.75" hidden="false" customHeight="false" outlineLevel="0" collapsed="false">
      <c r="B65" s="23"/>
      <c r="C65" s="43"/>
      <c r="D65" s="23"/>
      <c r="E65" s="23"/>
      <c r="F65" s="23"/>
      <c r="G65" s="23"/>
      <c r="H65" s="23"/>
      <c r="I65" s="23"/>
      <c r="J65" s="23"/>
      <c r="K65" s="23"/>
      <c r="L65" s="23"/>
      <c r="M65" s="23"/>
      <c r="N65" s="23"/>
      <c r="O65" s="23"/>
      <c r="P65" s="23"/>
      <c r="Q65" s="23"/>
      <c r="R65" s="23"/>
      <c r="AB65" s="13"/>
    </row>
  </sheetData>
  <mergeCells count="16">
    <mergeCell ref="A5:A9"/>
    <mergeCell ref="B5:B9"/>
    <mergeCell ref="C5:D7"/>
    <mergeCell ref="AA5:AA9"/>
    <mergeCell ref="E6:F7"/>
    <mergeCell ref="G6:J6"/>
    <mergeCell ref="K6:L7"/>
    <mergeCell ref="M6:N7"/>
    <mergeCell ref="O6:P7"/>
    <mergeCell ref="Q6:R7"/>
    <mergeCell ref="S6:T7"/>
    <mergeCell ref="U6:V7"/>
    <mergeCell ref="W6:X7"/>
    <mergeCell ref="Y6:Z7"/>
    <mergeCell ref="G7:H7"/>
    <mergeCell ref="I7:J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amp;P -</oddHeader>
    <oddFooter/>
  </headerFooter>
  <colBreaks count="2" manualBreakCount="2">
    <brk id="12" man="true" max="65535" min="0"/>
    <brk id="27"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2.7"/>
    <col collapsed="false" customWidth="true" hidden="false" outlineLevel="0" max="5" min="3" style="13" width="6.7"/>
    <col collapsed="false" customWidth="true" hidden="false" outlineLevel="0" max="6" min="6" style="13" width="5.85"/>
    <col collapsed="false" customWidth="true" hidden="false" outlineLevel="0" max="7" min="7" style="13" width="6.7"/>
    <col collapsed="false" customWidth="true" hidden="false" outlineLevel="0" max="8" min="8" style="13" width="5.85"/>
    <col collapsed="false" customWidth="true" hidden="false" outlineLevel="0" max="9" min="9" style="13" width="6.7"/>
    <col collapsed="false" customWidth="true" hidden="false" outlineLevel="0" max="10" min="10" style="13" width="5.85"/>
    <col collapsed="false" customWidth="true" hidden="false" outlineLevel="0" max="11" min="11" style="13" width="6.7"/>
    <col collapsed="false" customWidth="true" hidden="false" outlineLevel="0" max="12" min="12" style="13" width="5.85"/>
    <col collapsed="false" customWidth="true" hidden="false" outlineLevel="0" max="13" min="13" style="13" width="6.7"/>
    <col collapsed="false" customWidth="true" hidden="false" outlineLevel="0" max="14" min="14" style="13" width="5.85"/>
    <col collapsed="false" customWidth="true" hidden="false" outlineLevel="0" max="15" min="15" style="13" width="6.7"/>
    <col collapsed="false" customWidth="true" hidden="false" outlineLevel="0" max="16" min="16" style="13" width="5.85"/>
    <col collapsed="false" customWidth="true" hidden="false" outlineLevel="0" max="17" min="17" style="23" width="6.7"/>
    <col collapsed="false" customWidth="true" hidden="false" outlineLevel="0" max="18" min="18" style="23" width="5.85"/>
    <col collapsed="false" customWidth="true" hidden="false" outlineLevel="0" max="19" min="19" style="13" width="6.7"/>
    <col collapsed="false" customWidth="true" hidden="false" outlineLevel="0" max="20" min="20" style="13" width="5.85"/>
    <col collapsed="false" customWidth="true" hidden="false" outlineLevel="0" max="21" min="21" style="13" width="6.7"/>
    <col collapsed="false" customWidth="true" hidden="false" outlineLevel="0" max="22" min="22" style="13" width="5.85"/>
    <col collapsed="false" customWidth="true" hidden="false" outlineLevel="0" max="23" min="23" style="13" width="6.7"/>
    <col collapsed="false" customWidth="true" hidden="false" outlineLevel="0" max="24" min="24" style="114" width="5.85"/>
    <col collapsed="false" customWidth="true" hidden="false" outlineLevel="0" max="25" min="25" style="13" width="6.7"/>
    <col collapsed="false" customWidth="true" hidden="false" outlineLevel="0" max="26" min="26" style="13" width="5.85"/>
    <col collapsed="false" customWidth="true" hidden="false" outlineLevel="0" max="27" min="27" style="13" width="3.7"/>
    <col collapsed="false" customWidth="false" hidden="false" outlineLevel="0" max="257" min="28" style="13" width="11.42"/>
  </cols>
  <sheetData>
    <row r="1" customFormat="false" ht="12.75" hidden="false" customHeight="false" outlineLevel="0" collapsed="false">
      <c r="A1" s="23"/>
      <c r="B1" s="23"/>
      <c r="C1" s="23"/>
      <c r="D1" s="23"/>
      <c r="E1" s="23"/>
      <c r="F1" s="23"/>
      <c r="G1" s="23"/>
      <c r="H1" s="23"/>
      <c r="I1" s="23"/>
      <c r="J1" s="23"/>
      <c r="K1" s="23"/>
      <c r="L1" s="23"/>
      <c r="M1" s="23"/>
      <c r="N1" s="23"/>
      <c r="O1" s="23"/>
      <c r="P1" s="23"/>
      <c r="S1" s="23"/>
      <c r="T1" s="23"/>
      <c r="U1" s="23"/>
      <c r="V1" s="23"/>
      <c r="W1" s="23"/>
    </row>
    <row r="2" customFormat="false" ht="12.75" hidden="false" customHeight="false" outlineLevel="0" collapsed="false">
      <c r="A2" s="11"/>
      <c r="B2" s="11"/>
      <c r="C2" s="11"/>
      <c r="D2" s="23"/>
      <c r="E2" s="23"/>
      <c r="F2" s="23"/>
      <c r="G2" s="23"/>
      <c r="K2" s="23"/>
      <c r="L2" s="53" t="s">
        <v>507</v>
      </c>
      <c r="M2" s="6" t="s">
        <v>481</v>
      </c>
      <c r="N2" s="23"/>
      <c r="S2" s="23"/>
      <c r="T2" s="23"/>
      <c r="U2" s="23"/>
      <c r="V2" s="23"/>
      <c r="W2" s="23"/>
    </row>
    <row r="3" customFormat="false" ht="12.75" hidden="false" customHeight="false" outlineLevel="0" collapsed="false">
      <c r="A3" s="11"/>
      <c r="B3" s="11"/>
      <c r="C3" s="11"/>
      <c r="D3" s="23"/>
      <c r="E3" s="23"/>
      <c r="F3" s="23"/>
      <c r="G3" s="23"/>
      <c r="H3" s="23"/>
      <c r="I3" s="23"/>
      <c r="L3" s="180" t="s">
        <v>503</v>
      </c>
      <c r="M3" s="23" t="s">
        <v>504</v>
      </c>
      <c r="S3" s="23"/>
      <c r="T3" s="23"/>
      <c r="U3" s="23"/>
      <c r="V3" s="23"/>
      <c r="W3" s="23"/>
    </row>
    <row r="4" customFormat="false" ht="12.75" hidden="false" customHeight="false" outlineLevel="0" collapsed="false">
      <c r="A4" s="27"/>
      <c r="B4" s="27"/>
      <c r="C4" s="27"/>
      <c r="D4" s="27"/>
      <c r="E4" s="27"/>
      <c r="F4" s="27"/>
      <c r="G4" s="27"/>
      <c r="H4" s="27"/>
      <c r="I4" s="27"/>
      <c r="J4" s="27"/>
      <c r="K4" s="27"/>
      <c r="L4" s="27"/>
      <c r="M4" s="27"/>
      <c r="N4" s="27"/>
      <c r="O4" s="127"/>
      <c r="P4" s="127"/>
      <c r="Q4" s="27"/>
      <c r="R4" s="27"/>
      <c r="S4" s="27"/>
      <c r="T4" s="27"/>
      <c r="U4" s="27"/>
      <c r="V4" s="27"/>
      <c r="W4" s="27"/>
    </row>
    <row r="5" customFormat="false" ht="13.5" hidden="false" customHeight="true" outlineLevel="0" collapsed="false">
      <c r="A5" s="56" t="s">
        <v>177</v>
      </c>
      <c r="B5" s="157" t="s">
        <v>437</v>
      </c>
      <c r="C5" s="162" t="s">
        <v>166</v>
      </c>
      <c r="D5" s="162"/>
      <c r="E5" s="58"/>
      <c r="F5" s="58"/>
      <c r="G5" s="58"/>
      <c r="H5" s="58"/>
      <c r="I5" s="58"/>
      <c r="J5" s="58"/>
      <c r="K5" s="90"/>
      <c r="L5" s="181" t="s">
        <v>143</v>
      </c>
      <c r="M5" s="182" t="s">
        <v>505</v>
      </c>
      <c r="N5" s="181"/>
      <c r="O5" s="63"/>
      <c r="P5" s="63"/>
      <c r="Q5" s="63"/>
      <c r="R5" s="63"/>
      <c r="S5" s="63"/>
      <c r="T5" s="63"/>
      <c r="U5" s="63"/>
      <c r="V5" s="173"/>
      <c r="W5" s="173"/>
      <c r="X5" s="187"/>
      <c r="Y5" s="187"/>
      <c r="Z5" s="188"/>
      <c r="AA5" s="62" t="s">
        <v>177</v>
      </c>
      <c r="AB5" s="114"/>
    </row>
    <row r="6" customFormat="false" ht="13.5" hidden="false" customHeight="true" outlineLevel="0" collapsed="false">
      <c r="A6" s="56"/>
      <c r="B6" s="157"/>
      <c r="C6" s="162"/>
      <c r="D6" s="162"/>
      <c r="E6" s="92" t="s">
        <v>506</v>
      </c>
      <c r="F6" s="92"/>
      <c r="G6" s="100" t="s">
        <v>259</v>
      </c>
      <c r="H6" s="100"/>
      <c r="I6" s="100"/>
      <c r="J6" s="100"/>
      <c r="K6" s="101" t="n">
        <v>3</v>
      </c>
      <c r="L6" s="101"/>
      <c r="M6" s="102" t="n">
        <v>4</v>
      </c>
      <c r="N6" s="102"/>
      <c r="O6" s="102" t="n">
        <v>5</v>
      </c>
      <c r="P6" s="102"/>
      <c r="Q6" s="100" t="n">
        <v>6</v>
      </c>
      <c r="R6" s="100"/>
      <c r="S6" s="100" t="n">
        <v>7</v>
      </c>
      <c r="T6" s="100"/>
      <c r="U6" s="100" t="n">
        <v>8</v>
      </c>
      <c r="V6" s="100"/>
      <c r="W6" s="100" t="n">
        <v>9</v>
      </c>
      <c r="X6" s="100"/>
      <c r="Y6" s="100" t="s">
        <v>487</v>
      </c>
      <c r="Z6" s="100"/>
      <c r="AA6" s="62"/>
      <c r="AB6" s="114"/>
    </row>
    <row r="7" customFormat="false" ht="13.5" hidden="false" customHeight="true" outlineLevel="0" collapsed="false">
      <c r="A7" s="56"/>
      <c r="B7" s="157"/>
      <c r="C7" s="162"/>
      <c r="D7" s="162"/>
      <c r="E7" s="92"/>
      <c r="F7" s="92"/>
      <c r="G7" s="100" t="s">
        <v>383</v>
      </c>
      <c r="H7" s="100"/>
      <c r="I7" s="102" t="s">
        <v>384</v>
      </c>
      <c r="J7" s="102"/>
      <c r="K7" s="101"/>
      <c r="L7" s="101"/>
      <c r="M7" s="102"/>
      <c r="N7" s="102"/>
      <c r="O7" s="102"/>
      <c r="P7" s="102"/>
      <c r="Q7" s="100"/>
      <c r="R7" s="100"/>
      <c r="S7" s="100"/>
      <c r="T7" s="100"/>
      <c r="U7" s="100"/>
      <c r="V7" s="100"/>
      <c r="W7" s="100"/>
      <c r="X7" s="100"/>
      <c r="Y7" s="100"/>
      <c r="Z7" s="100"/>
      <c r="AA7" s="62"/>
      <c r="AB7" s="114"/>
    </row>
    <row r="8" customFormat="false" ht="13.5" hidden="false" customHeight="true" outlineLevel="0" collapsed="false">
      <c r="A8" s="56"/>
      <c r="B8" s="157"/>
      <c r="C8" s="30" t="s">
        <v>495</v>
      </c>
      <c r="D8" s="30" t="s">
        <v>496</v>
      </c>
      <c r="E8" s="30" t="s">
        <v>497</v>
      </c>
      <c r="F8" s="30" t="s">
        <v>496</v>
      </c>
      <c r="G8" s="30" t="s">
        <v>497</v>
      </c>
      <c r="H8" s="30" t="s">
        <v>496</v>
      </c>
      <c r="I8" s="30" t="s">
        <v>497</v>
      </c>
      <c r="J8" s="30" t="s">
        <v>496</v>
      </c>
      <c r="K8" s="30" t="s">
        <v>497</v>
      </c>
      <c r="L8" s="132" t="s">
        <v>496</v>
      </c>
      <c r="M8" s="30" t="s">
        <v>497</v>
      </c>
      <c r="N8" s="183" t="s">
        <v>496</v>
      </c>
      <c r="O8" s="30" t="s">
        <v>497</v>
      </c>
      <c r="P8" s="30" t="s">
        <v>496</v>
      </c>
      <c r="Q8" s="30" t="s">
        <v>497</v>
      </c>
      <c r="R8" s="184" t="s">
        <v>496</v>
      </c>
      <c r="S8" s="30" t="s">
        <v>497</v>
      </c>
      <c r="T8" s="30" t="s">
        <v>496</v>
      </c>
      <c r="U8" s="30" t="s">
        <v>497</v>
      </c>
      <c r="V8" s="30" t="s">
        <v>496</v>
      </c>
      <c r="W8" s="30" t="s">
        <v>497</v>
      </c>
      <c r="X8" s="30" t="s">
        <v>496</v>
      </c>
      <c r="Y8" s="30" t="s">
        <v>497</v>
      </c>
      <c r="Z8" s="30" t="s">
        <v>496</v>
      </c>
      <c r="AA8" s="62"/>
      <c r="AB8" s="114"/>
    </row>
    <row r="9" customFormat="false" ht="13.5" hidden="false" customHeight="true" outlineLevel="0" collapsed="false">
      <c r="A9" s="56"/>
      <c r="B9" s="157"/>
      <c r="C9" s="38" t="s">
        <v>498</v>
      </c>
      <c r="D9" s="38" t="s">
        <v>499</v>
      </c>
      <c r="E9" s="38" t="s">
        <v>500</v>
      </c>
      <c r="F9" s="38" t="s">
        <v>499</v>
      </c>
      <c r="G9" s="38" t="s">
        <v>500</v>
      </c>
      <c r="H9" s="38" t="s">
        <v>499</v>
      </c>
      <c r="I9" s="38" t="s">
        <v>500</v>
      </c>
      <c r="J9" s="38" t="s">
        <v>499</v>
      </c>
      <c r="K9" s="38" t="s">
        <v>500</v>
      </c>
      <c r="L9" s="122" t="s">
        <v>499</v>
      </c>
      <c r="M9" s="38" t="s">
        <v>500</v>
      </c>
      <c r="N9" s="185" t="s">
        <v>499</v>
      </c>
      <c r="O9" s="38" t="s">
        <v>500</v>
      </c>
      <c r="P9" s="38" t="s">
        <v>499</v>
      </c>
      <c r="Q9" s="38" t="s">
        <v>500</v>
      </c>
      <c r="R9" s="185" t="s">
        <v>499</v>
      </c>
      <c r="S9" s="38" t="s">
        <v>500</v>
      </c>
      <c r="T9" s="38" t="s">
        <v>499</v>
      </c>
      <c r="U9" s="38" t="s">
        <v>500</v>
      </c>
      <c r="V9" s="38" t="s">
        <v>499</v>
      </c>
      <c r="W9" s="38" t="s">
        <v>500</v>
      </c>
      <c r="X9" s="38" t="s">
        <v>499</v>
      </c>
      <c r="Y9" s="38" t="s">
        <v>500</v>
      </c>
      <c r="Z9" s="38" t="s">
        <v>499</v>
      </c>
      <c r="AA9" s="62"/>
      <c r="AB9" s="114"/>
    </row>
    <row r="10" customFormat="false" ht="10.5" hidden="false" customHeight="true" outlineLevel="0" collapsed="false">
      <c r="A10" s="30"/>
      <c r="B10" s="29"/>
      <c r="C10" s="23"/>
      <c r="D10" s="23"/>
      <c r="E10" s="23"/>
      <c r="F10" s="23"/>
      <c r="G10" s="23"/>
      <c r="H10" s="23"/>
      <c r="I10" s="23"/>
      <c r="J10" s="23"/>
      <c r="K10" s="23"/>
      <c r="L10" s="23"/>
      <c r="M10" s="23"/>
      <c r="N10" s="23"/>
      <c r="O10" s="23"/>
      <c r="P10" s="23"/>
      <c r="S10" s="23"/>
      <c r="T10" s="23"/>
      <c r="U10" s="23"/>
      <c r="V10" s="23"/>
      <c r="W10" s="23"/>
      <c r="X10" s="23"/>
      <c r="Y10" s="23"/>
      <c r="Z10" s="39"/>
      <c r="AA10" s="176"/>
    </row>
    <row r="11" customFormat="false" ht="12" hidden="false" customHeight="true" outlineLevel="0" collapsed="false">
      <c r="A11" s="109" t="n">
        <v>1</v>
      </c>
      <c r="B11" s="85" t="s">
        <v>438</v>
      </c>
      <c r="C11" s="86" t="n">
        <v>879</v>
      </c>
      <c r="D11" s="86" t="n">
        <v>304</v>
      </c>
      <c r="E11" s="86" t="n">
        <v>109</v>
      </c>
      <c r="F11" s="86" t="n">
        <v>39</v>
      </c>
      <c r="G11" s="86" t="n">
        <v>28</v>
      </c>
      <c r="H11" s="86" t="n">
        <v>13</v>
      </c>
      <c r="I11" s="86" t="n">
        <v>81</v>
      </c>
      <c r="J11" s="86" t="n">
        <v>26</v>
      </c>
      <c r="K11" s="86" t="n">
        <v>70</v>
      </c>
      <c r="L11" s="86" t="n">
        <v>22</v>
      </c>
      <c r="M11" s="86" t="n">
        <v>67</v>
      </c>
      <c r="N11" s="86" t="n">
        <v>20</v>
      </c>
      <c r="O11" s="86" t="n">
        <v>118</v>
      </c>
      <c r="P11" s="86" t="n">
        <v>39</v>
      </c>
      <c r="Q11" s="86" t="n">
        <v>107</v>
      </c>
      <c r="R11" s="86" t="n">
        <v>43</v>
      </c>
      <c r="S11" s="86" t="n">
        <v>112</v>
      </c>
      <c r="T11" s="86" t="n">
        <v>36</v>
      </c>
      <c r="U11" s="86" t="n">
        <v>126</v>
      </c>
      <c r="V11" s="86" t="n">
        <v>41</v>
      </c>
      <c r="W11" s="86" t="n">
        <v>129</v>
      </c>
      <c r="X11" s="86" t="n">
        <v>47</v>
      </c>
      <c r="Y11" s="86" t="n">
        <v>41</v>
      </c>
      <c r="Z11" s="86" t="n">
        <v>17</v>
      </c>
      <c r="AA11" s="139" t="n">
        <v>1</v>
      </c>
      <c r="AB11" s="114"/>
    </row>
    <row r="12" customFormat="false" ht="12" hidden="false" customHeight="true" outlineLevel="0" collapsed="false">
      <c r="A12" s="30" t="n">
        <v>2</v>
      </c>
      <c r="B12" s="29" t="s">
        <v>439</v>
      </c>
      <c r="C12" s="43" t="n">
        <v>504</v>
      </c>
      <c r="D12" s="43" t="n">
        <v>168</v>
      </c>
      <c r="E12" s="43" t="n">
        <v>73</v>
      </c>
      <c r="F12" s="43" t="n">
        <v>24</v>
      </c>
      <c r="G12" s="43" t="n">
        <v>19</v>
      </c>
      <c r="H12" s="43" t="n">
        <v>8</v>
      </c>
      <c r="I12" s="43" t="n">
        <v>54</v>
      </c>
      <c r="J12" s="43" t="n">
        <v>16</v>
      </c>
      <c r="K12" s="43" t="n">
        <v>35</v>
      </c>
      <c r="L12" s="43" t="n">
        <v>10</v>
      </c>
      <c r="M12" s="43" t="n">
        <v>33</v>
      </c>
      <c r="N12" s="43" t="n">
        <v>8</v>
      </c>
      <c r="O12" s="43" t="n">
        <v>66</v>
      </c>
      <c r="P12" s="43" t="n">
        <v>26</v>
      </c>
      <c r="Q12" s="43" t="n">
        <v>64</v>
      </c>
      <c r="R12" s="43" t="n">
        <v>26</v>
      </c>
      <c r="S12" s="43" t="n">
        <v>73</v>
      </c>
      <c r="T12" s="43" t="n">
        <v>23</v>
      </c>
      <c r="U12" s="43" t="n">
        <v>75</v>
      </c>
      <c r="V12" s="43" t="n">
        <v>21</v>
      </c>
      <c r="W12" s="43" t="n">
        <v>78</v>
      </c>
      <c r="X12" s="43" t="n">
        <v>27</v>
      </c>
      <c r="Y12" s="43" t="n">
        <v>7</v>
      </c>
      <c r="Z12" s="43" t="n">
        <v>3</v>
      </c>
      <c r="AA12" s="137" t="n">
        <v>2</v>
      </c>
      <c r="AB12" s="114"/>
    </row>
    <row r="13" customFormat="false" ht="12" hidden="false" customHeight="true" outlineLevel="0" collapsed="false">
      <c r="A13" s="30" t="n">
        <v>3</v>
      </c>
      <c r="B13" s="29" t="s">
        <v>440</v>
      </c>
      <c r="C13" s="43" t="n">
        <v>375</v>
      </c>
      <c r="D13" s="43" t="n">
        <v>136</v>
      </c>
      <c r="E13" s="43" t="n">
        <v>36</v>
      </c>
      <c r="F13" s="43" t="n">
        <v>15</v>
      </c>
      <c r="G13" s="43" t="n">
        <v>9</v>
      </c>
      <c r="H13" s="43" t="n">
        <v>5</v>
      </c>
      <c r="I13" s="43" t="n">
        <v>27</v>
      </c>
      <c r="J13" s="43" t="n">
        <v>10</v>
      </c>
      <c r="K13" s="43" t="n">
        <v>35</v>
      </c>
      <c r="L13" s="43" t="n">
        <v>12</v>
      </c>
      <c r="M13" s="43" t="n">
        <v>34</v>
      </c>
      <c r="N13" s="43" t="n">
        <v>12</v>
      </c>
      <c r="O13" s="43" t="n">
        <v>52</v>
      </c>
      <c r="P13" s="43" t="n">
        <v>13</v>
      </c>
      <c r="Q13" s="43" t="n">
        <v>43</v>
      </c>
      <c r="R13" s="43" t="n">
        <v>17</v>
      </c>
      <c r="S13" s="43" t="n">
        <v>39</v>
      </c>
      <c r="T13" s="43" t="n">
        <v>13</v>
      </c>
      <c r="U13" s="43" t="n">
        <v>51</v>
      </c>
      <c r="V13" s="43" t="n">
        <v>20</v>
      </c>
      <c r="W13" s="43" t="n">
        <v>51</v>
      </c>
      <c r="X13" s="43" t="n">
        <v>20</v>
      </c>
      <c r="Y13" s="43" t="n">
        <v>34</v>
      </c>
      <c r="Z13" s="43" t="n">
        <v>14</v>
      </c>
      <c r="AA13" s="137" t="n">
        <v>3</v>
      </c>
      <c r="AB13" s="114"/>
    </row>
    <row r="14" customFormat="false" ht="10.5" hidden="false" customHeight="true" outlineLevel="0" collapsed="false">
      <c r="A14" s="30"/>
      <c r="B14" s="29"/>
      <c r="C14" s="86"/>
      <c r="D14" s="86"/>
      <c r="E14" s="86"/>
      <c r="F14" s="86"/>
      <c r="G14" s="86"/>
      <c r="H14" s="86"/>
      <c r="I14" s="86"/>
      <c r="J14" s="86"/>
      <c r="K14" s="86"/>
      <c r="L14" s="86"/>
      <c r="M14" s="86"/>
      <c r="N14" s="86"/>
      <c r="O14" s="86"/>
      <c r="P14" s="86"/>
      <c r="Q14" s="86"/>
      <c r="R14" s="86"/>
      <c r="S14" s="86"/>
      <c r="T14" s="86"/>
      <c r="U14" s="86"/>
      <c r="V14" s="86"/>
      <c r="W14" s="86"/>
      <c r="X14" s="86"/>
      <c r="Y14" s="86"/>
      <c r="Z14" s="86"/>
      <c r="AA14" s="137"/>
      <c r="AB14" s="114"/>
    </row>
    <row r="15" customFormat="false" ht="12" hidden="false" customHeight="true" outlineLevel="0" collapsed="false">
      <c r="A15" s="109" t="n">
        <v>4</v>
      </c>
      <c r="B15" s="85" t="s">
        <v>441</v>
      </c>
      <c r="C15" s="86" t="n">
        <v>1238</v>
      </c>
      <c r="D15" s="86" t="n">
        <v>452</v>
      </c>
      <c r="E15" s="86" t="n">
        <v>133</v>
      </c>
      <c r="F15" s="86" t="n">
        <v>46</v>
      </c>
      <c r="G15" s="86" t="n">
        <v>31</v>
      </c>
      <c r="H15" s="86" t="n">
        <v>6</v>
      </c>
      <c r="I15" s="86" t="n">
        <v>102</v>
      </c>
      <c r="J15" s="86" t="n">
        <v>40</v>
      </c>
      <c r="K15" s="86" t="n">
        <v>107</v>
      </c>
      <c r="L15" s="86" t="n">
        <v>39</v>
      </c>
      <c r="M15" s="86" t="n">
        <v>111</v>
      </c>
      <c r="N15" s="86" t="n">
        <v>39</v>
      </c>
      <c r="O15" s="86" t="n">
        <v>148</v>
      </c>
      <c r="P15" s="86" t="n">
        <v>61</v>
      </c>
      <c r="Q15" s="86" t="n">
        <v>164</v>
      </c>
      <c r="R15" s="86" t="n">
        <v>58</v>
      </c>
      <c r="S15" s="86" t="n">
        <v>202</v>
      </c>
      <c r="T15" s="86" t="n">
        <v>73</v>
      </c>
      <c r="U15" s="86" t="n">
        <v>192</v>
      </c>
      <c r="V15" s="86" t="n">
        <v>65</v>
      </c>
      <c r="W15" s="86" t="n">
        <v>181</v>
      </c>
      <c r="X15" s="86" t="n">
        <v>71</v>
      </c>
      <c r="Y15" s="86" t="n">
        <v>0</v>
      </c>
      <c r="Z15" s="86" t="n">
        <v>0</v>
      </c>
      <c r="AA15" s="139" t="n">
        <v>4</v>
      </c>
      <c r="AB15" s="114"/>
    </row>
    <row r="16" customFormat="false" ht="12" hidden="false" customHeight="true" outlineLevel="0" collapsed="false">
      <c r="A16" s="30" t="n">
        <v>5</v>
      </c>
      <c r="B16" s="29" t="s">
        <v>442</v>
      </c>
      <c r="C16" s="43" t="n">
        <v>658</v>
      </c>
      <c r="D16" s="43" t="n">
        <v>239</v>
      </c>
      <c r="E16" s="43" t="n">
        <v>72</v>
      </c>
      <c r="F16" s="43" t="n">
        <v>23</v>
      </c>
      <c r="G16" s="43" t="n">
        <v>18</v>
      </c>
      <c r="H16" s="43" t="n">
        <v>2</v>
      </c>
      <c r="I16" s="43" t="n">
        <v>54</v>
      </c>
      <c r="J16" s="43" t="n">
        <v>21</v>
      </c>
      <c r="K16" s="43" t="n">
        <v>59</v>
      </c>
      <c r="L16" s="43" t="n">
        <v>21</v>
      </c>
      <c r="M16" s="43" t="n">
        <v>55</v>
      </c>
      <c r="N16" s="43" t="n">
        <v>20</v>
      </c>
      <c r="O16" s="43" t="n">
        <v>78</v>
      </c>
      <c r="P16" s="43" t="n">
        <v>30</v>
      </c>
      <c r="Q16" s="43" t="n">
        <v>90</v>
      </c>
      <c r="R16" s="43" t="n">
        <v>37</v>
      </c>
      <c r="S16" s="43" t="n">
        <v>91</v>
      </c>
      <c r="T16" s="43" t="n">
        <v>30</v>
      </c>
      <c r="U16" s="43" t="n">
        <v>105</v>
      </c>
      <c r="V16" s="43" t="n">
        <v>36</v>
      </c>
      <c r="W16" s="43" t="n">
        <v>108</v>
      </c>
      <c r="X16" s="43" t="n">
        <v>42</v>
      </c>
      <c r="Y16" s="43" t="n">
        <v>0</v>
      </c>
      <c r="Z16" s="43" t="n">
        <v>0</v>
      </c>
      <c r="AA16" s="137" t="n">
        <v>5</v>
      </c>
      <c r="AB16" s="114"/>
    </row>
    <row r="17" customFormat="false" ht="12" hidden="false" customHeight="true" outlineLevel="0" collapsed="false">
      <c r="A17" s="30" t="n">
        <v>6</v>
      </c>
      <c r="B17" s="29" t="s">
        <v>443</v>
      </c>
      <c r="C17" s="43" t="n">
        <v>580</v>
      </c>
      <c r="D17" s="43" t="n">
        <v>213</v>
      </c>
      <c r="E17" s="43" t="n">
        <v>61</v>
      </c>
      <c r="F17" s="43" t="n">
        <v>23</v>
      </c>
      <c r="G17" s="43" t="n">
        <v>13</v>
      </c>
      <c r="H17" s="43" t="n">
        <v>4</v>
      </c>
      <c r="I17" s="43" t="n">
        <v>48</v>
      </c>
      <c r="J17" s="43" t="n">
        <v>19</v>
      </c>
      <c r="K17" s="43" t="n">
        <v>48</v>
      </c>
      <c r="L17" s="43" t="n">
        <v>18</v>
      </c>
      <c r="M17" s="43" t="n">
        <v>56</v>
      </c>
      <c r="N17" s="43" t="n">
        <v>19</v>
      </c>
      <c r="O17" s="43" t="n">
        <v>70</v>
      </c>
      <c r="P17" s="43" t="n">
        <v>31</v>
      </c>
      <c r="Q17" s="43" t="n">
        <v>74</v>
      </c>
      <c r="R17" s="43" t="n">
        <v>21</v>
      </c>
      <c r="S17" s="43" t="n">
        <v>111</v>
      </c>
      <c r="T17" s="43" t="n">
        <v>43</v>
      </c>
      <c r="U17" s="43" t="n">
        <v>87</v>
      </c>
      <c r="V17" s="43" t="n">
        <v>29</v>
      </c>
      <c r="W17" s="43" t="n">
        <v>73</v>
      </c>
      <c r="X17" s="43" t="n">
        <v>29</v>
      </c>
      <c r="Y17" s="43" t="n">
        <v>0</v>
      </c>
      <c r="Z17" s="43" t="n">
        <v>0</v>
      </c>
      <c r="AA17" s="137" t="n">
        <v>6</v>
      </c>
      <c r="AB17" s="114"/>
    </row>
    <row r="18" customFormat="false" ht="10.5" hidden="false" customHeight="true" outlineLevel="0" collapsed="false">
      <c r="A18" s="30"/>
      <c r="B18" s="29"/>
      <c r="C18" s="86"/>
      <c r="D18" s="86"/>
      <c r="E18" s="86"/>
      <c r="F18" s="86"/>
      <c r="G18" s="86"/>
      <c r="H18" s="86"/>
      <c r="I18" s="86"/>
      <c r="J18" s="86"/>
      <c r="K18" s="86"/>
      <c r="L18" s="86"/>
      <c r="M18" s="43"/>
      <c r="N18" s="43"/>
      <c r="O18" s="86"/>
      <c r="P18" s="86"/>
      <c r="Q18" s="86"/>
      <c r="R18" s="86"/>
      <c r="S18" s="86"/>
      <c r="T18" s="86"/>
      <c r="U18" s="86"/>
      <c r="V18" s="86"/>
      <c r="W18" s="86"/>
      <c r="X18" s="86"/>
      <c r="Y18" s="86"/>
      <c r="Z18" s="86"/>
      <c r="AA18" s="137"/>
      <c r="AB18" s="114"/>
    </row>
    <row r="19" customFormat="false" ht="12" hidden="false" customHeight="true" outlineLevel="0" collapsed="false">
      <c r="A19" s="109" t="n">
        <v>7</v>
      </c>
      <c r="B19" s="85" t="s">
        <v>444</v>
      </c>
      <c r="C19" s="86" t="n">
        <v>686</v>
      </c>
      <c r="D19" s="86" t="n">
        <v>244</v>
      </c>
      <c r="E19" s="86" t="n">
        <v>112</v>
      </c>
      <c r="F19" s="86" t="n">
        <v>37</v>
      </c>
      <c r="G19" s="86" t="n">
        <v>34</v>
      </c>
      <c r="H19" s="86" t="n">
        <v>14</v>
      </c>
      <c r="I19" s="86" t="n">
        <v>78</v>
      </c>
      <c r="J19" s="86" t="n">
        <v>23</v>
      </c>
      <c r="K19" s="86" t="n">
        <v>72</v>
      </c>
      <c r="L19" s="86" t="n">
        <v>34</v>
      </c>
      <c r="M19" s="86" t="n">
        <v>86</v>
      </c>
      <c r="N19" s="86" t="n">
        <v>33</v>
      </c>
      <c r="O19" s="86" t="n">
        <v>63</v>
      </c>
      <c r="P19" s="86" t="n">
        <v>23</v>
      </c>
      <c r="Q19" s="86" t="n">
        <v>86</v>
      </c>
      <c r="R19" s="86" t="n">
        <v>30</v>
      </c>
      <c r="S19" s="86" t="n">
        <v>91</v>
      </c>
      <c r="T19" s="86" t="n">
        <v>29</v>
      </c>
      <c r="U19" s="86" t="n">
        <v>100</v>
      </c>
      <c r="V19" s="86" t="n">
        <v>33</v>
      </c>
      <c r="W19" s="86" t="n">
        <v>76</v>
      </c>
      <c r="X19" s="86" t="n">
        <v>25</v>
      </c>
      <c r="Y19" s="86" t="n">
        <v>0</v>
      </c>
      <c r="Z19" s="86" t="n">
        <v>0</v>
      </c>
      <c r="AA19" s="139" t="n">
        <v>7</v>
      </c>
      <c r="AB19" s="114"/>
    </row>
    <row r="20" customFormat="false" ht="12" hidden="false" customHeight="true" outlineLevel="0" collapsed="false">
      <c r="A20" s="30" t="n">
        <v>8</v>
      </c>
      <c r="B20" s="29" t="s">
        <v>445</v>
      </c>
      <c r="C20" s="43" t="n">
        <v>328</v>
      </c>
      <c r="D20" s="43" t="n">
        <v>122</v>
      </c>
      <c r="E20" s="43" t="n">
        <v>38</v>
      </c>
      <c r="F20" s="43" t="n">
        <v>12</v>
      </c>
      <c r="G20" s="43" t="n">
        <v>10</v>
      </c>
      <c r="H20" s="43" t="n">
        <v>4</v>
      </c>
      <c r="I20" s="43" t="n">
        <v>28</v>
      </c>
      <c r="J20" s="43" t="n">
        <v>8</v>
      </c>
      <c r="K20" s="43" t="n">
        <v>26</v>
      </c>
      <c r="L20" s="43" t="n">
        <v>14</v>
      </c>
      <c r="M20" s="43" t="n">
        <v>49</v>
      </c>
      <c r="N20" s="43" t="n">
        <v>22</v>
      </c>
      <c r="O20" s="43" t="n">
        <v>33</v>
      </c>
      <c r="P20" s="43" t="n">
        <v>13</v>
      </c>
      <c r="Q20" s="43" t="n">
        <v>47</v>
      </c>
      <c r="R20" s="43" t="n">
        <v>21</v>
      </c>
      <c r="S20" s="43" t="n">
        <v>41</v>
      </c>
      <c r="T20" s="43" t="n">
        <v>12</v>
      </c>
      <c r="U20" s="43" t="n">
        <v>56</v>
      </c>
      <c r="V20" s="43" t="n">
        <v>17</v>
      </c>
      <c r="W20" s="43" t="n">
        <v>38</v>
      </c>
      <c r="X20" s="43" t="n">
        <v>11</v>
      </c>
      <c r="Y20" s="43" t="n">
        <v>0</v>
      </c>
      <c r="Z20" s="43" t="n">
        <v>0</v>
      </c>
      <c r="AA20" s="137" t="n">
        <v>8</v>
      </c>
      <c r="AB20" s="114"/>
    </row>
    <row r="21" customFormat="false" ht="12" hidden="false" customHeight="true" outlineLevel="0" collapsed="false">
      <c r="A21" s="30" t="n">
        <v>9</v>
      </c>
      <c r="B21" s="29" t="s">
        <v>446</v>
      </c>
      <c r="C21" s="43" t="n">
        <v>358</v>
      </c>
      <c r="D21" s="43" t="n">
        <v>122</v>
      </c>
      <c r="E21" s="43" t="n">
        <v>74</v>
      </c>
      <c r="F21" s="43" t="n">
        <v>25</v>
      </c>
      <c r="G21" s="43" t="n">
        <v>24</v>
      </c>
      <c r="H21" s="43" t="n">
        <v>10</v>
      </c>
      <c r="I21" s="43" t="n">
        <v>50</v>
      </c>
      <c r="J21" s="43" t="n">
        <v>15</v>
      </c>
      <c r="K21" s="43" t="n">
        <v>46</v>
      </c>
      <c r="L21" s="43" t="n">
        <v>20</v>
      </c>
      <c r="M21" s="43" t="n">
        <v>37</v>
      </c>
      <c r="N21" s="43" t="n">
        <v>11</v>
      </c>
      <c r="O21" s="43" t="n">
        <v>30</v>
      </c>
      <c r="P21" s="43" t="n">
        <v>10</v>
      </c>
      <c r="Q21" s="43" t="n">
        <v>39</v>
      </c>
      <c r="R21" s="43" t="n">
        <v>9</v>
      </c>
      <c r="S21" s="43" t="n">
        <v>50</v>
      </c>
      <c r="T21" s="43" t="n">
        <v>17</v>
      </c>
      <c r="U21" s="43" t="n">
        <v>44</v>
      </c>
      <c r="V21" s="43" t="n">
        <v>16</v>
      </c>
      <c r="W21" s="43" t="n">
        <v>38</v>
      </c>
      <c r="X21" s="43" t="n">
        <v>14</v>
      </c>
      <c r="Y21" s="43" t="n">
        <v>0</v>
      </c>
      <c r="Z21" s="43" t="n">
        <v>0</v>
      </c>
      <c r="AA21" s="137" t="n">
        <v>9</v>
      </c>
      <c r="AB21" s="114"/>
    </row>
    <row r="22" customFormat="false" ht="10.5" hidden="false" customHeight="true" outlineLevel="0" collapsed="false">
      <c r="A22" s="30"/>
      <c r="B22" s="29"/>
      <c r="C22" s="86"/>
      <c r="D22" s="86"/>
      <c r="E22" s="86"/>
      <c r="F22" s="86"/>
      <c r="G22" s="86"/>
      <c r="H22" s="86"/>
      <c r="I22" s="86"/>
      <c r="J22" s="86"/>
      <c r="K22" s="86"/>
      <c r="L22" s="86"/>
      <c r="M22" s="86"/>
      <c r="N22" s="86"/>
      <c r="O22" s="86"/>
      <c r="P22" s="86"/>
      <c r="Q22" s="86"/>
      <c r="R22" s="86"/>
      <c r="S22" s="86"/>
      <c r="T22" s="86"/>
      <c r="U22" s="86"/>
      <c r="V22" s="86"/>
      <c r="W22" s="86"/>
      <c r="X22" s="86"/>
      <c r="Y22" s="86"/>
      <c r="Z22" s="86"/>
      <c r="AA22" s="137"/>
      <c r="AB22" s="114"/>
    </row>
    <row r="23" customFormat="false" ht="12" hidden="false" customHeight="true" outlineLevel="0" collapsed="false">
      <c r="A23" s="109" t="n">
        <v>10</v>
      </c>
      <c r="B23" s="85" t="s">
        <v>447</v>
      </c>
      <c r="C23" s="86" t="n">
        <v>1151</v>
      </c>
      <c r="D23" s="86" t="n">
        <v>436</v>
      </c>
      <c r="E23" s="86" t="n">
        <v>170</v>
      </c>
      <c r="F23" s="86" t="n">
        <v>65</v>
      </c>
      <c r="G23" s="86" t="n">
        <v>59</v>
      </c>
      <c r="H23" s="86" t="n">
        <v>23</v>
      </c>
      <c r="I23" s="86" t="n">
        <v>111</v>
      </c>
      <c r="J23" s="86" t="n">
        <v>42</v>
      </c>
      <c r="K23" s="86" t="n">
        <v>92</v>
      </c>
      <c r="L23" s="86" t="n">
        <v>25</v>
      </c>
      <c r="M23" s="86" t="n">
        <v>125</v>
      </c>
      <c r="N23" s="86" t="n">
        <v>36</v>
      </c>
      <c r="O23" s="86" t="n">
        <v>128</v>
      </c>
      <c r="P23" s="86" t="n">
        <v>55</v>
      </c>
      <c r="Q23" s="86" t="n">
        <v>133</v>
      </c>
      <c r="R23" s="86" t="n">
        <v>54</v>
      </c>
      <c r="S23" s="86" t="n">
        <v>163</v>
      </c>
      <c r="T23" s="86" t="n">
        <v>59</v>
      </c>
      <c r="U23" s="86" t="n">
        <v>131</v>
      </c>
      <c r="V23" s="86" t="n">
        <v>61</v>
      </c>
      <c r="W23" s="86" t="n">
        <v>164</v>
      </c>
      <c r="X23" s="86" t="n">
        <v>68</v>
      </c>
      <c r="Y23" s="86" t="n">
        <v>45</v>
      </c>
      <c r="Z23" s="86" t="n">
        <v>13</v>
      </c>
      <c r="AA23" s="139" t="n">
        <v>10</v>
      </c>
      <c r="AB23" s="114"/>
    </row>
    <row r="24" customFormat="false" ht="12" hidden="false" customHeight="true" outlineLevel="0" collapsed="false">
      <c r="A24" s="30" t="n">
        <v>11</v>
      </c>
      <c r="B24" s="29" t="s">
        <v>448</v>
      </c>
      <c r="C24" s="43" t="n">
        <v>1151</v>
      </c>
      <c r="D24" s="43" t="n">
        <v>436</v>
      </c>
      <c r="E24" s="43" t="n">
        <v>170</v>
      </c>
      <c r="F24" s="43" t="n">
        <v>65</v>
      </c>
      <c r="G24" s="43" t="n">
        <v>59</v>
      </c>
      <c r="H24" s="43" t="n">
        <v>23</v>
      </c>
      <c r="I24" s="43" t="n">
        <v>111</v>
      </c>
      <c r="J24" s="43" t="n">
        <v>42</v>
      </c>
      <c r="K24" s="43" t="n">
        <v>92</v>
      </c>
      <c r="L24" s="43" t="n">
        <v>25</v>
      </c>
      <c r="M24" s="43" t="n">
        <v>125</v>
      </c>
      <c r="N24" s="43" t="n">
        <v>36</v>
      </c>
      <c r="O24" s="43" t="n">
        <v>128</v>
      </c>
      <c r="P24" s="43" t="n">
        <v>55</v>
      </c>
      <c r="Q24" s="43" t="n">
        <v>133</v>
      </c>
      <c r="R24" s="43" t="n">
        <v>54</v>
      </c>
      <c r="S24" s="43" t="n">
        <v>163</v>
      </c>
      <c r="T24" s="43" t="n">
        <v>59</v>
      </c>
      <c r="U24" s="43" t="n">
        <v>131</v>
      </c>
      <c r="V24" s="43" t="n">
        <v>61</v>
      </c>
      <c r="W24" s="43" t="n">
        <v>164</v>
      </c>
      <c r="X24" s="43" t="n">
        <v>68</v>
      </c>
      <c r="Y24" s="43" t="n">
        <v>45</v>
      </c>
      <c r="Z24" s="43" t="n">
        <v>13</v>
      </c>
      <c r="AA24" s="137" t="n">
        <v>11</v>
      </c>
      <c r="AB24" s="114"/>
    </row>
    <row r="25" customFormat="false" ht="10.5" hidden="false" customHeight="true" outlineLevel="0" collapsed="false">
      <c r="A25" s="30"/>
      <c r="B25" s="29"/>
      <c r="C25" s="86"/>
      <c r="D25" s="86"/>
      <c r="E25" s="86"/>
      <c r="F25" s="86"/>
      <c r="G25" s="86"/>
      <c r="H25" s="86"/>
      <c r="I25" s="86"/>
      <c r="J25" s="86"/>
      <c r="K25" s="86"/>
      <c r="L25" s="86"/>
      <c r="M25" s="86"/>
      <c r="N25" s="86"/>
      <c r="O25" s="86"/>
      <c r="P25" s="86"/>
      <c r="Q25" s="86"/>
      <c r="R25" s="186"/>
      <c r="S25" s="86"/>
      <c r="T25" s="86"/>
      <c r="U25" s="86"/>
      <c r="V25" s="86"/>
      <c r="W25" s="86"/>
      <c r="X25" s="86"/>
      <c r="Y25" s="86"/>
      <c r="Z25" s="86"/>
      <c r="AA25" s="137"/>
      <c r="AB25" s="114"/>
    </row>
    <row r="26" customFormat="false" ht="12" hidden="false" customHeight="true" outlineLevel="0" collapsed="false">
      <c r="A26" s="109" t="n">
        <v>12</v>
      </c>
      <c r="B26" s="85" t="s">
        <v>449</v>
      </c>
      <c r="C26" s="86" t="n">
        <v>688</v>
      </c>
      <c r="D26" s="86" t="n">
        <v>278</v>
      </c>
      <c r="E26" s="86" t="n">
        <v>83</v>
      </c>
      <c r="F26" s="86" t="n">
        <v>29</v>
      </c>
      <c r="G26" s="86" t="n">
        <v>26</v>
      </c>
      <c r="H26" s="86" t="n">
        <v>9</v>
      </c>
      <c r="I26" s="86" t="n">
        <v>57</v>
      </c>
      <c r="J26" s="86" t="n">
        <v>20</v>
      </c>
      <c r="K26" s="86" t="n">
        <v>56</v>
      </c>
      <c r="L26" s="86" t="n">
        <v>25</v>
      </c>
      <c r="M26" s="86" t="n">
        <v>66</v>
      </c>
      <c r="N26" s="86" t="n">
        <v>28</v>
      </c>
      <c r="O26" s="86" t="n">
        <v>59</v>
      </c>
      <c r="P26" s="86" t="n">
        <v>28</v>
      </c>
      <c r="Q26" s="86" t="n">
        <v>87</v>
      </c>
      <c r="R26" s="86" t="n">
        <v>31</v>
      </c>
      <c r="S26" s="86" t="n">
        <v>87</v>
      </c>
      <c r="T26" s="86" t="n">
        <v>34</v>
      </c>
      <c r="U26" s="86" t="n">
        <v>123</v>
      </c>
      <c r="V26" s="86" t="n">
        <v>54</v>
      </c>
      <c r="W26" s="86" t="n">
        <v>106</v>
      </c>
      <c r="X26" s="86" t="n">
        <v>39</v>
      </c>
      <c r="Y26" s="86" t="n">
        <v>21</v>
      </c>
      <c r="Z26" s="86" t="n">
        <v>10</v>
      </c>
      <c r="AA26" s="139" t="n">
        <v>12</v>
      </c>
      <c r="AB26" s="114"/>
    </row>
    <row r="27" customFormat="false" ht="12" hidden="false" customHeight="true" outlineLevel="0" collapsed="false">
      <c r="A27" s="30" t="n">
        <v>13</v>
      </c>
      <c r="B27" s="29" t="s">
        <v>450</v>
      </c>
      <c r="C27" s="43" t="n">
        <v>688</v>
      </c>
      <c r="D27" s="43" t="n">
        <v>278</v>
      </c>
      <c r="E27" s="43" t="n">
        <v>83</v>
      </c>
      <c r="F27" s="43" t="n">
        <v>29</v>
      </c>
      <c r="G27" s="43" t="n">
        <v>26</v>
      </c>
      <c r="H27" s="43" t="n">
        <v>9</v>
      </c>
      <c r="I27" s="43" t="n">
        <v>57</v>
      </c>
      <c r="J27" s="43" t="n">
        <v>20</v>
      </c>
      <c r="K27" s="43" t="n">
        <v>56</v>
      </c>
      <c r="L27" s="43" t="n">
        <v>25</v>
      </c>
      <c r="M27" s="43" t="n">
        <v>66</v>
      </c>
      <c r="N27" s="43" t="n">
        <v>28</v>
      </c>
      <c r="O27" s="43" t="n">
        <v>59</v>
      </c>
      <c r="P27" s="43" t="n">
        <v>28</v>
      </c>
      <c r="Q27" s="43" t="n">
        <v>87</v>
      </c>
      <c r="R27" s="43" t="n">
        <v>31</v>
      </c>
      <c r="S27" s="43" t="n">
        <v>87</v>
      </c>
      <c r="T27" s="43" t="n">
        <v>34</v>
      </c>
      <c r="U27" s="43" t="n">
        <v>123</v>
      </c>
      <c r="V27" s="43" t="n">
        <v>54</v>
      </c>
      <c r="W27" s="43" t="n">
        <v>106</v>
      </c>
      <c r="X27" s="43" t="n">
        <v>39</v>
      </c>
      <c r="Y27" s="43" t="n">
        <v>21</v>
      </c>
      <c r="Z27" s="43" t="n">
        <v>10</v>
      </c>
      <c r="AA27" s="137" t="n">
        <v>13</v>
      </c>
      <c r="AB27" s="114"/>
    </row>
    <row r="28" customFormat="false" ht="10.5" hidden="false" customHeight="true" outlineLevel="0" collapsed="false">
      <c r="A28" s="30"/>
      <c r="B28" s="29"/>
      <c r="C28" s="86"/>
      <c r="D28" s="86"/>
      <c r="E28" s="43"/>
      <c r="F28" s="43"/>
      <c r="G28" s="43"/>
      <c r="H28" s="43"/>
      <c r="I28" s="43"/>
      <c r="J28" s="43"/>
      <c r="K28" s="86"/>
      <c r="L28" s="86"/>
      <c r="M28" s="86"/>
      <c r="N28" s="86"/>
      <c r="O28" s="86"/>
      <c r="P28" s="86"/>
      <c r="Q28" s="86"/>
      <c r="R28" s="86"/>
      <c r="S28" s="86"/>
      <c r="T28" s="86"/>
      <c r="U28" s="86"/>
      <c r="V28" s="86"/>
      <c r="W28" s="86"/>
      <c r="X28" s="86"/>
      <c r="Y28" s="86"/>
      <c r="Z28" s="86"/>
      <c r="AA28" s="137"/>
      <c r="AB28" s="114"/>
    </row>
    <row r="29" customFormat="false" ht="12" hidden="false" customHeight="true" outlineLevel="0" collapsed="false">
      <c r="A29" s="109" t="n">
        <v>14</v>
      </c>
      <c r="B29" s="85" t="s">
        <v>451</v>
      </c>
      <c r="C29" s="86" t="n">
        <v>296</v>
      </c>
      <c r="D29" s="86" t="n">
        <v>105</v>
      </c>
      <c r="E29" s="86" t="n">
        <v>41</v>
      </c>
      <c r="F29" s="86" t="n">
        <v>12</v>
      </c>
      <c r="G29" s="86" t="n">
        <v>7</v>
      </c>
      <c r="H29" s="86" t="n">
        <v>1</v>
      </c>
      <c r="I29" s="86" t="n">
        <v>34</v>
      </c>
      <c r="J29" s="86" t="n">
        <v>11</v>
      </c>
      <c r="K29" s="86" t="n">
        <v>16</v>
      </c>
      <c r="L29" s="86" t="n">
        <v>6</v>
      </c>
      <c r="M29" s="86" t="n">
        <v>28</v>
      </c>
      <c r="N29" s="86" t="n">
        <v>10</v>
      </c>
      <c r="O29" s="86" t="n">
        <v>18</v>
      </c>
      <c r="P29" s="86" t="n">
        <v>7</v>
      </c>
      <c r="Q29" s="86" t="n">
        <v>30</v>
      </c>
      <c r="R29" s="86" t="n">
        <v>14</v>
      </c>
      <c r="S29" s="86" t="n">
        <v>49</v>
      </c>
      <c r="T29" s="86" t="n">
        <v>13</v>
      </c>
      <c r="U29" s="86" t="n">
        <v>47</v>
      </c>
      <c r="V29" s="86" t="n">
        <v>18</v>
      </c>
      <c r="W29" s="86" t="n">
        <v>67</v>
      </c>
      <c r="X29" s="86" t="n">
        <v>25</v>
      </c>
      <c r="Y29" s="86" t="n">
        <v>0</v>
      </c>
      <c r="Z29" s="86" t="n">
        <v>0</v>
      </c>
      <c r="AA29" s="139" t="n">
        <v>14</v>
      </c>
      <c r="AB29" s="114"/>
    </row>
    <row r="30" customFormat="false" ht="12" hidden="false" customHeight="true" outlineLevel="0" collapsed="false">
      <c r="A30" s="30" t="n">
        <v>15</v>
      </c>
      <c r="B30" s="29" t="s">
        <v>452</v>
      </c>
      <c r="C30" s="43" t="n">
        <v>296</v>
      </c>
      <c r="D30" s="43" t="n">
        <v>105</v>
      </c>
      <c r="E30" s="43" t="n">
        <v>41</v>
      </c>
      <c r="F30" s="43" t="n">
        <v>12</v>
      </c>
      <c r="G30" s="43" t="n">
        <v>7</v>
      </c>
      <c r="H30" s="43" t="n">
        <v>1</v>
      </c>
      <c r="I30" s="43" t="n">
        <v>34</v>
      </c>
      <c r="J30" s="43" t="n">
        <v>11</v>
      </c>
      <c r="K30" s="43" t="n">
        <v>16</v>
      </c>
      <c r="L30" s="43" t="n">
        <v>6</v>
      </c>
      <c r="M30" s="43" t="n">
        <v>28</v>
      </c>
      <c r="N30" s="43" t="n">
        <v>10</v>
      </c>
      <c r="O30" s="43" t="n">
        <v>18</v>
      </c>
      <c r="P30" s="43" t="n">
        <v>7</v>
      </c>
      <c r="Q30" s="43" t="n">
        <v>30</v>
      </c>
      <c r="R30" s="43" t="n">
        <v>14</v>
      </c>
      <c r="S30" s="43" t="n">
        <v>49</v>
      </c>
      <c r="T30" s="43" t="n">
        <v>13</v>
      </c>
      <c r="U30" s="43" t="n">
        <v>47</v>
      </c>
      <c r="V30" s="43" t="n">
        <v>18</v>
      </c>
      <c r="W30" s="43" t="n">
        <v>67</v>
      </c>
      <c r="X30" s="43" t="n">
        <v>25</v>
      </c>
      <c r="Y30" s="43" t="n">
        <v>0</v>
      </c>
      <c r="Z30" s="43" t="n">
        <v>0</v>
      </c>
      <c r="AA30" s="137" t="n">
        <v>15</v>
      </c>
      <c r="AB30" s="114"/>
    </row>
    <row r="31" customFormat="false" ht="10.5" hidden="false" customHeight="true" outlineLevel="0" collapsed="false">
      <c r="A31" s="30"/>
      <c r="B31" s="29"/>
      <c r="C31" s="86"/>
      <c r="D31" s="86"/>
      <c r="E31" s="86"/>
      <c r="F31" s="86"/>
      <c r="G31" s="86"/>
      <c r="H31" s="86"/>
      <c r="I31" s="86"/>
      <c r="J31" s="86"/>
      <c r="K31" s="86"/>
      <c r="L31" s="86"/>
      <c r="M31" s="86"/>
      <c r="N31" s="86"/>
      <c r="O31" s="86"/>
      <c r="P31" s="86"/>
      <c r="Q31" s="86"/>
      <c r="R31" s="86"/>
      <c r="S31" s="86"/>
      <c r="T31" s="86"/>
      <c r="U31" s="86"/>
      <c r="V31" s="86"/>
      <c r="W31" s="86"/>
      <c r="X31" s="86"/>
      <c r="Y31" s="86"/>
      <c r="Z31" s="86"/>
      <c r="AA31" s="137"/>
      <c r="AB31" s="114"/>
    </row>
    <row r="32" customFormat="false" ht="12" hidden="false" customHeight="true" outlineLevel="0" collapsed="false">
      <c r="A32" s="109" t="n">
        <v>16</v>
      </c>
      <c r="B32" s="85" t="s">
        <v>453</v>
      </c>
      <c r="C32" s="86" t="n">
        <v>398</v>
      </c>
      <c r="D32" s="86" t="n">
        <v>156</v>
      </c>
      <c r="E32" s="86" t="n">
        <v>33</v>
      </c>
      <c r="F32" s="86" t="n">
        <v>12</v>
      </c>
      <c r="G32" s="86" t="n">
        <v>8</v>
      </c>
      <c r="H32" s="86" t="n">
        <v>3</v>
      </c>
      <c r="I32" s="86" t="n">
        <v>25</v>
      </c>
      <c r="J32" s="86" t="n">
        <v>9</v>
      </c>
      <c r="K32" s="86" t="n">
        <v>25</v>
      </c>
      <c r="L32" s="86" t="n">
        <v>11</v>
      </c>
      <c r="M32" s="86" t="n">
        <v>32</v>
      </c>
      <c r="N32" s="86" t="n">
        <v>13</v>
      </c>
      <c r="O32" s="86" t="n">
        <v>48</v>
      </c>
      <c r="P32" s="86" t="n">
        <v>17</v>
      </c>
      <c r="Q32" s="86" t="n">
        <v>58</v>
      </c>
      <c r="R32" s="86" t="n">
        <v>25</v>
      </c>
      <c r="S32" s="86" t="n">
        <v>70</v>
      </c>
      <c r="T32" s="86" t="n">
        <v>27</v>
      </c>
      <c r="U32" s="86" t="n">
        <v>66</v>
      </c>
      <c r="V32" s="86" t="n">
        <v>27</v>
      </c>
      <c r="W32" s="86" t="n">
        <v>57</v>
      </c>
      <c r="X32" s="86" t="n">
        <v>22</v>
      </c>
      <c r="Y32" s="86" t="n">
        <v>9</v>
      </c>
      <c r="Z32" s="86" t="n">
        <v>2</v>
      </c>
      <c r="AA32" s="139" t="n">
        <v>16</v>
      </c>
      <c r="AB32" s="114"/>
    </row>
    <row r="33" customFormat="false" ht="12" hidden="false" customHeight="true" outlineLevel="0" collapsed="false">
      <c r="A33" s="30" t="n">
        <v>17</v>
      </c>
      <c r="B33" s="29" t="s">
        <v>454</v>
      </c>
      <c r="C33" s="43" t="n">
        <v>144</v>
      </c>
      <c r="D33" s="43" t="n">
        <v>57</v>
      </c>
      <c r="E33" s="43" t="n">
        <v>10</v>
      </c>
      <c r="F33" s="43" t="n">
        <v>3</v>
      </c>
      <c r="G33" s="43" t="n">
        <v>4</v>
      </c>
      <c r="H33" s="43" t="n">
        <v>1</v>
      </c>
      <c r="I33" s="43" t="n">
        <v>6</v>
      </c>
      <c r="J33" s="43" t="n">
        <v>2</v>
      </c>
      <c r="K33" s="43" t="n">
        <v>5</v>
      </c>
      <c r="L33" s="43" t="n">
        <v>2</v>
      </c>
      <c r="M33" s="43" t="n">
        <v>12</v>
      </c>
      <c r="N33" s="43" t="n">
        <v>2</v>
      </c>
      <c r="O33" s="43" t="n">
        <v>14</v>
      </c>
      <c r="P33" s="43" t="n">
        <v>7</v>
      </c>
      <c r="Q33" s="43" t="n">
        <v>26</v>
      </c>
      <c r="R33" s="43" t="n">
        <v>10</v>
      </c>
      <c r="S33" s="43" t="n">
        <v>32</v>
      </c>
      <c r="T33" s="43" t="n">
        <v>13</v>
      </c>
      <c r="U33" s="43" t="n">
        <v>27</v>
      </c>
      <c r="V33" s="43" t="n">
        <v>13</v>
      </c>
      <c r="W33" s="43" t="n">
        <v>18</v>
      </c>
      <c r="X33" s="43" t="n">
        <v>7</v>
      </c>
      <c r="Y33" s="43" t="n">
        <v>0</v>
      </c>
      <c r="Z33" s="43" t="n">
        <v>0</v>
      </c>
      <c r="AA33" s="137" t="n">
        <v>17</v>
      </c>
      <c r="AB33" s="114"/>
    </row>
    <row r="34" customFormat="false" ht="12" hidden="false" customHeight="true" outlineLevel="0" collapsed="false">
      <c r="A34" s="30" t="n">
        <v>18</v>
      </c>
      <c r="B34" s="29" t="s">
        <v>455</v>
      </c>
      <c r="C34" s="43" t="n">
        <v>254</v>
      </c>
      <c r="D34" s="43" t="n">
        <v>99</v>
      </c>
      <c r="E34" s="43" t="n">
        <v>23</v>
      </c>
      <c r="F34" s="43" t="n">
        <v>9</v>
      </c>
      <c r="G34" s="43" t="n">
        <v>4</v>
      </c>
      <c r="H34" s="43" t="n">
        <v>2</v>
      </c>
      <c r="I34" s="43" t="n">
        <v>19</v>
      </c>
      <c r="J34" s="43" t="n">
        <v>7</v>
      </c>
      <c r="K34" s="43" t="n">
        <v>20</v>
      </c>
      <c r="L34" s="43" t="n">
        <v>9</v>
      </c>
      <c r="M34" s="43" t="n">
        <v>20</v>
      </c>
      <c r="N34" s="43" t="n">
        <v>11</v>
      </c>
      <c r="O34" s="43" t="n">
        <v>34</v>
      </c>
      <c r="P34" s="43" t="n">
        <v>10</v>
      </c>
      <c r="Q34" s="43" t="n">
        <v>32</v>
      </c>
      <c r="R34" s="43" t="n">
        <v>15</v>
      </c>
      <c r="S34" s="43" t="n">
        <v>38</v>
      </c>
      <c r="T34" s="43" t="n">
        <v>14</v>
      </c>
      <c r="U34" s="43" t="n">
        <v>39</v>
      </c>
      <c r="V34" s="43" t="n">
        <v>14</v>
      </c>
      <c r="W34" s="43" t="n">
        <v>39</v>
      </c>
      <c r="X34" s="43" t="n">
        <v>15</v>
      </c>
      <c r="Y34" s="43" t="n">
        <v>9</v>
      </c>
      <c r="Z34" s="43" t="n">
        <v>2</v>
      </c>
      <c r="AA34" s="137" t="n">
        <v>18</v>
      </c>
      <c r="AB34" s="114"/>
    </row>
    <row r="35" customFormat="false" ht="10.5" hidden="false" customHeight="true" outlineLevel="0" collapsed="false">
      <c r="A35" s="30"/>
      <c r="B35" s="29"/>
      <c r="C35" s="86"/>
      <c r="D35" s="86"/>
      <c r="E35" s="86"/>
      <c r="F35" s="86"/>
      <c r="G35" s="86"/>
      <c r="H35" s="86"/>
      <c r="I35" s="86"/>
      <c r="J35" s="86"/>
      <c r="K35" s="86"/>
      <c r="L35" s="86"/>
      <c r="M35" s="86"/>
      <c r="N35" s="86"/>
      <c r="O35" s="86"/>
      <c r="P35" s="86"/>
      <c r="Q35" s="86"/>
      <c r="R35" s="86"/>
      <c r="S35" s="86"/>
      <c r="T35" s="86"/>
      <c r="U35" s="86"/>
      <c r="V35" s="86"/>
      <c r="W35" s="86"/>
      <c r="X35" s="86"/>
      <c r="Y35" s="86"/>
      <c r="Z35" s="86"/>
      <c r="AA35" s="137"/>
      <c r="AB35" s="114"/>
    </row>
    <row r="36" customFormat="false" ht="12" hidden="false" customHeight="true" outlineLevel="0" collapsed="false">
      <c r="A36" s="109" t="n">
        <v>19</v>
      </c>
      <c r="B36" s="85" t="s">
        <v>456</v>
      </c>
      <c r="C36" s="86" t="n">
        <v>871</v>
      </c>
      <c r="D36" s="86" t="n">
        <v>322</v>
      </c>
      <c r="E36" s="86" t="n">
        <v>73</v>
      </c>
      <c r="F36" s="86" t="n">
        <v>28</v>
      </c>
      <c r="G36" s="86" t="n">
        <v>25</v>
      </c>
      <c r="H36" s="86" t="n">
        <v>9</v>
      </c>
      <c r="I36" s="86" t="n">
        <v>48</v>
      </c>
      <c r="J36" s="86" t="n">
        <v>19</v>
      </c>
      <c r="K36" s="86" t="n">
        <v>45</v>
      </c>
      <c r="L36" s="86" t="n">
        <v>21</v>
      </c>
      <c r="M36" s="86" t="n">
        <v>60</v>
      </c>
      <c r="N36" s="86" t="n">
        <v>24</v>
      </c>
      <c r="O36" s="86" t="n">
        <v>88</v>
      </c>
      <c r="P36" s="86" t="n">
        <v>43</v>
      </c>
      <c r="Q36" s="86" t="n">
        <v>90</v>
      </c>
      <c r="R36" s="86" t="n">
        <v>29</v>
      </c>
      <c r="S36" s="86" t="n">
        <v>134</v>
      </c>
      <c r="T36" s="86" t="n">
        <v>44</v>
      </c>
      <c r="U36" s="86" t="n">
        <v>151</v>
      </c>
      <c r="V36" s="86" t="n">
        <v>43</v>
      </c>
      <c r="W36" s="86" t="n">
        <v>135</v>
      </c>
      <c r="X36" s="86" t="n">
        <v>48</v>
      </c>
      <c r="Y36" s="86" t="n">
        <v>95</v>
      </c>
      <c r="Z36" s="86" t="n">
        <v>42</v>
      </c>
      <c r="AA36" s="139" t="n">
        <v>19</v>
      </c>
      <c r="AB36" s="114"/>
    </row>
    <row r="37" customFormat="false" ht="12" hidden="false" customHeight="true" outlineLevel="0" collapsed="false">
      <c r="A37" s="30" t="n">
        <v>20</v>
      </c>
      <c r="B37" s="29" t="s">
        <v>457</v>
      </c>
      <c r="C37" s="43" t="n">
        <v>420</v>
      </c>
      <c r="D37" s="43" t="n">
        <v>162</v>
      </c>
      <c r="E37" s="43" t="n">
        <v>36</v>
      </c>
      <c r="F37" s="43" t="n">
        <v>10</v>
      </c>
      <c r="G37" s="43" t="n">
        <v>15</v>
      </c>
      <c r="H37" s="43" t="n">
        <v>4</v>
      </c>
      <c r="I37" s="43" t="n">
        <v>21</v>
      </c>
      <c r="J37" s="43" t="n">
        <v>6</v>
      </c>
      <c r="K37" s="43" t="n">
        <v>22</v>
      </c>
      <c r="L37" s="43" t="n">
        <v>10</v>
      </c>
      <c r="M37" s="43" t="n">
        <v>29</v>
      </c>
      <c r="N37" s="43" t="n">
        <v>10</v>
      </c>
      <c r="O37" s="43" t="n">
        <v>43</v>
      </c>
      <c r="P37" s="43" t="n">
        <v>24</v>
      </c>
      <c r="Q37" s="43" t="n">
        <v>45</v>
      </c>
      <c r="R37" s="43" t="n">
        <v>19</v>
      </c>
      <c r="S37" s="43" t="n">
        <v>63</v>
      </c>
      <c r="T37" s="43" t="n">
        <v>21</v>
      </c>
      <c r="U37" s="43" t="n">
        <v>68</v>
      </c>
      <c r="V37" s="43" t="n">
        <v>22</v>
      </c>
      <c r="W37" s="43" t="n">
        <v>70</v>
      </c>
      <c r="X37" s="43" t="n">
        <v>29</v>
      </c>
      <c r="Y37" s="43" t="n">
        <v>44</v>
      </c>
      <c r="Z37" s="43" t="n">
        <v>17</v>
      </c>
      <c r="AA37" s="137" t="n">
        <v>20</v>
      </c>
      <c r="AB37" s="114"/>
    </row>
    <row r="38" customFormat="false" ht="12" hidden="false" customHeight="true" outlineLevel="0" collapsed="false">
      <c r="A38" s="30" t="n">
        <v>21</v>
      </c>
      <c r="B38" s="29" t="s">
        <v>458</v>
      </c>
      <c r="C38" s="43" t="n">
        <v>451</v>
      </c>
      <c r="D38" s="43" t="n">
        <v>160</v>
      </c>
      <c r="E38" s="43" t="n">
        <v>37</v>
      </c>
      <c r="F38" s="43" t="n">
        <v>18</v>
      </c>
      <c r="G38" s="43" t="n">
        <v>10</v>
      </c>
      <c r="H38" s="43" t="n">
        <v>5</v>
      </c>
      <c r="I38" s="43" t="n">
        <v>27</v>
      </c>
      <c r="J38" s="43" t="n">
        <v>13</v>
      </c>
      <c r="K38" s="43" t="n">
        <v>23</v>
      </c>
      <c r="L38" s="43" t="n">
        <v>11</v>
      </c>
      <c r="M38" s="43" t="n">
        <v>31</v>
      </c>
      <c r="N38" s="43" t="n">
        <v>14</v>
      </c>
      <c r="O38" s="43" t="n">
        <v>45</v>
      </c>
      <c r="P38" s="43" t="n">
        <v>19</v>
      </c>
      <c r="Q38" s="43" t="n">
        <v>45</v>
      </c>
      <c r="R38" s="43" t="n">
        <v>10</v>
      </c>
      <c r="S38" s="43" t="n">
        <v>71</v>
      </c>
      <c r="T38" s="43" t="n">
        <v>23</v>
      </c>
      <c r="U38" s="43" t="n">
        <v>83</v>
      </c>
      <c r="V38" s="43" t="n">
        <v>21</v>
      </c>
      <c r="W38" s="43" t="n">
        <v>65</v>
      </c>
      <c r="X38" s="43" t="n">
        <v>19</v>
      </c>
      <c r="Y38" s="43" t="n">
        <v>51</v>
      </c>
      <c r="Z38" s="43" t="n">
        <v>25</v>
      </c>
      <c r="AA38" s="137" t="n">
        <v>21</v>
      </c>
      <c r="AB38" s="114"/>
    </row>
    <row r="39" customFormat="false" ht="10.5" hidden="false" customHeight="true" outlineLevel="0" collapsed="false">
      <c r="A39" s="30"/>
      <c r="B39" s="29"/>
      <c r="C39" s="86"/>
      <c r="D39" s="86"/>
      <c r="E39" s="86"/>
      <c r="F39" s="86"/>
      <c r="G39" s="86"/>
      <c r="H39" s="86"/>
      <c r="I39" s="86"/>
      <c r="J39" s="86"/>
      <c r="K39" s="86"/>
      <c r="L39" s="86"/>
      <c r="M39" s="86"/>
      <c r="N39" s="86"/>
      <c r="O39" s="86"/>
      <c r="P39" s="86"/>
      <c r="Q39" s="86"/>
      <c r="R39" s="86"/>
      <c r="S39" s="86"/>
      <c r="T39" s="86"/>
      <c r="U39" s="86"/>
      <c r="V39" s="86"/>
      <c r="W39" s="86"/>
      <c r="X39" s="86"/>
      <c r="Y39" s="86"/>
      <c r="Z39" s="86"/>
      <c r="AA39" s="137"/>
      <c r="AB39" s="114"/>
    </row>
    <row r="40" customFormat="false" ht="12" hidden="false" customHeight="true" outlineLevel="0" collapsed="false">
      <c r="A40" s="109" t="n">
        <v>22</v>
      </c>
      <c r="B40" s="85" t="s">
        <v>459</v>
      </c>
      <c r="C40" s="86" t="n">
        <v>915</v>
      </c>
      <c r="D40" s="86" t="n">
        <v>344</v>
      </c>
      <c r="E40" s="86" t="n">
        <v>150</v>
      </c>
      <c r="F40" s="86" t="n">
        <v>55</v>
      </c>
      <c r="G40" s="86" t="n">
        <v>41</v>
      </c>
      <c r="H40" s="86" t="n">
        <v>19</v>
      </c>
      <c r="I40" s="86" t="n">
        <v>109</v>
      </c>
      <c r="J40" s="86" t="n">
        <v>36</v>
      </c>
      <c r="K40" s="86" t="n">
        <v>74</v>
      </c>
      <c r="L40" s="86" t="n">
        <v>22</v>
      </c>
      <c r="M40" s="86" t="n">
        <v>90</v>
      </c>
      <c r="N40" s="86" t="n">
        <v>35</v>
      </c>
      <c r="O40" s="86" t="n">
        <v>92</v>
      </c>
      <c r="P40" s="86" t="n">
        <v>34</v>
      </c>
      <c r="Q40" s="86" t="n">
        <v>89</v>
      </c>
      <c r="R40" s="86" t="n">
        <v>40</v>
      </c>
      <c r="S40" s="86" t="n">
        <v>102</v>
      </c>
      <c r="T40" s="86" t="n">
        <v>36</v>
      </c>
      <c r="U40" s="86" t="n">
        <v>160</v>
      </c>
      <c r="V40" s="86" t="n">
        <v>57</v>
      </c>
      <c r="W40" s="86" t="n">
        <v>119</v>
      </c>
      <c r="X40" s="86" t="n">
        <v>47</v>
      </c>
      <c r="Y40" s="86" t="n">
        <v>39</v>
      </c>
      <c r="Z40" s="86" t="n">
        <v>18</v>
      </c>
      <c r="AA40" s="139" t="n">
        <v>22</v>
      </c>
      <c r="AB40" s="114"/>
    </row>
    <row r="41" customFormat="false" ht="12" hidden="false" customHeight="true" outlineLevel="0" collapsed="false">
      <c r="A41" s="30" t="n">
        <v>23</v>
      </c>
      <c r="B41" s="29" t="s">
        <v>460</v>
      </c>
      <c r="C41" s="43" t="n">
        <v>661</v>
      </c>
      <c r="D41" s="43" t="n">
        <v>237</v>
      </c>
      <c r="E41" s="43" t="n">
        <v>114</v>
      </c>
      <c r="F41" s="43" t="n">
        <v>40</v>
      </c>
      <c r="G41" s="43" t="n">
        <v>29</v>
      </c>
      <c r="H41" s="43" t="n">
        <v>14</v>
      </c>
      <c r="I41" s="43" t="n">
        <v>85</v>
      </c>
      <c r="J41" s="43" t="n">
        <v>26</v>
      </c>
      <c r="K41" s="43" t="n">
        <v>61</v>
      </c>
      <c r="L41" s="43" t="n">
        <v>16</v>
      </c>
      <c r="M41" s="43" t="n">
        <v>66</v>
      </c>
      <c r="N41" s="43" t="n">
        <v>24</v>
      </c>
      <c r="O41" s="43" t="n">
        <v>69</v>
      </c>
      <c r="P41" s="43" t="n">
        <v>25</v>
      </c>
      <c r="Q41" s="43" t="n">
        <v>62</v>
      </c>
      <c r="R41" s="43" t="n">
        <v>27</v>
      </c>
      <c r="S41" s="43" t="n">
        <v>76</v>
      </c>
      <c r="T41" s="43" t="n">
        <v>30</v>
      </c>
      <c r="U41" s="43" t="n">
        <v>118</v>
      </c>
      <c r="V41" s="43" t="n">
        <v>42</v>
      </c>
      <c r="W41" s="43" t="n">
        <v>83</v>
      </c>
      <c r="X41" s="43" t="n">
        <v>30</v>
      </c>
      <c r="Y41" s="43" t="n">
        <v>12</v>
      </c>
      <c r="Z41" s="43" t="n">
        <v>3</v>
      </c>
      <c r="AA41" s="137" t="n">
        <v>23</v>
      </c>
      <c r="AB41" s="114"/>
    </row>
    <row r="42" customFormat="false" ht="12" hidden="false" customHeight="true" outlineLevel="0" collapsed="false">
      <c r="A42" s="30" t="n">
        <v>24</v>
      </c>
      <c r="B42" s="29" t="s">
        <v>461</v>
      </c>
      <c r="C42" s="43" t="n">
        <v>254</v>
      </c>
      <c r="D42" s="43" t="n">
        <v>107</v>
      </c>
      <c r="E42" s="43" t="n">
        <v>36</v>
      </c>
      <c r="F42" s="43" t="n">
        <v>15</v>
      </c>
      <c r="G42" s="43" t="n">
        <v>12</v>
      </c>
      <c r="H42" s="43" t="n">
        <v>5</v>
      </c>
      <c r="I42" s="43" t="n">
        <v>24</v>
      </c>
      <c r="J42" s="43" t="n">
        <v>10</v>
      </c>
      <c r="K42" s="43" t="n">
        <v>13</v>
      </c>
      <c r="L42" s="43" t="n">
        <v>6</v>
      </c>
      <c r="M42" s="43" t="n">
        <v>24</v>
      </c>
      <c r="N42" s="43" t="n">
        <v>11</v>
      </c>
      <c r="O42" s="43" t="n">
        <v>23</v>
      </c>
      <c r="P42" s="43" t="n">
        <v>9</v>
      </c>
      <c r="Q42" s="43" t="n">
        <v>27</v>
      </c>
      <c r="R42" s="43" t="n">
        <v>13</v>
      </c>
      <c r="S42" s="43" t="n">
        <v>26</v>
      </c>
      <c r="T42" s="43" t="n">
        <v>6</v>
      </c>
      <c r="U42" s="43" t="n">
        <v>42</v>
      </c>
      <c r="V42" s="43" t="n">
        <v>15</v>
      </c>
      <c r="W42" s="43" t="n">
        <v>36</v>
      </c>
      <c r="X42" s="43" t="n">
        <v>17</v>
      </c>
      <c r="Y42" s="43" t="n">
        <v>27</v>
      </c>
      <c r="Z42" s="43" t="n">
        <v>15</v>
      </c>
      <c r="AA42" s="137" t="n">
        <v>24</v>
      </c>
      <c r="AB42" s="114"/>
    </row>
    <row r="43" customFormat="false" ht="10.5" hidden="false" customHeight="true" outlineLevel="0" collapsed="false">
      <c r="A43" s="30"/>
      <c r="B43" s="29"/>
      <c r="C43" s="86"/>
      <c r="D43" s="86"/>
      <c r="E43" s="86"/>
      <c r="F43" s="86"/>
      <c r="G43" s="86"/>
      <c r="H43" s="86"/>
      <c r="I43" s="86"/>
      <c r="J43" s="86"/>
      <c r="K43" s="86"/>
      <c r="L43" s="86"/>
      <c r="M43" s="86"/>
      <c r="N43" s="86"/>
      <c r="O43" s="86"/>
      <c r="P43" s="86"/>
      <c r="Q43" s="86"/>
      <c r="R43" s="86"/>
      <c r="S43" s="86"/>
      <c r="T43" s="86"/>
      <c r="U43" s="86"/>
      <c r="V43" s="86"/>
      <c r="W43" s="86"/>
      <c r="X43" s="86"/>
      <c r="Y43" s="86"/>
      <c r="Z43" s="86"/>
      <c r="AA43" s="137"/>
      <c r="AB43" s="114"/>
    </row>
    <row r="44" customFormat="false" ht="12" hidden="false" customHeight="true" outlineLevel="0" collapsed="false">
      <c r="A44" s="109" t="n">
        <v>25</v>
      </c>
      <c r="B44" s="85" t="s">
        <v>462</v>
      </c>
      <c r="C44" s="86" t="n">
        <v>1081</v>
      </c>
      <c r="D44" s="86" t="n">
        <v>415</v>
      </c>
      <c r="E44" s="86" t="n">
        <v>97</v>
      </c>
      <c r="F44" s="86" t="n">
        <v>38</v>
      </c>
      <c r="G44" s="86" t="n">
        <v>11</v>
      </c>
      <c r="H44" s="86" t="n">
        <v>3</v>
      </c>
      <c r="I44" s="86" t="n">
        <v>86</v>
      </c>
      <c r="J44" s="86" t="n">
        <v>35</v>
      </c>
      <c r="K44" s="86" t="n">
        <v>79</v>
      </c>
      <c r="L44" s="86" t="n">
        <v>28</v>
      </c>
      <c r="M44" s="86" t="n">
        <v>79</v>
      </c>
      <c r="N44" s="86" t="n">
        <v>38</v>
      </c>
      <c r="O44" s="86" t="n">
        <v>101</v>
      </c>
      <c r="P44" s="86" t="n">
        <v>37</v>
      </c>
      <c r="Q44" s="86" t="n">
        <v>128</v>
      </c>
      <c r="R44" s="86" t="n">
        <v>52</v>
      </c>
      <c r="S44" s="86" t="n">
        <v>172</v>
      </c>
      <c r="T44" s="86" t="n">
        <v>62</v>
      </c>
      <c r="U44" s="86" t="n">
        <v>162</v>
      </c>
      <c r="V44" s="86" t="n">
        <v>54</v>
      </c>
      <c r="W44" s="86" t="n">
        <v>203</v>
      </c>
      <c r="X44" s="86" t="n">
        <v>84</v>
      </c>
      <c r="Y44" s="86" t="n">
        <v>60</v>
      </c>
      <c r="Z44" s="86" t="n">
        <v>22</v>
      </c>
      <c r="AA44" s="139" t="n">
        <v>25</v>
      </c>
      <c r="AB44" s="114"/>
    </row>
    <row r="45" customFormat="false" ht="12" hidden="false" customHeight="true" outlineLevel="0" collapsed="false">
      <c r="A45" s="30" t="n">
        <v>26</v>
      </c>
      <c r="B45" s="29" t="s">
        <v>463</v>
      </c>
      <c r="C45" s="43" t="n">
        <v>542</v>
      </c>
      <c r="D45" s="43" t="n">
        <v>197</v>
      </c>
      <c r="E45" s="43" t="n">
        <v>54</v>
      </c>
      <c r="F45" s="43" t="n">
        <v>21</v>
      </c>
      <c r="G45" s="43" t="n">
        <v>8</v>
      </c>
      <c r="H45" s="43" t="n">
        <v>3</v>
      </c>
      <c r="I45" s="43" t="n">
        <v>46</v>
      </c>
      <c r="J45" s="43" t="n">
        <v>18</v>
      </c>
      <c r="K45" s="43" t="n">
        <v>51</v>
      </c>
      <c r="L45" s="43" t="n">
        <v>20</v>
      </c>
      <c r="M45" s="43" t="n">
        <v>48</v>
      </c>
      <c r="N45" s="43" t="n">
        <v>24</v>
      </c>
      <c r="O45" s="43" t="n">
        <v>51</v>
      </c>
      <c r="P45" s="43" t="n">
        <v>21</v>
      </c>
      <c r="Q45" s="43" t="n">
        <v>66</v>
      </c>
      <c r="R45" s="43" t="n">
        <v>25</v>
      </c>
      <c r="S45" s="43" t="n">
        <v>80</v>
      </c>
      <c r="T45" s="43" t="n">
        <v>29</v>
      </c>
      <c r="U45" s="43" t="n">
        <v>80</v>
      </c>
      <c r="V45" s="43" t="n">
        <v>24</v>
      </c>
      <c r="W45" s="43" t="n">
        <v>87</v>
      </c>
      <c r="X45" s="43" t="n">
        <v>25</v>
      </c>
      <c r="Y45" s="43" t="n">
        <v>25</v>
      </c>
      <c r="Z45" s="43" t="n">
        <v>8</v>
      </c>
      <c r="AA45" s="137" t="n">
        <v>26</v>
      </c>
      <c r="AB45" s="114"/>
    </row>
    <row r="46" customFormat="false" ht="12" hidden="false" customHeight="true" outlineLevel="0" collapsed="false">
      <c r="A46" s="30" t="n">
        <v>27</v>
      </c>
      <c r="B46" s="29" t="s">
        <v>464</v>
      </c>
      <c r="C46" s="43" t="n">
        <v>539</v>
      </c>
      <c r="D46" s="43" t="n">
        <v>218</v>
      </c>
      <c r="E46" s="43" t="n">
        <v>43</v>
      </c>
      <c r="F46" s="43" t="n">
        <v>17</v>
      </c>
      <c r="G46" s="43" t="n">
        <v>3</v>
      </c>
      <c r="H46" s="43" t="n">
        <v>0</v>
      </c>
      <c r="I46" s="43" t="n">
        <v>40</v>
      </c>
      <c r="J46" s="43" t="n">
        <v>17</v>
      </c>
      <c r="K46" s="43" t="n">
        <v>28</v>
      </c>
      <c r="L46" s="43" t="n">
        <v>8</v>
      </c>
      <c r="M46" s="43" t="n">
        <v>31</v>
      </c>
      <c r="N46" s="43" t="n">
        <v>14</v>
      </c>
      <c r="O46" s="43" t="n">
        <v>50</v>
      </c>
      <c r="P46" s="43" t="n">
        <v>16</v>
      </c>
      <c r="Q46" s="43" t="n">
        <v>62</v>
      </c>
      <c r="R46" s="43" t="n">
        <v>27</v>
      </c>
      <c r="S46" s="43" t="n">
        <v>92</v>
      </c>
      <c r="T46" s="43" t="n">
        <v>33</v>
      </c>
      <c r="U46" s="43" t="n">
        <v>82</v>
      </c>
      <c r="V46" s="43" t="n">
        <v>30</v>
      </c>
      <c r="W46" s="43" t="n">
        <v>116</v>
      </c>
      <c r="X46" s="43" t="n">
        <v>59</v>
      </c>
      <c r="Y46" s="43" t="n">
        <v>35</v>
      </c>
      <c r="Z46" s="43" t="n">
        <v>14</v>
      </c>
      <c r="AA46" s="137" t="n">
        <v>27</v>
      </c>
      <c r="AB46" s="114"/>
    </row>
    <row r="47" customFormat="false" ht="10.5" hidden="false" customHeight="true" outlineLevel="0" collapsed="false">
      <c r="A47" s="30"/>
      <c r="B47" s="29"/>
      <c r="C47" s="86"/>
      <c r="D47" s="86"/>
      <c r="E47" s="86"/>
      <c r="F47" s="86"/>
      <c r="G47" s="86"/>
      <c r="H47" s="86"/>
      <c r="I47" s="86"/>
      <c r="J47" s="86"/>
      <c r="K47" s="86"/>
      <c r="L47" s="86"/>
      <c r="M47" s="86"/>
      <c r="N47" s="86"/>
      <c r="O47" s="86"/>
      <c r="P47" s="86"/>
      <c r="Q47" s="86"/>
      <c r="R47" s="86"/>
      <c r="S47" s="86"/>
      <c r="T47" s="86"/>
      <c r="U47" s="86"/>
      <c r="V47" s="86"/>
      <c r="W47" s="86"/>
      <c r="X47" s="86"/>
      <c r="Y47" s="86"/>
      <c r="Z47" s="86"/>
      <c r="AA47" s="137"/>
      <c r="AB47" s="114"/>
    </row>
    <row r="48" customFormat="false" ht="12" hidden="false" customHeight="true" outlineLevel="0" collapsed="false">
      <c r="A48" s="109" t="n">
        <v>28</v>
      </c>
      <c r="B48" s="85" t="s">
        <v>465</v>
      </c>
      <c r="C48" s="86" t="n">
        <v>944</v>
      </c>
      <c r="D48" s="86" t="n">
        <v>336</v>
      </c>
      <c r="E48" s="86" t="n">
        <v>102</v>
      </c>
      <c r="F48" s="86" t="n">
        <v>36</v>
      </c>
      <c r="G48" s="86" t="n">
        <v>31</v>
      </c>
      <c r="H48" s="86" t="n">
        <v>8</v>
      </c>
      <c r="I48" s="86" t="n">
        <v>71</v>
      </c>
      <c r="J48" s="86" t="n">
        <v>28</v>
      </c>
      <c r="K48" s="86" t="n">
        <v>56</v>
      </c>
      <c r="L48" s="86" t="n">
        <v>22</v>
      </c>
      <c r="M48" s="86" t="n">
        <v>63</v>
      </c>
      <c r="N48" s="86" t="n">
        <v>30</v>
      </c>
      <c r="O48" s="86" t="n">
        <v>78</v>
      </c>
      <c r="P48" s="86" t="n">
        <v>29</v>
      </c>
      <c r="Q48" s="86" t="n">
        <v>97</v>
      </c>
      <c r="R48" s="86" t="n">
        <v>39</v>
      </c>
      <c r="S48" s="86" t="n">
        <v>150</v>
      </c>
      <c r="T48" s="86" t="n">
        <v>52</v>
      </c>
      <c r="U48" s="86" t="n">
        <v>180</v>
      </c>
      <c r="V48" s="86" t="n">
        <v>56</v>
      </c>
      <c r="W48" s="86" t="n">
        <v>163</v>
      </c>
      <c r="X48" s="86" t="n">
        <v>58</v>
      </c>
      <c r="Y48" s="86" t="n">
        <v>55</v>
      </c>
      <c r="Z48" s="86" t="n">
        <v>14</v>
      </c>
      <c r="AA48" s="139" t="n">
        <v>28</v>
      </c>
      <c r="AB48" s="114"/>
    </row>
    <row r="49" customFormat="false" ht="12" hidden="false" customHeight="true" outlineLevel="0" collapsed="false">
      <c r="A49" s="30" t="n">
        <v>29</v>
      </c>
      <c r="B49" s="29" t="s">
        <v>466</v>
      </c>
      <c r="C49" s="43" t="n">
        <v>445</v>
      </c>
      <c r="D49" s="43" t="n">
        <v>163</v>
      </c>
      <c r="E49" s="43" t="n">
        <v>58</v>
      </c>
      <c r="F49" s="43" t="n">
        <v>15</v>
      </c>
      <c r="G49" s="43" t="n">
        <v>23</v>
      </c>
      <c r="H49" s="43" t="n">
        <v>5</v>
      </c>
      <c r="I49" s="43" t="n">
        <v>35</v>
      </c>
      <c r="J49" s="43" t="n">
        <v>10</v>
      </c>
      <c r="K49" s="43" t="n">
        <v>30</v>
      </c>
      <c r="L49" s="43" t="n">
        <v>13</v>
      </c>
      <c r="M49" s="43" t="n">
        <v>32</v>
      </c>
      <c r="N49" s="43" t="n">
        <v>16</v>
      </c>
      <c r="O49" s="43" t="n">
        <v>30</v>
      </c>
      <c r="P49" s="43" t="n">
        <v>13</v>
      </c>
      <c r="Q49" s="43" t="n">
        <v>43</v>
      </c>
      <c r="R49" s="43" t="n">
        <v>19</v>
      </c>
      <c r="S49" s="43" t="n">
        <v>67</v>
      </c>
      <c r="T49" s="43" t="n">
        <v>27</v>
      </c>
      <c r="U49" s="43" t="n">
        <v>88</v>
      </c>
      <c r="V49" s="43" t="n">
        <v>26</v>
      </c>
      <c r="W49" s="43" t="n">
        <v>74</v>
      </c>
      <c r="X49" s="43" t="n">
        <v>31</v>
      </c>
      <c r="Y49" s="43" t="n">
        <v>23</v>
      </c>
      <c r="Z49" s="43" t="n">
        <v>3</v>
      </c>
      <c r="AA49" s="137" t="n">
        <v>29</v>
      </c>
      <c r="AB49" s="114"/>
    </row>
    <row r="50" customFormat="false" ht="12" hidden="false" customHeight="true" outlineLevel="0" collapsed="false">
      <c r="A50" s="30" t="n">
        <v>30</v>
      </c>
      <c r="B50" s="29" t="s">
        <v>467</v>
      </c>
      <c r="C50" s="43" t="n">
        <v>499</v>
      </c>
      <c r="D50" s="43" t="n">
        <v>173</v>
      </c>
      <c r="E50" s="43" t="n">
        <v>44</v>
      </c>
      <c r="F50" s="43" t="n">
        <v>21</v>
      </c>
      <c r="G50" s="43" t="n">
        <v>8</v>
      </c>
      <c r="H50" s="43" t="n">
        <v>3</v>
      </c>
      <c r="I50" s="43" t="n">
        <v>36</v>
      </c>
      <c r="J50" s="43" t="n">
        <v>18</v>
      </c>
      <c r="K50" s="43" t="n">
        <v>26</v>
      </c>
      <c r="L50" s="43" t="n">
        <v>9</v>
      </c>
      <c r="M50" s="43" t="n">
        <v>31</v>
      </c>
      <c r="N50" s="43" t="n">
        <v>14</v>
      </c>
      <c r="O50" s="43" t="n">
        <v>48</v>
      </c>
      <c r="P50" s="43" t="n">
        <v>16</v>
      </c>
      <c r="Q50" s="43" t="n">
        <v>54</v>
      </c>
      <c r="R50" s="43" t="n">
        <v>20</v>
      </c>
      <c r="S50" s="43" t="n">
        <v>83</v>
      </c>
      <c r="T50" s="43" t="n">
        <v>25</v>
      </c>
      <c r="U50" s="43" t="n">
        <v>92</v>
      </c>
      <c r="V50" s="43" t="n">
        <v>30</v>
      </c>
      <c r="W50" s="43" t="n">
        <v>89</v>
      </c>
      <c r="X50" s="43" t="n">
        <v>27</v>
      </c>
      <c r="Y50" s="43" t="n">
        <v>32</v>
      </c>
      <c r="Z50" s="43" t="n">
        <v>11</v>
      </c>
      <c r="AA50" s="137" t="n">
        <v>30</v>
      </c>
      <c r="AB50" s="114"/>
    </row>
    <row r="51" customFormat="false" ht="10.5" hidden="false" customHeight="true" outlineLevel="0" collapsed="false">
      <c r="A51" s="30"/>
      <c r="B51" s="29"/>
      <c r="C51" s="86"/>
      <c r="D51" s="86"/>
      <c r="E51" s="86"/>
      <c r="F51" s="86"/>
      <c r="G51" s="86"/>
      <c r="H51" s="86"/>
      <c r="I51" s="86"/>
      <c r="J51" s="86"/>
      <c r="K51" s="86"/>
      <c r="L51" s="86"/>
      <c r="M51" s="86"/>
      <c r="N51" s="86"/>
      <c r="O51" s="86"/>
      <c r="P51" s="86"/>
      <c r="Q51" s="86"/>
      <c r="R51" s="86"/>
      <c r="S51" s="86"/>
      <c r="T51" s="86"/>
      <c r="U51" s="86"/>
      <c r="V51" s="86"/>
      <c r="W51" s="86"/>
      <c r="X51" s="86"/>
      <c r="Y51" s="86"/>
      <c r="Z51" s="86"/>
      <c r="AA51" s="137"/>
      <c r="AB51" s="114"/>
    </row>
    <row r="52" customFormat="false" ht="12" hidden="false" customHeight="true" outlineLevel="0" collapsed="false">
      <c r="A52" s="109" t="n">
        <v>31</v>
      </c>
      <c r="B52" s="85" t="s">
        <v>468</v>
      </c>
      <c r="C52" s="86" t="n">
        <v>956</v>
      </c>
      <c r="D52" s="86" t="n">
        <v>366</v>
      </c>
      <c r="E52" s="86" t="n">
        <v>145</v>
      </c>
      <c r="F52" s="86" t="n">
        <v>59</v>
      </c>
      <c r="G52" s="86" t="n">
        <v>34</v>
      </c>
      <c r="H52" s="86" t="n">
        <v>14</v>
      </c>
      <c r="I52" s="86" t="n">
        <v>111</v>
      </c>
      <c r="J52" s="86" t="n">
        <v>45</v>
      </c>
      <c r="K52" s="86" t="n">
        <v>76</v>
      </c>
      <c r="L52" s="86" t="n">
        <v>27</v>
      </c>
      <c r="M52" s="86" t="n">
        <v>75</v>
      </c>
      <c r="N52" s="86" t="n">
        <v>28</v>
      </c>
      <c r="O52" s="86" t="n">
        <v>77</v>
      </c>
      <c r="P52" s="86" t="n">
        <v>38</v>
      </c>
      <c r="Q52" s="86" t="n">
        <v>80</v>
      </c>
      <c r="R52" s="86" t="n">
        <v>31</v>
      </c>
      <c r="S52" s="86" t="n">
        <v>114</v>
      </c>
      <c r="T52" s="86" t="n">
        <v>41</v>
      </c>
      <c r="U52" s="86" t="n">
        <v>159</v>
      </c>
      <c r="V52" s="86" t="n">
        <v>55</v>
      </c>
      <c r="W52" s="86" t="n">
        <v>169</v>
      </c>
      <c r="X52" s="86" t="n">
        <v>63</v>
      </c>
      <c r="Y52" s="86" t="n">
        <v>61</v>
      </c>
      <c r="Z52" s="86" t="n">
        <v>24</v>
      </c>
      <c r="AA52" s="139" t="n">
        <v>31</v>
      </c>
      <c r="AB52" s="114"/>
    </row>
    <row r="53" customFormat="false" ht="12" hidden="false" customHeight="true" outlineLevel="0" collapsed="false">
      <c r="A53" s="30" t="n">
        <v>32</v>
      </c>
      <c r="B53" s="29" t="s">
        <v>469</v>
      </c>
      <c r="C53" s="43" t="n">
        <v>580</v>
      </c>
      <c r="D53" s="43" t="n">
        <v>211</v>
      </c>
      <c r="E53" s="43" t="n">
        <v>105</v>
      </c>
      <c r="F53" s="43" t="n">
        <v>37</v>
      </c>
      <c r="G53" s="43" t="n">
        <v>33</v>
      </c>
      <c r="H53" s="43" t="n">
        <v>13</v>
      </c>
      <c r="I53" s="43" t="n">
        <v>72</v>
      </c>
      <c r="J53" s="43" t="n">
        <v>24</v>
      </c>
      <c r="K53" s="43" t="n">
        <v>61</v>
      </c>
      <c r="L53" s="43" t="n">
        <v>24</v>
      </c>
      <c r="M53" s="43" t="n">
        <v>47</v>
      </c>
      <c r="N53" s="43" t="n">
        <v>15</v>
      </c>
      <c r="O53" s="43" t="n">
        <v>50</v>
      </c>
      <c r="P53" s="43" t="n">
        <v>25</v>
      </c>
      <c r="Q53" s="43" t="n">
        <v>40</v>
      </c>
      <c r="R53" s="43" t="n">
        <v>14</v>
      </c>
      <c r="S53" s="43" t="n">
        <v>56</v>
      </c>
      <c r="T53" s="43" t="n">
        <v>19</v>
      </c>
      <c r="U53" s="43" t="n">
        <v>95</v>
      </c>
      <c r="V53" s="43" t="n">
        <v>30</v>
      </c>
      <c r="W53" s="43" t="n">
        <v>95</v>
      </c>
      <c r="X53" s="43" t="n">
        <v>32</v>
      </c>
      <c r="Y53" s="43" t="n">
        <v>31</v>
      </c>
      <c r="Z53" s="43" t="n">
        <v>15</v>
      </c>
      <c r="AA53" s="137" t="n">
        <v>32</v>
      </c>
      <c r="AB53" s="114"/>
    </row>
    <row r="54" customFormat="false" ht="12" hidden="false" customHeight="true" outlineLevel="0" collapsed="false">
      <c r="A54" s="30" t="n">
        <v>33</v>
      </c>
      <c r="B54" s="29" t="s">
        <v>470</v>
      </c>
      <c r="C54" s="43" t="n">
        <v>376</v>
      </c>
      <c r="D54" s="43" t="n">
        <v>155</v>
      </c>
      <c r="E54" s="43" t="n">
        <v>40</v>
      </c>
      <c r="F54" s="43" t="n">
        <v>22</v>
      </c>
      <c r="G54" s="43" t="n">
        <v>1</v>
      </c>
      <c r="H54" s="43" t="n">
        <v>1</v>
      </c>
      <c r="I54" s="43" t="n">
        <v>39</v>
      </c>
      <c r="J54" s="43" t="n">
        <v>21</v>
      </c>
      <c r="K54" s="43" t="n">
        <v>15</v>
      </c>
      <c r="L54" s="43" t="n">
        <v>3</v>
      </c>
      <c r="M54" s="43" t="n">
        <v>28</v>
      </c>
      <c r="N54" s="43" t="n">
        <v>13</v>
      </c>
      <c r="O54" s="43" t="n">
        <v>27</v>
      </c>
      <c r="P54" s="43" t="n">
        <v>13</v>
      </c>
      <c r="Q54" s="43" t="n">
        <v>40</v>
      </c>
      <c r="R54" s="43" t="n">
        <v>17</v>
      </c>
      <c r="S54" s="43" t="n">
        <v>58</v>
      </c>
      <c r="T54" s="43" t="n">
        <v>22</v>
      </c>
      <c r="U54" s="43" t="n">
        <v>64</v>
      </c>
      <c r="V54" s="43" t="n">
        <v>25</v>
      </c>
      <c r="W54" s="43" t="n">
        <v>74</v>
      </c>
      <c r="X54" s="43" t="n">
        <v>31</v>
      </c>
      <c r="Y54" s="43" t="n">
        <v>30</v>
      </c>
      <c r="Z54" s="43" t="n">
        <v>9</v>
      </c>
      <c r="AA54" s="137" t="n">
        <v>33</v>
      </c>
      <c r="AB54" s="114"/>
    </row>
    <row r="55" customFormat="false" ht="10.5" hidden="false" customHeight="true" outlineLevel="0" collapsed="false">
      <c r="A55" s="30"/>
      <c r="B55" s="29"/>
      <c r="C55" s="86"/>
      <c r="D55" s="86"/>
      <c r="E55" s="86"/>
      <c r="F55" s="86"/>
      <c r="G55" s="86"/>
      <c r="H55" s="86"/>
      <c r="I55" s="86"/>
      <c r="J55" s="86"/>
      <c r="K55" s="86"/>
      <c r="L55" s="86"/>
      <c r="M55" s="86"/>
      <c r="N55" s="86"/>
      <c r="O55" s="86"/>
      <c r="P55" s="86"/>
      <c r="Q55" s="86"/>
      <c r="R55" s="86"/>
      <c r="S55" s="86"/>
      <c r="T55" s="86"/>
      <c r="U55" s="86"/>
      <c r="V55" s="86"/>
      <c r="W55" s="86"/>
      <c r="X55" s="86"/>
      <c r="Y55" s="86"/>
      <c r="Z55" s="86"/>
      <c r="AA55" s="137"/>
      <c r="AB55" s="114"/>
    </row>
    <row r="56" customFormat="false" ht="12" hidden="false" customHeight="true" outlineLevel="0" collapsed="false">
      <c r="A56" s="109" t="n">
        <v>34</v>
      </c>
      <c r="B56" s="85" t="s">
        <v>471</v>
      </c>
      <c r="C56" s="86" t="n">
        <v>924</v>
      </c>
      <c r="D56" s="86" t="n">
        <v>343</v>
      </c>
      <c r="E56" s="86" t="n">
        <v>146</v>
      </c>
      <c r="F56" s="86" t="n">
        <v>55</v>
      </c>
      <c r="G56" s="86" t="n">
        <v>41</v>
      </c>
      <c r="H56" s="86" t="n">
        <v>19</v>
      </c>
      <c r="I56" s="86" t="n">
        <v>105</v>
      </c>
      <c r="J56" s="86" t="n">
        <v>36</v>
      </c>
      <c r="K56" s="86" t="n">
        <v>52</v>
      </c>
      <c r="L56" s="86" t="n">
        <v>14</v>
      </c>
      <c r="M56" s="86" t="n">
        <v>54</v>
      </c>
      <c r="N56" s="86" t="n">
        <v>21</v>
      </c>
      <c r="O56" s="86" t="n">
        <v>92</v>
      </c>
      <c r="P56" s="86" t="n">
        <v>37</v>
      </c>
      <c r="Q56" s="86" t="n">
        <v>123</v>
      </c>
      <c r="R56" s="86" t="n">
        <v>44</v>
      </c>
      <c r="S56" s="86" t="n">
        <v>131</v>
      </c>
      <c r="T56" s="86" t="n">
        <v>50</v>
      </c>
      <c r="U56" s="86" t="n">
        <v>160</v>
      </c>
      <c r="V56" s="86" t="n">
        <v>65</v>
      </c>
      <c r="W56" s="86" t="n">
        <v>141</v>
      </c>
      <c r="X56" s="86" t="n">
        <v>51</v>
      </c>
      <c r="Y56" s="86" t="n">
        <v>25</v>
      </c>
      <c r="Z56" s="86" t="n">
        <v>6</v>
      </c>
      <c r="AA56" s="139" t="n">
        <v>34</v>
      </c>
      <c r="AB56" s="114"/>
    </row>
    <row r="57" customFormat="false" ht="12" hidden="false" customHeight="true" outlineLevel="0" collapsed="false">
      <c r="A57" s="30" t="n">
        <v>35</v>
      </c>
      <c r="B57" s="29" t="s">
        <v>472</v>
      </c>
      <c r="C57" s="43" t="n">
        <v>435</v>
      </c>
      <c r="D57" s="43" t="n">
        <v>165</v>
      </c>
      <c r="E57" s="43" t="n">
        <v>56</v>
      </c>
      <c r="F57" s="43" t="n">
        <v>21</v>
      </c>
      <c r="G57" s="43" t="n">
        <v>17</v>
      </c>
      <c r="H57" s="43" t="n">
        <v>7</v>
      </c>
      <c r="I57" s="43" t="n">
        <v>39</v>
      </c>
      <c r="J57" s="43" t="n">
        <v>14</v>
      </c>
      <c r="K57" s="43" t="n">
        <v>26</v>
      </c>
      <c r="L57" s="43" t="n">
        <v>12</v>
      </c>
      <c r="M57" s="43" t="n">
        <v>24</v>
      </c>
      <c r="N57" s="43" t="n">
        <v>14</v>
      </c>
      <c r="O57" s="43" t="n">
        <v>41</v>
      </c>
      <c r="P57" s="43" t="n">
        <v>18</v>
      </c>
      <c r="Q57" s="43" t="n">
        <v>51</v>
      </c>
      <c r="R57" s="43" t="n">
        <v>18</v>
      </c>
      <c r="S57" s="43" t="n">
        <v>76</v>
      </c>
      <c r="T57" s="43" t="n">
        <v>26</v>
      </c>
      <c r="U57" s="43" t="n">
        <v>82</v>
      </c>
      <c r="V57" s="43" t="n">
        <v>31</v>
      </c>
      <c r="W57" s="43" t="n">
        <v>70</v>
      </c>
      <c r="X57" s="43" t="n">
        <v>24</v>
      </c>
      <c r="Y57" s="43" t="n">
        <v>9</v>
      </c>
      <c r="Z57" s="43" t="n">
        <v>1</v>
      </c>
      <c r="AA57" s="137" t="n">
        <v>35</v>
      </c>
      <c r="AB57" s="114"/>
    </row>
    <row r="58" customFormat="false" ht="12" hidden="false" customHeight="true" outlineLevel="0" collapsed="false">
      <c r="A58" s="30" t="n">
        <v>36</v>
      </c>
      <c r="B58" s="29" t="s">
        <v>473</v>
      </c>
      <c r="C58" s="43" t="n">
        <v>489</v>
      </c>
      <c r="D58" s="43" t="n">
        <v>178</v>
      </c>
      <c r="E58" s="43" t="n">
        <v>90</v>
      </c>
      <c r="F58" s="43" t="n">
        <v>34</v>
      </c>
      <c r="G58" s="43" t="n">
        <v>24</v>
      </c>
      <c r="H58" s="43" t="n">
        <v>12</v>
      </c>
      <c r="I58" s="43" t="n">
        <v>66</v>
      </c>
      <c r="J58" s="43" t="n">
        <v>22</v>
      </c>
      <c r="K58" s="43" t="n">
        <v>26</v>
      </c>
      <c r="L58" s="43" t="n">
        <v>2</v>
      </c>
      <c r="M58" s="43" t="n">
        <v>30</v>
      </c>
      <c r="N58" s="43" t="n">
        <v>7</v>
      </c>
      <c r="O58" s="43" t="n">
        <v>51</v>
      </c>
      <c r="P58" s="43" t="n">
        <v>19</v>
      </c>
      <c r="Q58" s="43" t="n">
        <v>72</v>
      </c>
      <c r="R58" s="43" t="n">
        <v>26</v>
      </c>
      <c r="S58" s="43" t="n">
        <v>55</v>
      </c>
      <c r="T58" s="43" t="n">
        <v>24</v>
      </c>
      <c r="U58" s="43" t="n">
        <v>78</v>
      </c>
      <c r="V58" s="43" t="n">
        <v>34</v>
      </c>
      <c r="W58" s="43" t="n">
        <v>71</v>
      </c>
      <c r="X58" s="43" t="n">
        <v>27</v>
      </c>
      <c r="Y58" s="43" t="n">
        <v>16</v>
      </c>
      <c r="Z58" s="43" t="n">
        <v>5</v>
      </c>
      <c r="AA58" s="137" t="n">
        <v>36</v>
      </c>
      <c r="AB58" s="114"/>
    </row>
    <row r="59" customFormat="false" ht="10.5" hidden="false" customHeight="true" outlineLevel="0" collapsed="false">
      <c r="A59" s="30"/>
      <c r="B59" s="29"/>
      <c r="C59" s="86"/>
      <c r="D59" s="86"/>
      <c r="E59" s="86"/>
      <c r="F59" s="86"/>
      <c r="G59" s="86"/>
      <c r="H59" s="86"/>
      <c r="I59" s="86"/>
      <c r="J59" s="86"/>
      <c r="K59" s="86"/>
      <c r="L59" s="86"/>
      <c r="M59" s="86"/>
      <c r="N59" s="86"/>
      <c r="O59" s="86"/>
      <c r="P59" s="86"/>
      <c r="Q59" s="86"/>
      <c r="R59" s="86"/>
      <c r="S59" s="86"/>
      <c r="T59" s="86"/>
      <c r="U59" s="86"/>
      <c r="V59" s="86"/>
      <c r="W59" s="86"/>
      <c r="X59" s="86"/>
      <c r="Y59" s="86"/>
      <c r="Z59" s="86"/>
      <c r="AA59" s="137"/>
      <c r="AB59" s="114"/>
    </row>
    <row r="60" customFormat="false" ht="12" hidden="false" customHeight="true" outlineLevel="0" collapsed="false">
      <c r="A60" s="109" t="n">
        <v>37</v>
      </c>
      <c r="B60" s="85" t="s">
        <v>157</v>
      </c>
      <c r="C60" s="86" t="n">
        <v>11027</v>
      </c>
      <c r="D60" s="86" t="n">
        <v>4101</v>
      </c>
      <c r="E60" s="86" t="n">
        <v>1394</v>
      </c>
      <c r="F60" s="86" t="n">
        <v>511</v>
      </c>
      <c r="G60" s="86" t="n">
        <v>376</v>
      </c>
      <c r="H60" s="86" t="n">
        <v>141</v>
      </c>
      <c r="I60" s="86" t="n">
        <v>1018</v>
      </c>
      <c r="J60" s="86" t="n">
        <v>370</v>
      </c>
      <c r="K60" s="86" t="n">
        <v>820</v>
      </c>
      <c r="L60" s="86" t="n">
        <v>296</v>
      </c>
      <c r="M60" s="86" t="n">
        <v>936</v>
      </c>
      <c r="N60" s="86" t="n">
        <v>355</v>
      </c>
      <c r="O60" s="86" t="n">
        <v>1110</v>
      </c>
      <c r="P60" s="86" t="n">
        <v>448</v>
      </c>
      <c r="Q60" s="86" t="n">
        <v>1272</v>
      </c>
      <c r="R60" s="86" t="n">
        <v>490</v>
      </c>
      <c r="S60" s="86" t="n">
        <v>1577</v>
      </c>
      <c r="T60" s="86" t="n">
        <v>556</v>
      </c>
      <c r="U60" s="86" t="n">
        <v>1757</v>
      </c>
      <c r="V60" s="86" t="n">
        <v>629</v>
      </c>
      <c r="W60" s="86" t="n">
        <v>1710</v>
      </c>
      <c r="X60" s="86" t="n">
        <v>648</v>
      </c>
      <c r="Y60" s="86" t="n">
        <v>451</v>
      </c>
      <c r="Z60" s="86" t="n">
        <v>168</v>
      </c>
      <c r="AA60" s="139" t="n">
        <v>37</v>
      </c>
      <c r="AB60" s="189"/>
    </row>
    <row r="61" customFormat="false" ht="12" hidden="false" customHeight="true" outlineLevel="0" collapsed="false">
      <c r="A61" s="23" t="s">
        <v>269</v>
      </c>
      <c r="B61" s="23"/>
      <c r="C61" s="23"/>
      <c r="D61" s="23"/>
      <c r="E61" s="23"/>
      <c r="F61" s="23"/>
      <c r="G61" s="23"/>
      <c r="H61" s="23"/>
      <c r="I61" s="23"/>
      <c r="J61" s="23"/>
      <c r="K61" s="23"/>
      <c r="L61" s="23"/>
      <c r="M61" s="23"/>
      <c r="N61" s="23"/>
      <c r="O61" s="23"/>
      <c r="P61" s="23"/>
    </row>
    <row r="62" customFormat="false" ht="12" hidden="false" customHeight="true" outlineLevel="0" collapsed="false">
      <c r="A62" s="23" t="s">
        <v>303</v>
      </c>
      <c r="B62" s="23"/>
      <c r="C62" s="23"/>
      <c r="D62" s="23"/>
      <c r="E62" s="23"/>
      <c r="F62" s="23"/>
      <c r="G62" s="23"/>
      <c r="H62" s="23"/>
      <c r="I62" s="23"/>
      <c r="J62" s="23"/>
      <c r="K62" s="23"/>
      <c r="L62" s="23"/>
      <c r="M62" s="23"/>
      <c r="N62" s="23"/>
      <c r="O62" s="23"/>
      <c r="P62" s="23"/>
    </row>
    <row r="63" customFormat="false" ht="12" hidden="false" customHeight="true" outlineLevel="0" collapsed="false">
      <c r="A63" s="23" t="s">
        <v>304</v>
      </c>
      <c r="B63" s="23"/>
      <c r="C63" s="23"/>
      <c r="D63" s="23"/>
      <c r="E63" s="23"/>
      <c r="F63" s="23"/>
      <c r="G63" s="23"/>
      <c r="H63" s="23"/>
      <c r="I63" s="23"/>
      <c r="J63" s="23"/>
      <c r="K63" s="23"/>
      <c r="L63" s="23"/>
      <c r="M63" s="23"/>
      <c r="N63" s="23"/>
      <c r="O63" s="23"/>
      <c r="P63" s="23"/>
    </row>
    <row r="64" customFormat="false" ht="12.75" hidden="false" customHeight="false" outlineLevel="0" collapsed="false">
      <c r="A64" s="23" t="s">
        <v>347</v>
      </c>
      <c r="B64" s="23"/>
      <c r="C64" s="43"/>
      <c r="D64" s="23"/>
      <c r="E64" s="23"/>
      <c r="F64" s="23"/>
      <c r="G64" s="23"/>
      <c r="H64" s="23"/>
      <c r="I64" s="23"/>
      <c r="J64" s="23"/>
      <c r="K64" s="23"/>
      <c r="L64" s="23"/>
      <c r="M64" s="23"/>
      <c r="N64" s="23"/>
      <c r="O64" s="23"/>
      <c r="P64" s="23"/>
    </row>
    <row r="65" customFormat="false" ht="12.75" hidden="false" customHeight="false" outlineLevel="0" collapsed="false">
      <c r="A65" s="23"/>
      <c r="B65" s="23"/>
      <c r="C65" s="43"/>
      <c r="D65" s="23"/>
      <c r="E65" s="23"/>
      <c r="F65" s="23"/>
      <c r="G65" s="23"/>
      <c r="H65" s="23"/>
      <c r="I65" s="23"/>
      <c r="J65" s="23"/>
      <c r="K65" s="23"/>
      <c r="L65" s="23"/>
      <c r="M65" s="23"/>
      <c r="N65" s="23"/>
      <c r="O65" s="23"/>
      <c r="P65" s="23"/>
    </row>
    <row r="66" customFormat="false" ht="12.75" hidden="false" customHeight="false" outlineLevel="0" collapsed="false">
      <c r="A66" s="23"/>
      <c r="B66" s="23"/>
      <c r="C66" s="23"/>
      <c r="D66" s="23"/>
      <c r="E66" s="23"/>
      <c r="F66" s="23"/>
      <c r="G66" s="23"/>
      <c r="H66" s="23"/>
      <c r="I66" s="23"/>
      <c r="J66" s="23"/>
      <c r="K66" s="23"/>
      <c r="L66" s="23"/>
      <c r="M66" s="23"/>
      <c r="N66" s="23"/>
      <c r="O66" s="23"/>
      <c r="P66" s="23"/>
    </row>
    <row r="67" customFormat="false" ht="12.75" hidden="false" customHeight="false" outlineLevel="0" collapsed="false">
      <c r="A67" s="23"/>
      <c r="B67" s="23"/>
      <c r="C67" s="23"/>
      <c r="D67" s="23"/>
      <c r="E67" s="23"/>
      <c r="G67" s="23"/>
      <c r="H67" s="23"/>
      <c r="I67" s="23"/>
      <c r="J67" s="23"/>
      <c r="K67" s="23"/>
      <c r="L67" s="23"/>
      <c r="M67" s="23"/>
      <c r="N67" s="23"/>
      <c r="O67" s="23"/>
      <c r="P67" s="23"/>
    </row>
  </sheetData>
  <mergeCells count="16">
    <mergeCell ref="A5:A9"/>
    <mergeCell ref="B5:B9"/>
    <mergeCell ref="C5:D7"/>
    <mergeCell ref="AA5:AA9"/>
    <mergeCell ref="E6:F7"/>
    <mergeCell ref="G6:J6"/>
    <mergeCell ref="K6:L7"/>
    <mergeCell ref="M6:N7"/>
    <mergeCell ref="O6:P7"/>
    <mergeCell ref="Q6:R7"/>
    <mergeCell ref="S6:T7"/>
    <mergeCell ref="U6:V7"/>
    <mergeCell ref="W6:X7"/>
    <mergeCell ref="Y6:Z7"/>
    <mergeCell ref="G7:H7"/>
    <mergeCell ref="I7:J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amp;P -</oddHeader>
    <oddFooter/>
  </headerFooter>
  <colBreaks count="2" manualBreakCount="2">
    <brk id="12" man="true" max="65535" min="0"/>
    <brk id="2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23" width="11.42"/>
  </cols>
  <sheetData>
    <row r="2" customFormat="false" ht="20.25" hidden="false" customHeight="true" outlineLevel="0" collapsed="false">
      <c r="A2" s="24" t="s">
        <v>20</v>
      </c>
      <c r="B2" s="24"/>
      <c r="C2" s="24"/>
      <c r="D2" s="24"/>
      <c r="E2" s="24"/>
      <c r="F2" s="24"/>
      <c r="G2" s="24"/>
      <c r="H2" s="24"/>
      <c r="I2" s="25"/>
    </row>
  </sheetData>
  <mergeCells count="1">
    <mergeCell ref="A2:H2"/>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3" min="2" style="13" width="8.14"/>
    <col collapsed="false" customWidth="true" hidden="false" outlineLevel="0" max="9" min="4" style="13" width="6.7"/>
    <col collapsed="false" customWidth="true" hidden="false" outlineLevel="0" max="11" min="10" style="23" width="6.7"/>
    <col collapsed="false" customWidth="false" hidden="false" outlineLevel="0" max="257" min="12" style="13" width="11.42"/>
  </cols>
  <sheetData>
    <row r="1" customFormat="false" ht="12.75" hidden="false" customHeight="false" outlineLevel="0" collapsed="false">
      <c r="A1" s="23"/>
      <c r="B1" s="23"/>
      <c r="C1" s="23"/>
      <c r="D1" s="23"/>
      <c r="E1" s="23"/>
      <c r="F1" s="23"/>
      <c r="G1" s="23"/>
      <c r="H1" s="23"/>
      <c r="I1" s="23"/>
    </row>
    <row r="2" customFormat="false" ht="12.75" hidden="false" customHeight="true" outlineLevel="0" collapsed="false">
      <c r="A2" s="26" t="s">
        <v>508</v>
      </c>
      <c r="B2" s="26"/>
      <c r="C2" s="26"/>
      <c r="D2" s="26"/>
      <c r="E2" s="26"/>
      <c r="F2" s="26"/>
      <c r="G2" s="26"/>
      <c r="H2" s="26"/>
      <c r="I2" s="26"/>
      <c r="J2" s="26"/>
      <c r="K2" s="26"/>
    </row>
    <row r="3" customFormat="false" ht="12.75" hidden="false" customHeight="false" outlineLevel="0" collapsed="false">
      <c r="A3" s="27"/>
      <c r="B3" s="27"/>
      <c r="C3" s="27"/>
      <c r="D3" s="27"/>
      <c r="E3" s="27"/>
      <c r="F3" s="27"/>
      <c r="G3" s="27"/>
      <c r="H3" s="27"/>
      <c r="I3" s="27"/>
      <c r="J3" s="27"/>
      <c r="K3" s="27"/>
    </row>
    <row r="4" customFormat="false" ht="15.75" hidden="false" customHeight="true" outlineLevel="0" collapsed="false">
      <c r="A4" s="88" t="s">
        <v>437</v>
      </c>
      <c r="B4" s="39"/>
      <c r="C4" s="28"/>
      <c r="D4" s="31" t="s">
        <v>483</v>
      </c>
      <c r="E4" s="31"/>
      <c r="F4" s="31"/>
      <c r="G4" s="31"/>
      <c r="H4" s="31"/>
      <c r="I4" s="31"/>
      <c r="J4" s="31"/>
      <c r="K4" s="31"/>
    </row>
    <row r="5" customFormat="false" ht="15.75" hidden="false" customHeight="true" outlineLevel="0" collapsed="false">
      <c r="A5" s="88"/>
      <c r="B5" s="32" t="s">
        <v>166</v>
      </c>
      <c r="C5" s="32"/>
      <c r="D5" s="100" t="s">
        <v>509</v>
      </c>
      <c r="E5" s="100"/>
      <c r="F5" s="100" t="s">
        <v>510</v>
      </c>
      <c r="G5" s="100"/>
      <c r="H5" s="100" t="s">
        <v>511</v>
      </c>
      <c r="I5" s="100"/>
      <c r="J5" s="101" t="s">
        <v>512</v>
      </c>
      <c r="K5" s="101"/>
    </row>
    <row r="6" customFormat="false" ht="15.75" hidden="false" customHeight="true" outlineLevel="0" collapsed="false">
      <c r="A6" s="88"/>
      <c r="B6" s="173"/>
      <c r="C6" s="174"/>
      <c r="D6" s="100"/>
      <c r="E6" s="100"/>
      <c r="F6" s="100"/>
      <c r="G6" s="100"/>
      <c r="H6" s="100"/>
      <c r="I6" s="100"/>
      <c r="J6" s="101"/>
      <c r="K6" s="101"/>
    </row>
    <row r="7" customFormat="false" ht="15.75" hidden="false" customHeight="true" outlineLevel="0" collapsed="false">
      <c r="A7" s="88"/>
      <c r="B7" s="30" t="s">
        <v>495</v>
      </c>
      <c r="C7" s="30" t="s">
        <v>496</v>
      </c>
      <c r="D7" s="30" t="s">
        <v>497</v>
      </c>
      <c r="E7" s="30" t="s">
        <v>496</v>
      </c>
      <c r="F7" s="30" t="s">
        <v>497</v>
      </c>
      <c r="G7" s="30" t="s">
        <v>496</v>
      </c>
      <c r="H7" s="30" t="s">
        <v>497</v>
      </c>
      <c r="I7" s="30" t="s">
        <v>496</v>
      </c>
      <c r="J7" s="30" t="s">
        <v>497</v>
      </c>
      <c r="K7" s="49" t="s">
        <v>496</v>
      </c>
    </row>
    <row r="8" customFormat="false" ht="15.75" hidden="false" customHeight="true" outlineLevel="0" collapsed="false">
      <c r="A8" s="88"/>
      <c r="B8" s="38" t="s">
        <v>498</v>
      </c>
      <c r="C8" s="38" t="s">
        <v>499</v>
      </c>
      <c r="D8" s="38" t="s">
        <v>500</v>
      </c>
      <c r="E8" s="38" t="s">
        <v>499</v>
      </c>
      <c r="F8" s="38" t="s">
        <v>500</v>
      </c>
      <c r="G8" s="38" t="s">
        <v>499</v>
      </c>
      <c r="H8" s="38" t="s">
        <v>500</v>
      </c>
      <c r="I8" s="38" t="s">
        <v>499</v>
      </c>
      <c r="J8" s="38" t="s">
        <v>500</v>
      </c>
      <c r="K8" s="123" t="s">
        <v>499</v>
      </c>
    </row>
    <row r="9" customFormat="false" ht="12" hidden="false" customHeight="true" outlineLevel="0" collapsed="false">
      <c r="A9" s="29"/>
      <c r="B9" s="23"/>
      <c r="C9" s="23"/>
      <c r="D9" s="23"/>
      <c r="E9" s="23"/>
      <c r="F9" s="23"/>
      <c r="G9" s="23"/>
      <c r="H9" s="23"/>
      <c r="I9" s="23"/>
    </row>
    <row r="10" customFormat="false" ht="12" hidden="false" customHeight="true" outlineLevel="0" collapsed="false">
      <c r="A10" s="85" t="s">
        <v>438</v>
      </c>
      <c r="B10" s="86" t="n">
        <v>310</v>
      </c>
      <c r="C10" s="86" t="n">
        <v>118</v>
      </c>
      <c r="D10" s="86" t="n">
        <v>46</v>
      </c>
      <c r="E10" s="86" t="n">
        <v>19</v>
      </c>
      <c r="F10" s="86" t="n">
        <v>61</v>
      </c>
      <c r="G10" s="86" t="n">
        <v>24</v>
      </c>
      <c r="H10" s="86" t="n">
        <v>82</v>
      </c>
      <c r="I10" s="86" t="n">
        <v>26</v>
      </c>
      <c r="J10" s="86" t="n">
        <v>121</v>
      </c>
      <c r="K10" s="86" t="n">
        <v>49</v>
      </c>
    </row>
    <row r="11" customFormat="false" ht="12" hidden="false" customHeight="true" outlineLevel="0" collapsed="false">
      <c r="A11" s="29" t="s">
        <v>439</v>
      </c>
      <c r="B11" s="43" t="n">
        <v>104</v>
      </c>
      <c r="C11" s="43" t="n">
        <v>44</v>
      </c>
      <c r="D11" s="43" t="n">
        <v>13</v>
      </c>
      <c r="E11" s="43" t="n">
        <v>9</v>
      </c>
      <c r="F11" s="43" t="n">
        <v>24</v>
      </c>
      <c r="G11" s="43" t="n">
        <v>10</v>
      </c>
      <c r="H11" s="43" t="n">
        <v>34</v>
      </c>
      <c r="I11" s="43" t="n">
        <v>11</v>
      </c>
      <c r="J11" s="43" t="n">
        <v>33</v>
      </c>
      <c r="K11" s="43" t="n">
        <v>14</v>
      </c>
    </row>
    <row r="12" customFormat="false" ht="12" hidden="false" customHeight="true" outlineLevel="0" collapsed="false">
      <c r="A12" s="29" t="s">
        <v>440</v>
      </c>
      <c r="B12" s="43" t="n">
        <v>206</v>
      </c>
      <c r="C12" s="43" t="n">
        <v>74</v>
      </c>
      <c r="D12" s="43" t="n">
        <v>33</v>
      </c>
      <c r="E12" s="43" t="n">
        <v>10</v>
      </c>
      <c r="F12" s="43" t="n">
        <v>37</v>
      </c>
      <c r="G12" s="43" t="n">
        <v>14</v>
      </c>
      <c r="H12" s="43" t="n">
        <v>48</v>
      </c>
      <c r="I12" s="43" t="n">
        <v>15</v>
      </c>
      <c r="J12" s="43" t="n">
        <v>88</v>
      </c>
      <c r="K12" s="43" t="n">
        <v>35</v>
      </c>
    </row>
    <row r="13" customFormat="false" ht="12" hidden="false" customHeight="true" outlineLevel="0" collapsed="false">
      <c r="A13" s="29"/>
      <c r="B13" s="86"/>
      <c r="C13" s="86"/>
      <c r="K13" s="13"/>
    </row>
    <row r="14" customFormat="false" ht="12" hidden="false" customHeight="true" outlineLevel="0" collapsed="false">
      <c r="A14" s="85" t="s">
        <v>441</v>
      </c>
      <c r="B14" s="86" t="n">
        <v>312</v>
      </c>
      <c r="C14" s="86" t="n">
        <v>127</v>
      </c>
      <c r="D14" s="86" t="n">
        <v>48</v>
      </c>
      <c r="E14" s="86" t="n">
        <v>28</v>
      </c>
      <c r="F14" s="86" t="n">
        <v>45</v>
      </c>
      <c r="G14" s="86" t="n">
        <v>17</v>
      </c>
      <c r="H14" s="86" t="n">
        <v>90</v>
      </c>
      <c r="I14" s="86" t="n">
        <v>36</v>
      </c>
      <c r="J14" s="86" t="n">
        <v>129</v>
      </c>
      <c r="K14" s="86" t="n">
        <v>46</v>
      </c>
    </row>
    <row r="15" customFormat="false" ht="12" hidden="false" customHeight="true" outlineLevel="0" collapsed="false">
      <c r="A15" s="29" t="s">
        <v>442</v>
      </c>
      <c r="B15" s="43" t="n">
        <v>112</v>
      </c>
      <c r="C15" s="43" t="n">
        <v>48</v>
      </c>
      <c r="D15" s="43" t="n">
        <v>14</v>
      </c>
      <c r="E15" s="43" t="n">
        <v>9</v>
      </c>
      <c r="F15" s="43" t="n">
        <v>20</v>
      </c>
      <c r="G15" s="43" t="n">
        <v>8</v>
      </c>
      <c r="H15" s="43" t="n">
        <v>42</v>
      </c>
      <c r="I15" s="43" t="n">
        <v>18</v>
      </c>
      <c r="J15" s="43" t="n">
        <v>36</v>
      </c>
      <c r="K15" s="43" t="n">
        <v>13</v>
      </c>
    </row>
    <row r="16" customFormat="false" ht="12" hidden="false" customHeight="true" outlineLevel="0" collapsed="false">
      <c r="A16" s="29" t="s">
        <v>443</v>
      </c>
      <c r="B16" s="43" t="n">
        <v>200</v>
      </c>
      <c r="C16" s="43" t="n">
        <v>79</v>
      </c>
      <c r="D16" s="43" t="n">
        <v>34</v>
      </c>
      <c r="E16" s="43" t="n">
        <v>19</v>
      </c>
      <c r="F16" s="43" t="n">
        <v>25</v>
      </c>
      <c r="G16" s="43" t="n">
        <v>9</v>
      </c>
      <c r="H16" s="43" t="n">
        <v>48</v>
      </c>
      <c r="I16" s="43" t="n">
        <v>18</v>
      </c>
      <c r="J16" s="43" t="n">
        <v>93</v>
      </c>
      <c r="K16" s="43" t="n">
        <v>33</v>
      </c>
    </row>
    <row r="17" customFormat="false" ht="12" hidden="false" customHeight="true" outlineLevel="0" collapsed="false">
      <c r="A17" s="29"/>
      <c r="B17" s="86"/>
      <c r="C17" s="86"/>
      <c r="K17" s="13"/>
    </row>
    <row r="18" customFormat="false" ht="12" hidden="false" customHeight="true" outlineLevel="0" collapsed="false">
      <c r="A18" s="85" t="s">
        <v>444</v>
      </c>
      <c r="B18" s="86" t="n">
        <v>225</v>
      </c>
      <c r="C18" s="86" t="n">
        <v>79</v>
      </c>
      <c r="D18" s="86" t="n">
        <v>29</v>
      </c>
      <c r="E18" s="86" t="n">
        <v>11</v>
      </c>
      <c r="F18" s="86" t="n">
        <v>52</v>
      </c>
      <c r="G18" s="86" t="n">
        <v>16</v>
      </c>
      <c r="H18" s="86" t="n">
        <v>54</v>
      </c>
      <c r="I18" s="86" t="n">
        <v>18</v>
      </c>
      <c r="J18" s="86" t="n">
        <v>90</v>
      </c>
      <c r="K18" s="86" t="n">
        <v>34</v>
      </c>
    </row>
    <row r="19" customFormat="false" ht="12" hidden="false" customHeight="true" outlineLevel="0" collapsed="false">
      <c r="A19" s="29" t="s">
        <v>445</v>
      </c>
      <c r="B19" s="43" t="n">
        <v>139</v>
      </c>
      <c r="C19" s="43" t="n">
        <v>46</v>
      </c>
      <c r="D19" s="43" t="n">
        <v>22</v>
      </c>
      <c r="E19" s="43" t="n">
        <v>9</v>
      </c>
      <c r="F19" s="43" t="n">
        <v>30</v>
      </c>
      <c r="G19" s="43" t="n">
        <v>9</v>
      </c>
      <c r="H19" s="43" t="n">
        <v>29</v>
      </c>
      <c r="I19" s="43" t="n">
        <v>8</v>
      </c>
      <c r="J19" s="43" t="n">
        <v>58</v>
      </c>
      <c r="K19" s="43" t="n">
        <v>20</v>
      </c>
    </row>
    <row r="20" customFormat="false" ht="12.75" hidden="false" customHeight="true" outlineLevel="0" collapsed="false">
      <c r="A20" s="29" t="s">
        <v>446</v>
      </c>
      <c r="B20" s="43" t="n">
        <v>86</v>
      </c>
      <c r="C20" s="43" t="n">
        <v>33</v>
      </c>
      <c r="D20" s="43" t="n">
        <v>7</v>
      </c>
      <c r="E20" s="43" t="n">
        <v>2</v>
      </c>
      <c r="F20" s="43" t="n">
        <v>22</v>
      </c>
      <c r="G20" s="43" t="n">
        <v>7</v>
      </c>
      <c r="H20" s="43" t="n">
        <v>25</v>
      </c>
      <c r="I20" s="43" t="n">
        <v>10</v>
      </c>
      <c r="J20" s="43" t="n">
        <v>32</v>
      </c>
      <c r="K20" s="43" t="n">
        <v>14</v>
      </c>
    </row>
    <row r="21" customFormat="false" ht="12" hidden="false" customHeight="true" outlineLevel="0" collapsed="false">
      <c r="A21" s="29"/>
      <c r="B21" s="86"/>
      <c r="C21" s="86"/>
      <c r="J21" s="43"/>
      <c r="K21" s="43"/>
    </row>
    <row r="22" customFormat="false" ht="12" hidden="false" customHeight="true" outlineLevel="0" collapsed="false">
      <c r="A22" s="85" t="s">
        <v>447</v>
      </c>
      <c r="B22" s="86" t="n">
        <v>267</v>
      </c>
      <c r="C22" s="86" t="n">
        <v>103</v>
      </c>
      <c r="D22" s="86" t="n">
        <v>40</v>
      </c>
      <c r="E22" s="86" t="n">
        <v>13</v>
      </c>
      <c r="F22" s="86" t="n">
        <v>30</v>
      </c>
      <c r="G22" s="86" t="n">
        <v>8</v>
      </c>
      <c r="H22" s="86" t="n">
        <v>65</v>
      </c>
      <c r="I22" s="86" t="n">
        <v>28</v>
      </c>
      <c r="J22" s="86" t="n">
        <v>132</v>
      </c>
      <c r="K22" s="86" t="n">
        <v>54</v>
      </c>
    </row>
    <row r="23" customFormat="false" ht="12" hidden="false" customHeight="true" outlineLevel="0" collapsed="false">
      <c r="A23" s="29" t="s">
        <v>448</v>
      </c>
      <c r="B23" s="43" t="n">
        <v>267</v>
      </c>
      <c r="C23" s="43" t="n">
        <v>103</v>
      </c>
      <c r="D23" s="43" t="n">
        <v>40</v>
      </c>
      <c r="E23" s="43" t="n">
        <v>13</v>
      </c>
      <c r="F23" s="43" t="n">
        <v>30</v>
      </c>
      <c r="G23" s="43" t="n">
        <v>8</v>
      </c>
      <c r="H23" s="43" t="n">
        <v>65</v>
      </c>
      <c r="I23" s="43" t="n">
        <v>28</v>
      </c>
      <c r="J23" s="43" t="n">
        <v>132</v>
      </c>
      <c r="K23" s="43" t="n">
        <v>54</v>
      </c>
    </row>
    <row r="24" customFormat="false" ht="12" hidden="false" customHeight="true" outlineLevel="0" collapsed="false">
      <c r="A24" s="29"/>
      <c r="B24" s="86"/>
      <c r="C24" s="86"/>
      <c r="K24" s="186"/>
    </row>
    <row r="25" customFormat="false" ht="12" hidden="false" customHeight="true" outlineLevel="0" collapsed="false">
      <c r="A25" s="85" t="s">
        <v>449</v>
      </c>
      <c r="B25" s="86" t="n">
        <v>113</v>
      </c>
      <c r="C25" s="86" t="n">
        <v>43</v>
      </c>
      <c r="D25" s="86" t="n">
        <v>14</v>
      </c>
      <c r="E25" s="86" t="n">
        <v>2</v>
      </c>
      <c r="F25" s="86" t="n">
        <v>20</v>
      </c>
      <c r="G25" s="86" t="n">
        <v>12</v>
      </c>
      <c r="H25" s="86" t="n">
        <v>39</v>
      </c>
      <c r="I25" s="86" t="n">
        <v>13</v>
      </c>
      <c r="J25" s="86" t="n">
        <v>40</v>
      </c>
      <c r="K25" s="86" t="n">
        <v>16</v>
      </c>
    </row>
    <row r="26" customFormat="false" ht="12" hidden="false" customHeight="true" outlineLevel="0" collapsed="false">
      <c r="A26" s="29" t="s">
        <v>450</v>
      </c>
      <c r="B26" s="43" t="n">
        <v>113</v>
      </c>
      <c r="C26" s="43" t="n">
        <v>43</v>
      </c>
      <c r="D26" s="43" t="n">
        <v>14</v>
      </c>
      <c r="E26" s="43" t="n">
        <v>2</v>
      </c>
      <c r="F26" s="43" t="n">
        <v>20</v>
      </c>
      <c r="G26" s="43" t="n">
        <v>12</v>
      </c>
      <c r="H26" s="43" t="n">
        <v>39</v>
      </c>
      <c r="I26" s="43" t="n">
        <v>13</v>
      </c>
      <c r="J26" s="43" t="n">
        <v>40</v>
      </c>
      <c r="K26" s="43" t="n">
        <v>16</v>
      </c>
    </row>
    <row r="27" customFormat="false" ht="12" hidden="false" customHeight="true" outlineLevel="0" collapsed="false">
      <c r="A27" s="29"/>
      <c r="B27" s="86"/>
      <c r="C27" s="43"/>
      <c r="K27" s="13"/>
    </row>
    <row r="28" customFormat="false" ht="12" hidden="false" customHeight="true" outlineLevel="0" collapsed="false">
      <c r="A28" s="85" t="s">
        <v>451</v>
      </c>
      <c r="B28" s="86" t="n">
        <v>81</v>
      </c>
      <c r="C28" s="86" t="n">
        <v>33</v>
      </c>
      <c r="D28" s="86" t="n">
        <v>5</v>
      </c>
      <c r="E28" s="86" t="n">
        <v>1</v>
      </c>
      <c r="F28" s="86" t="n">
        <v>9</v>
      </c>
      <c r="G28" s="86" t="n">
        <v>0</v>
      </c>
      <c r="H28" s="86" t="n">
        <v>28</v>
      </c>
      <c r="I28" s="86" t="n">
        <v>13</v>
      </c>
      <c r="J28" s="86" t="n">
        <v>39</v>
      </c>
      <c r="K28" s="86" t="n">
        <v>19</v>
      </c>
    </row>
    <row r="29" customFormat="false" ht="12" hidden="false" customHeight="true" outlineLevel="0" collapsed="false">
      <c r="A29" s="29" t="s">
        <v>452</v>
      </c>
      <c r="B29" s="43" t="n">
        <v>81</v>
      </c>
      <c r="C29" s="43" t="n">
        <v>33</v>
      </c>
      <c r="D29" s="43" t="n">
        <v>5</v>
      </c>
      <c r="E29" s="43" t="n">
        <v>1</v>
      </c>
      <c r="F29" s="43" t="n">
        <v>9</v>
      </c>
      <c r="G29" s="43" t="n">
        <v>0</v>
      </c>
      <c r="H29" s="43" t="n">
        <v>28</v>
      </c>
      <c r="I29" s="43" t="n">
        <v>13</v>
      </c>
      <c r="J29" s="43" t="n">
        <v>39</v>
      </c>
      <c r="K29" s="43" t="n">
        <v>19</v>
      </c>
    </row>
    <row r="30" customFormat="false" ht="12" hidden="false" customHeight="true" outlineLevel="0" collapsed="false">
      <c r="A30" s="29"/>
      <c r="B30" s="86"/>
      <c r="C30" s="43"/>
      <c r="D30" s="43"/>
      <c r="E30" s="43"/>
      <c r="K30" s="13"/>
    </row>
    <row r="31" customFormat="false" ht="12" hidden="false" customHeight="true" outlineLevel="0" collapsed="false">
      <c r="A31" s="85" t="s">
        <v>453</v>
      </c>
      <c r="B31" s="86" t="n">
        <v>113</v>
      </c>
      <c r="C31" s="86" t="n">
        <v>42</v>
      </c>
      <c r="D31" s="86" t="n">
        <v>12</v>
      </c>
      <c r="E31" s="86" t="n">
        <v>4</v>
      </c>
      <c r="F31" s="86" t="n">
        <v>18</v>
      </c>
      <c r="G31" s="86" t="n">
        <v>7</v>
      </c>
      <c r="H31" s="86" t="n">
        <v>25</v>
      </c>
      <c r="I31" s="86" t="n">
        <v>9</v>
      </c>
      <c r="J31" s="86" t="n">
        <v>58</v>
      </c>
      <c r="K31" s="86" t="n">
        <v>22</v>
      </c>
    </row>
    <row r="32" customFormat="false" ht="12" hidden="false" customHeight="true" outlineLevel="0" collapsed="false">
      <c r="A32" s="29" t="s">
        <v>454</v>
      </c>
      <c r="B32" s="43" t="n">
        <v>68</v>
      </c>
      <c r="C32" s="43" t="n">
        <v>24</v>
      </c>
      <c r="D32" s="43" t="n">
        <v>8</v>
      </c>
      <c r="E32" s="43" t="n">
        <v>4</v>
      </c>
      <c r="F32" s="43" t="n">
        <v>13</v>
      </c>
      <c r="G32" s="43" t="n">
        <v>4</v>
      </c>
      <c r="H32" s="43" t="n">
        <v>12</v>
      </c>
      <c r="I32" s="43" t="n">
        <v>4</v>
      </c>
      <c r="J32" s="43" t="n">
        <v>35</v>
      </c>
      <c r="K32" s="43" t="n">
        <v>12</v>
      </c>
    </row>
    <row r="33" customFormat="false" ht="12" hidden="false" customHeight="true" outlineLevel="0" collapsed="false">
      <c r="A33" s="29" t="s">
        <v>455</v>
      </c>
      <c r="B33" s="43" t="n">
        <v>45</v>
      </c>
      <c r="C33" s="43" t="n">
        <v>18</v>
      </c>
      <c r="D33" s="43" t="n">
        <v>4</v>
      </c>
      <c r="E33" s="43" t="n">
        <v>0</v>
      </c>
      <c r="F33" s="43" t="n">
        <v>5</v>
      </c>
      <c r="G33" s="43" t="n">
        <v>3</v>
      </c>
      <c r="H33" s="43" t="n">
        <v>13</v>
      </c>
      <c r="I33" s="43" t="n">
        <v>5</v>
      </c>
      <c r="J33" s="43" t="n">
        <v>23</v>
      </c>
      <c r="K33" s="43" t="n">
        <v>10</v>
      </c>
    </row>
    <row r="34" customFormat="false" ht="12" hidden="false" customHeight="true" outlineLevel="0" collapsed="false">
      <c r="A34" s="29"/>
      <c r="B34" s="86"/>
      <c r="C34" s="86"/>
      <c r="K34" s="13"/>
    </row>
    <row r="35" customFormat="false" ht="12" hidden="false" customHeight="true" outlineLevel="0" collapsed="false">
      <c r="A35" s="85" t="s">
        <v>456</v>
      </c>
      <c r="B35" s="86" t="n">
        <v>349</v>
      </c>
      <c r="C35" s="86" t="n">
        <v>159</v>
      </c>
      <c r="D35" s="86" t="n">
        <v>41</v>
      </c>
      <c r="E35" s="86" t="n">
        <v>17</v>
      </c>
      <c r="F35" s="86" t="n">
        <v>53</v>
      </c>
      <c r="G35" s="86" t="n">
        <v>23</v>
      </c>
      <c r="H35" s="86" t="n">
        <v>109</v>
      </c>
      <c r="I35" s="86" t="n">
        <v>55</v>
      </c>
      <c r="J35" s="86" t="n">
        <v>146</v>
      </c>
      <c r="K35" s="86" t="n">
        <v>64</v>
      </c>
    </row>
    <row r="36" customFormat="false" ht="12" hidden="false" customHeight="true" outlineLevel="0" collapsed="false">
      <c r="A36" s="29" t="s">
        <v>457</v>
      </c>
      <c r="B36" s="43" t="n">
        <v>176</v>
      </c>
      <c r="C36" s="43" t="n">
        <v>90</v>
      </c>
      <c r="D36" s="43" t="n">
        <v>22</v>
      </c>
      <c r="E36" s="43" t="n">
        <v>9</v>
      </c>
      <c r="F36" s="43" t="n">
        <v>40</v>
      </c>
      <c r="G36" s="43" t="n">
        <v>19</v>
      </c>
      <c r="H36" s="43" t="n">
        <v>46</v>
      </c>
      <c r="I36" s="43" t="n">
        <v>24</v>
      </c>
      <c r="J36" s="43" t="n">
        <v>68</v>
      </c>
      <c r="K36" s="43" t="n">
        <v>38</v>
      </c>
    </row>
    <row r="37" customFormat="false" ht="12" hidden="false" customHeight="true" outlineLevel="0" collapsed="false">
      <c r="A37" s="29" t="s">
        <v>458</v>
      </c>
      <c r="B37" s="43" t="n">
        <v>173</v>
      </c>
      <c r="C37" s="43" t="n">
        <v>69</v>
      </c>
      <c r="D37" s="43" t="n">
        <v>19</v>
      </c>
      <c r="E37" s="43" t="n">
        <v>8</v>
      </c>
      <c r="F37" s="43" t="n">
        <v>13</v>
      </c>
      <c r="G37" s="43" t="n">
        <v>4</v>
      </c>
      <c r="H37" s="43" t="n">
        <v>63</v>
      </c>
      <c r="I37" s="43" t="n">
        <v>31</v>
      </c>
      <c r="J37" s="43" t="n">
        <v>78</v>
      </c>
      <c r="K37" s="43" t="n">
        <v>26</v>
      </c>
    </row>
    <row r="38" customFormat="false" ht="12" hidden="false" customHeight="true" outlineLevel="0" collapsed="false">
      <c r="A38" s="29"/>
      <c r="B38" s="86"/>
      <c r="C38" s="86"/>
      <c r="K38" s="13"/>
    </row>
    <row r="39" customFormat="false" ht="12" hidden="false" customHeight="true" outlineLevel="0" collapsed="false">
      <c r="A39" s="85" t="s">
        <v>459</v>
      </c>
      <c r="B39" s="86" t="n">
        <v>217</v>
      </c>
      <c r="C39" s="86" t="n">
        <v>82</v>
      </c>
      <c r="D39" s="86" t="n">
        <v>30</v>
      </c>
      <c r="E39" s="86" t="n">
        <v>9</v>
      </c>
      <c r="F39" s="86" t="n">
        <v>45</v>
      </c>
      <c r="G39" s="86" t="n">
        <v>19</v>
      </c>
      <c r="H39" s="86" t="n">
        <v>69</v>
      </c>
      <c r="I39" s="86" t="n">
        <v>22</v>
      </c>
      <c r="J39" s="86" t="n">
        <v>73</v>
      </c>
      <c r="K39" s="86" t="n">
        <v>32</v>
      </c>
    </row>
    <row r="40" customFormat="false" ht="12" hidden="false" customHeight="true" outlineLevel="0" collapsed="false">
      <c r="A40" s="29" t="s">
        <v>460</v>
      </c>
      <c r="B40" s="43" t="n">
        <v>166</v>
      </c>
      <c r="C40" s="43" t="n">
        <v>61</v>
      </c>
      <c r="D40" s="43" t="n">
        <v>25</v>
      </c>
      <c r="E40" s="43" t="n">
        <v>8</v>
      </c>
      <c r="F40" s="43" t="n">
        <v>31</v>
      </c>
      <c r="G40" s="43" t="n">
        <v>12</v>
      </c>
      <c r="H40" s="43" t="n">
        <v>44</v>
      </c>
      <c r="I40" s="43" t="n">
        <v>14</v>
      </c>
      <c r="J40" s="43" t="n">
        <v>66</v>
      </c>
      <c r="K40" s="43" t="n">
        <v>27</v>
      </c>
    </row>
    <row r="41" customFormat="false" ht="12" hidden="false" customHeight="true" outlineLevel="0" collapsed="false">
      <c r="A41" s="29" t="s">
        <v>461</v>
      </c>
      <c r="B41" s="43" t="n">
        <v>51</v>
      </c>
      <c r="C41" s="43" t="n">
        <v>21</v>
      </c>
      <c r="D41" s="43" t="n">
        <v>5</v>
      </c>
      <c r="E41" s="43" t="n">
        <v>1</v>
      </c>
      <c r="F41" s="43" t="n">
        <v>14</v>
      </c>
      <c r="G41" s="43" t="n">
        <v>7</v>
      </c>
      <c r="H41" s="43" t="n">
        <v>25</v>
      </c>
      <c r="I41" s="43" t="n">
        <v>8</v>
      </c>
      <c r="J41" s="43" t="n">
        <v>7</v>
      </c>
      <c r="K41" s="43" t="n">
        <v>5</v>
      </c>
    </row>
    <row r="42" customFormat="false" ht="12" hidden="false" customHeight="true" outlineLevel="0" collapsed="false">
      <c r="A42" s="29"/>
      <c r="B42" s="86"/>
      <c r="C42" s="86"/>
      <c r="D42" s="43"/>
      <c r="E42" s="43"/>
      <c r="F42" s="43"/>
      <c r="G42" s="43"/>
      <c r="H42" s="43"/>
      <c r="I42" s="43"/>
      <c r="J42" s="43"/>
      <c r="K42" s="43"/>
    </row>
    <row r="43" customFormat="false" ht="12" hidden="false" customHeight="true" outlineLevel="0" collapsed="false">
      <c r="A43" s="85" t="s">
        <v>462</v>
      </c>
      <c r="B43" s="86" t="n">
        <v>288</v>
      </c>
      <c r="C43" s="86" t="n">
        <v>113</v>
      </c>
      <c r="D43" s="86" t="n">
        <v>40</v>
      </c>
      <c r="E43" s="86" t="n">
        <v>15</v>
      </c>
      <c r="F43" s="86" t="n">
        <v>55</v>
      </c>
      <c r="G43" s="86" t="n">
        <v>12</v>
      </c>
      <c r="H43" s="86" t="n">
        <v>63</v>
      </c>
      <c r="I43" s="86" t="n">
        <v>25</v>
      </c>
      <c r="J43" s="86" t="n">
        <v>130</v>
      </c>
      <c r="K43" s="86" t="n">
        <v>61</v>
      </c>
    </row>
    <row r="44" customFormat="false" ht="12.75" hidden="false" customHeight="true" outlineLevel="0" collapsed="false">
      <c r="A44" s="29" t="s">
        <v>463</v>
      </c>
      <c r="B44" s="43" t="n">
        <v>141</v>
      </c>
      <c r="C44" s="43" t="n">
        <v>54</v>
      </c>
      <c r="D44" s="43" t="n">
        <v>7</v>
      </c>
      <c r="E44" s="43" t="n">
        <v>3</v>
      </c>
      <c r="F44" s="43" t="n">
        <v>28</v>
      </c>
      <c r="G44" s="43" t="n">
        <v>6</v>
      </c>
      <c r="H44" s="43" t="n">
        <v>38</v>
      </c>
      <c r="I44" s="43" t="n">
        <v>14</v>
      </c>
      <c r="J44" s="43" t="n">
        <v>68</v>
      </c>
      <c r="K44" s="43" t="n">
        <v>31</v>
      </c>
      <c r="L44" s="43"/>
    </row>
    <row r="45" customFormat="false" ht="12" hidden="false" customHeight="true" outlineLevel="0" collapsed="false">
      <c r="A45" s="29" t="s">
        <v>464</v>
      </c>
      <c r="B45" s="43" t="n">
        <v>147</v>
      </c>
      <c r="C45" s="43" t="n">
        <v>59</v>
      </c>
      <c r="D45" s="43" t="n">
        <v>33</v>
      </c>
      <c r="E45" s="43" t="n">
        <v>12</v>
      </c>
      <c r="F45" s="43" t="n">
        <v>27</v>
      </c>
      <c r="G45" s="43" t="n">
        <v>6</v>
      </c>
      <c r="H45" s="43" t="n">
        <v>25</v>
      </c>
      <c r="I45" s="43" t="n">
        <v>11</v>
      </c>
      <c r="J45" s="43" t="n">
        <v>62</v>
      </c>
      <c r="K45" s="43" t="n">
        <v>30</v>
      </c>
      <c r="L45" s="43"/>
    </row>
    <row r="46" customFormat="false" ht="12" hidden="false" customHeight="true" outlineLevel="0" collapsed="false">
      <c r="A46" s="29"/>
      <c r="B46" s="86"/>
      <c r="C46" s="86"/>
      <c r="D46" s="6"/>
      <c r="K46" s="13"/>
    </row>
    <row r="47" customFormat="false" ht="12" hidden="false" customHeight="true" outlineLevel="0" collapsed="false">
      <c r="A47" s="85" t="s">
        <v>465</v>
      </c>
      <c r="B47" s="86" t="n">
        <v>279</v>
      </c>
      <c r="C47" s="86" t="n">
        <v>89</v>
      </c>
      <c r="D47" s="86" t="n">
        <v>19</v>
      </c>
      <c r="E47" s="86" t="n">
        <v>6</v>
      </c>
      <c r="F47" s="86" t="n">
        <v>40</v>
      </c>
      <c r="G47" s="86" t="n">
        <v>13</v>
      </c>
      <c r="H47" s="86" t="n">
        <v>73</v>
      </c>
      <c r="I47" s="86" t="n">
        <v>28</v>
      </c>
      <c r="J47" s="86" t="n">
        <v>147</v>
      </c>
      <c r="K47" s="86" t="n">
        <v>42</v>
      </c>
    </row>
    <row r="48" customFormat="false" ht="12" hidden="false" customHeight="true" outlineLevel="0" collapsed="false">
      <c r="A48" s="29" t="s">
        <v>466</v>
      </c>
      <c r="B48" s="43" t="n">
        <v>70</v>
      </c>
      <c r="C48" s="43" t="n">
        <v>26</v>
      </c>
      <c r="D48" s="43" t="n">
        <v>0</v>
      </c>
      <c r="E48" s="43" t="n">
        <v>0</v>
      </c>
      <c r="F48" s="43" t="n">
        <v>8</v>
      </c>
      <c r="G48" s="43" t="n">
        <v>4</v>
      </c>
      <c r="H48" s="43" t="n">
        <v>23</v>
      </c>
      <c r="I48" s="43" t="n">
        <v>11</v>
      </c>
      <c r="J48" s="43" t="n">
        <v>39</v>
      </c>
      <c r="K48" s="43" t="n">
        <v>11</v>
      </c>
    </row>
    <row r="49" customFormat="false" ht="12" hidden="false" customHeight="true" outlineLevel="0" collapsed="false">
      <c r="A49" s="29" t="s">
        <v>467</v>
      </c>
      <c r="B49" s="43" t="n">
        <v>209</v>
      </c>
      <c r="C49" s="43" t="n">
        <v>63</v>
      </c>
      <c r="D49" s="43" t="n">
        <v>19</v>
      </c>
      <c r="E49" s="43" t="n">
        <v>6</v>
      </c>
      <c r="F49" s="43" t="n">
        <v>32</v>
      </c>
      <c r="G49" s="43" t="n">
        <v>9</v>
      </c>
      <c r="H49" s="43" t="n">
        <v>50</v>
      </c>
      <c r="I49" s="43" t="n">
        <v>17</v>
      </c>
      <c r="J49" s="43" t="n">
        <v>108</v>
      </c>
      <c r="K49" s="43" t="n">
        <v>31</v>
      </c>
    </row>
    <row r="50" customFormat="false" ht="12" hidden="false" customHeight="true" outlineLevel="0" collapsed="false">
      <c r="A50" s="29"/>
      <c r="B50" s="43"/>
      <c r="C50" s="86"/>
      <c r="E50" s="43"/>
      <c r="K50" s="13"/>
    </row>
    <row r="51" customFormat="false" ht="12" hidden="false" customHeight="true" outlineLevel="0" collapsed="false">
      <c r="A51" s="85" t="s">
        <v>468</v>
      </c>
      <c r="B51" s="86" t="n">
        <v>117</v>
      </c>
      <c r="C51" s="86" t="n">
        <v>52</v>
      </c>
      <c r="D51" s="86" t="n">
        <v>10</v>
      </c>
      <c r="E51" s="86" t="n">
        <v>2</v>
      </c>
      <c r="F51" s="86" t="n">
        <v>18</v>
      </c>
      <c r="G51" s="86" t="n">
        <v>11</v>
      </c>
      <c r="H51" s="86" t="n">
        <v>23</v>
      </c>
      <c r="I51" s="86" t="n">
        <v>12</v>
      </c>
      <c r="J51" s="86" t="n">
        <v>66</v>
      </c>
      <c r="K51" s="86" t="n">
        <v>27</v>
      </c>
    </row>
    <row r="52" customFormat="false" ht="12" hidden="false" customHeight="true" outlineLevel="0" collapsed="false">
      <c r="A52" s="29" t="s">
        <v>469</v>
      </c>
      <c r="B52" s="43" t="n">
        <v>117</v>
      </c>
      <c r="C52" s="43" t="n">
        <v>52</v>
      </c>
      <c r="D52" s="43" t="n">
        <v>10</v>
      </c>
      <c r="E52" s="43" t="n">
        <v>2</v>
      </c>
      <c r="F52" s="43" t="n">
        <v>18</v>
      </c>
      <c r="G52" s="43" t="n">
        <v>11</v>
      </c>
      <c r="H52" s="43" t="n">
        <v>23</v>
      </c>
      <c r="I52" s="43" t="n">
        <v>12</v>
      </c>
      <c r="J52" s="43" t="n">
        <v>66</v>
      </c>
      <c r="K52" s="43" t="n">
        <v>27</v>
      </c>
    </row>
    <row r="53" customFormat="false" ht="12" hidden="false" customHeight="true" outlineLevel="0" collapsed="false">
      <c r="A53" s="29" t="s">
        <v>470</v>
      </c>
      <c r="B53" s="43" t="n">
        <v>0</v>
      </c>
      <c r="C53" s="43" t="n">
        <v>0</v>
      </c>
      <c r="D53" s="43" t="n">
        <v>0</v>
      </c>
      <c r="E53" s="43" t="n">
        <v>0</v>
      </c>
      <c r="F53" s="43" t="n">
        <v>0</v>
      </c>
      <c r="G53" s="43" t="n">
        <v>0</v>
      </c>
      <c r="H53" s="43" t="n">
        <v>0</v>
      </c>
      <c r="I53" s="43" t="n">
        <v>0</v>
      </c>
      <c r="J53" s="43" t="n">
        <v>0</v>
      </c>
      <c r="K53" s="43" t="n">
        <v>0</v>
      </c>
    </row>
    <row r="54" customFormat="false" ht="12" hidden="false" customHeight="true" outlineLevel="0" collapsed="false">
      <c r="A54" s="29"/>
      <c r="B54" s="43"/>
      <c r="C54" s="86"/>
      <c r="E54" s="43"/>
      <c r="H54" s="43"/>
      <c r="I54" s="43"/>
      <c r="K54" s="43"/>
    </row>
    <row r="55" customFormat="false" ht="12" hidden="false" customHeight="true" outlineLevel="0" collapsed="false">
      <c r="A55" s="85" t="s">
        <v>471</v>
      </c>
      <c r="B55" s="86" t="n">
        <v>255</v>
      </c>
      <c r="C55" s="86" t="n">
        <v>119</v>
      </c>
      <c r="D55" s="86" t="n">
        <v>22</v>
      </c>
      <c r="E55" s="86" t="n">
        <v>9</v>
      </c>
      <c r="F55" s="86" t="n">
        <v>54</v>
      </c>
      <c r="G55" s="86" t="n">
        <v>25</v>
      </c>
      <c r="H55" s="86" t="n">
        <v>85</v>
      </c>
      <c r="I55" s="86" t="n">
        <v>34</v>
      </c>
      <c r="J55" s="86" t="n">
        <v>94</v>
      </c>
      <c r="K55" s="86" t="n">
        <v>51</v>
      </c>
    </row>
    <row r="56" customFormat="false" ht="12" hidden="false" customHeight="true" outlineLevel="0" collapsed="false">
      <c r="A56" s="29" t="s">
        <v>472</v>
      </c>
      <c r="B56" s="43" t="n">
        <v>130</v>
      </c>
      <c r="C56" s="43" t="n">
        <v>64</v>
      </c>
      <c r="D56" s="43" t="n">
        <v>12</v>
      </c>
      <c r="E56" s="43" t="n">
        <v>6</v>
      </c>
      <c r="F56" s="43" t="n">
        <v>38</v>
      </c>
      <c r="G56" s="43" t="n">
        <v>17</v>
      </c>
      <c r="H56" s="43" t="n">
        <v>30</v>
      </c>
      <c r="I56" s="43" t="n">
        <v>12</v>
      </c>
      <c r="J56" s="43" t="n">
        <v>50</v>
      </c>
      <c r="K56" s="43" t="n">
        <v>29</v>
      </c>
    </row>
    <row r="57" customFormat="false" ht="12" hidden="false" customHeight="true" outlineLevel="0" collapsed="false">
      <c r="A57" s="29" t="s">
        <v>473</v>
      </c>
      <c r="B57" s="43" t="n">
        <v>125</v>
      </c>
      <c r="C57" s="43" t="n">
        <v>55</v>
      </c>
      <c r="D57" s="43" t="n">
        <v>10</v>
      </c>
      <c r="E57" s="43" t="n">
        <v>3</v>
      </c>
      <c r="F57" s="43" t="n">
        <v>16</v>
      </c>
      <c r="G57" s="43" t="n">
        <v>8</v>
      </c>
      <c r="H57" s="43" t="n">
        <v>55</v>
      </c>
      <c r="I57" s="43" t="n">
        <v>22</v>
      </c>
      <c r="J57" s="43" t="n">
        <v>44</v>
      </c>
      <c r="K57" s="43" t="n">
        <v>22</v>
      </c>
    </row>
    <row r="58" customFormat="false" ht="12" hidden="false" customHeight="true" outlineLevel="0" collapsed="false">
      <c r="A58" s="29"/>
      <c r="B58" s="86"/>
      <c r="C58" s="86"/>
      <c r="D58" s="86"/>
      <c r="E58" s="86"/>
      <c r="F58" s="86"/>
      <c r="G58" s="86"/>
      <c r="H58" s="86"/>
      <c r="I58" s="86"/>
      <c r="J58" s="86"/>
      <c r="K58" s="86"/>
    </row>
    <row r="59" customFormat="false" ht="12" hidden="false" customHeight="true" outlineLevel="0" collapsed="false">
      <c r="A59" s="85" t="s">
        <v>157</v>
      </c>
      <c r="B59" s="86" t="n">
        <v>2926</v>
      </c>
      <c r="C59" s="86" t="n">
        <v>1159</v>
      </c>
      <c r="D59" s="86" t="n">
        <v>356</v>
      </c>
      <c r="E59" s="86" t="n">
        <v>136</v>
      </c>
      <c r="F59" s="86" t="n">
        <v>500</v>
      </c>
      <c r="G59" s="86" t="n">
        <v>187</v>
      </c>
      <c r="H59" s="86" t="n">
        <v>805</v>
      </c>
      <c r="I59" s="86" t="n">
        <v>319</v>
      </c>
      <c r="J59" s="86" t="n">
        <v>1265</v>
      </c>
      <c r="K59" s="86" t="n">
        <v>517</v>
      </c>
    </row>
    <row r="60" customFormat="false" ht="12.75" hidden="false" customHeight="false" outlineLevel="0" collapsed="false">
      <c r="A60" s="23"/>
      <c r="B60" s="23"/>
      <c r="C60" s="23"/>
      <c r="D60" s="23"/>
      <c r="E60" s="23"/>
      <c r="F60" s="23"/>
      <c r="G60" s="23"/>
      <c r="H60" s="23"/>
      <c r="I60" s="23"/>
    </row>
    <row r="61" customFormat="false" ht="12.75" hidden="false" customHeight="false" outlineLevel="0" collapsed="false">
      <c r="A61" s="23"/>
      <c r="B61" s="23"/>
      <c r="C61" s="23"/>
      <c r="D61" s="23"/>
      <c r="E61" s="23"/>
      <c r="F61" s="23"/>
      <c r="G61" s="23"/>
      <c r="H61" s="23"/>
      <c r="I61" s="23"/>
    </row>
    <row r="62" customFormat="false" ht="12.75" hidden="false" customHeight="false" outlineLevel="0" collapsed="false">
      <c r="A62" s="23"/>
      <c r="B62" s="23"/>
      <c r="C62" s="23"/>
      <c r="D62" s="23"/>
      <c r="E62" s="23"/>
      <c r="F62" s="23"/>
      <c r="G62" s="23"/>
      <c r="H62" s="23"/>
      <c r="I62" s="23"/>
    </row>
    <row r="63" customFormat="false" ht="12.75" hidden="false" customHeight="false" outlineLevel="0" collapsed="false">
      <c r="A63" s="23"/>
      <c r="B63" s="23"/>
      <c r="C63" s="23"/>
      <c r="D63" s="23"/>
      <c r="E63" s="23"/>
      <c r="F63" s="23"/>
      <c r="G63" s="23"/>
      <c r="H63" s="23"/>
      <c r="I63" s="23"/>
    </row>
    <row r="64" customFormat="false" ht="12.75" hidden="false" customHeight="false" outlineLevel="0" collapsed="false">
      <c r="A64" s="23"/>
      <c r="B64" s="23"/>
      <c r="C64" s="23"/>
      <c r="D64" s="23"/>
      <c r="E64" s="23"/>
      <c r="F64" s="23"/>
      <c r="G64" s="23"/>
      <c r="H64" s="23"/>
      <c r="I64" s="23"/>
    </row>
    <row r="65" customFormat="false" ht="12.75" hidden="false" customHeight="false" outlineLevel="0" collapsed="false">
      <c r="A65" s="23"/>
      <c r="B65" s="23"/>
      <c r="C65" s="23"/>
      <c r="D65" s="23"/>
      <c r="E65" s="23"/>
      <c r="F65" s="23"/>
      <c r="G65" s="23"/>
      <c r="H65" s="23"/>
      <c r="I65" s="23"/>
    </row>
    <row r="66" customFormat="false" ht="12.75" hidden="false" customHeight="false" outlineLevel="0" collapsed="false">
      <c r="A66" s="23"/>
      <c r="B66" s="23"/>
      <c r="C66" s="23"/>
      <c r="D66" s="23"/>
      <c r="E66" s="23"/>
      <c r="F66" s="23"/>
      <c r="G66" s="23"/>
      <c r="H66" s="23"/>
      <c r="I66" s="23"/>
    </row>
  </sheetData>
  <mergeCells count="8">
    <mergeCell ref="A2:K2"/>
    <mergeCell ref="A4:A8"/>
    <mergeCell ref="D4:K4"/>
    <mergeCell ref="B5:C5"/>
    <mergeCell ref="D5:E6"/>
    <mergeCell ref="F5:G6"/>
    <mergeCell ref="H5:I6"/>
    <mergeCell ref="J5:K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3" min="2" style="13" width="8.14"/>
    <col collapsed="false" customWidth="true" hidden="false" outlineLevel="0" max="9" min="4" style="13" width="6.7"/>
    <col collapsed="false" customWidth="true" hidden="false" outlineLevel="0" max="11" min="10" style="23" width="6.7"/>
    <col collapsed="false" customWidth="false" hidden="false" outlineLevel="0" max="257" min="12" style="13" width="11.42"/>
  </cols>
  <sheetData>
    <row r="1" customFormat="false" ht="12.75" hidden="false" customHeight="false" outlineLevel="0" collapsed="false">
      <c r="A1" s="23"/>
      <c r="B1" s="23"/>
      <c r="C1" s="23"/>
      <c r="D1" s="23"/>
      <c r="E1" s="23"/>
      <c r="F1" s="23"/>
      <c r="G1" s="23"/>
      <c r="H1" s="23"/>
      <c r="I1" s="23"/>
    </row>
    <row r="2" customFormat="false" ht="12.75" hidden="false" customHeight="true" outlineLevel="0" collapsed="false">
      <c r="A2" s="26" t="s">
        <v>513</v>
      </c>
      <c r="B2" s="26"/>
      <c r="C2" s="26"/>
      <c r="D2" s="26"/>
      <c r="E2" s="26"/>
      <c r="F2" s="26"/>
      <c r="G2" s="26"/>
      <c r="H2" s="26"/>
      <c r="I2" s="26"/>
      <c r="J2" s="26"/>
      <c r="K2" s="26"/>
    </row>
    <row r="3" customFormat="false" ht="12.75" hidden="false" customHeight="false" outlineLevel="0" collapsed="false">
      <c r="A3" s="27"/>
      <c r="B3" s="27"/>
      <c r="C3" s="27"/>
      <c r="D3" s="27"/>
      <c r="E3" s="27"/>
      <c r="F3" s="27"/>
      <c r="G3" s="27"/>
      <c r="H3" s="27"/>
      <c r="I3" s="27"/>
      <c r="J3" s="27"/>
      <c r="K3" s="27"/>
    </row>
    <row r="4" customFormat="false" ht="15.75" hidden="false" customHeight="true" outlineLevel="0" collapsed="false">
      <c r="A4" s="88" t="s">
        <v>437</v>
      </c>
      <c r="B4" s="39"/>
      <c r="C4" s="28"/>
      <c r="D4" s="31" t="s">
        <v>483</v>
      </c>
      <c r="E4" s="31"/>
      <c r="F4" s="31"/>
      <c r="G4" s="31"/>
      <c r="H4" s="31"/>
      <c r="I4" s="31"/>
      <c r="J4" s="31"/>
      <c r="K4" s="31"/>
    </row>
    <row r="5" customFormat="false" ht="15.75" hidden="false" customHeight="true" outlineLevel="0" collapsed="false">
      <c r="A5" s="88"/>
      <c r="B5" s="32" t="s">
        <v>166</v>
      </c>
      <c r="C5" s="32"/>
      <c r="D5" s="100" t="s">
        <v>509</v>
      </c>
      <c r="E5" s="100"/>
      <c r="F5" s="100" t="s">
        <v>510</v>
      </c>
      <c r="G5" s="100"/>
      <c r="H5" s="100" t="s">
        <v>511</v>
      </c>
      <c r="I5" s="100"/>
      <c r="J5" s="101" t="s">
        <v>512</v>
      </c>
      <c r="K5" s="101"/>
    </row>
    <row r="6" customFormat="false" ht="15.75" hidden="false" customHeight="true" outlineLevel="0" collapsed="false">
      <c r="A6" s="88"/>
      <c r="B6" s="173"/>
      <c r="C6" s="174"/>
      <c r="D6" s="100"/>
      <c r="E6" s="100"/>
      <c r="F6" s="100"/>
      <c r="G6" s="100"/>
      <c r="H6" s="100"/>
      <c r="I6" s="100"/>
      <c r="J6" s="101"/>
      <c r="K6" s="101"/>
    </row>
    <row r="7" customFormat="false" ht="15.75" hidden="false" customHeight="true" outlineLevel="0" collapsed="false">
      <c r="A7" s="88"/>
      <c r="B7" s="30" t="s">
        <v>495</v>
      </c>
      <c r="C7" s="30" t="s">
        <v>496</v>
      </c>
      <c r="D7" s="30" t="s">
        <v>497</v>
      </c>
      <c r="E7" s="30" t="s">
        <v>496</v>
      </c>
      <c r="F7" s="30" t="s">
        <v>497</v>
      </c>
      <c r="G7" s="30" t="s">
        <v>496</v>
      </c>
      <c r="H7" s="30" t="s">
        <v>497</v>
      </c>
      <c r="I7" s="30" t="s">
        <v>496</v>
      </c>
      <c r="J7" s="30" t="s">
        <v>497</v>
      </c>
      <c r="K7" s="49" t="s">
        <v>496</v>
      </c>
    </row>
    <row r="8" customFormat="false" ht="15.75" hidden="false" customHeight="true" outlineLevel="0" collapsed="false">
      <c r="A8" s="88"/>
      <c r="B8" s="38" t="s">
        <v>498</v>
      </c>
      <c r="C8" s="38" t="s">
        <v>499</v>
      </c>
      <c r="D8" s="38" t="s">
        <v>500</v>
      </c>
      <c r="E8" s="38" t="s">
        <v>499</v>
      </c>
      <c r="F8" s="38" t="s">
        <v>500</v>
      </c>
      <c r="G8" s="38" t="s">
        <v>499</v>
      </c>
      <c r="H8" s="38" t="s">
        <v>500</v>
      </c>
      <c r="I8" s="38" t="s">
        <v>499</v>
      </c>
      <c r="J8" s="38" t="s">
        <v>500</v>
      </c>
      <c r="K8" s="123" t="s">
        <v>499</v>
      </c>
    </row>
    <row r="9" customFormat="false" ht="12" hidden="false" customHeight="true" outlineLevel="0" collapsed="false">
      <c r="A9" s="29"/>
      <c r="B9" s="23"/>
      <c r="C9" s="23"/>
      <c r="D9" s="23"/>
      <c r="E9" s="23"/>
      <c r="F9" s="23"/>
      <c r="G9" s="23"/>
      <c r="H9" s="23"/>
      <c r="I9" s="23"/>
    </row>
    <row r="10" customFormat="false" ht="12" hidden="false" customHeight="true" outlineLevel="0" collapsed="false">
      <c r="A10" s="85" t="s">
        <v>438</v>
      </c>
      <c r="B10" s="86" t="n">
        <v>105</v>
      </c>
      <c r="C10" s="86" t="n">
        <v>45</v>
      </c>
      <c r="D10" s="86" t="n">
        <v>14</v>
      </c>
      <c r="E10" s="86" t="n">
        <v>10</v>
      </c>
      <c r="F10" s="86" t="n">
        <v>24</v>
      </c>
      <c r="G10" s="86" t="n">
        <v>10</v>
      </c>
      <c r="H10" s="86" t="n">
        <v>34</v>
      </c>
      <c r="I10" s="86" t="n">
        <v>11</v>
      </c>
      <c r="J10" s="86" t="n">
        <v>33</v>
      </c>
      <c r="K10" s="86" t="n">
        <v>14</v>
      </c>
    </row>
    <row r="11" customFormat="false" ht="12" hidden="false" customHeight="true" outlineLevel="0" collapsed="false">
      <c r="A11" s="29" t="s">
        <v>439</v>
      </c>
      <c r="B11" s="43" t="n">
        <v>104</v>
      </c>
      <c r="C11" s="43" t="n">
        <v>44</v>
      </c>
      <c r="D11" s="43" t="n">
        <v>13</v>
      </c>
      <c r="E11" s="43" t="n">
        <v>9</v>
      </c>
      <c r="F11" s="43" t="n">
        <v>24</v>
      </c>
      <c r="G11" s="43" t="n">
        <v>10</v>
      </c>
      <c r="H11" s="43" t="n">
        <v>34</v>
      </c>
      <c r="I11" s="43" t="n">
        <v>11</v>
      </c>
      <c r="J11" s="43" t="n">
        <v>33</v>
      </c>
      <c r="K11" s="43" t="n">
        <v>14</v>
      </c>
    </row>
    <row r="12" customFormat="false" ht="12" hidden="false" customHeight="true" outlineLevel="0" collapsed="false">
      <c r="A12" s="29" t="s">
        <v>440</v>
      </c>
      <c r="B12" s="43" t="n">
        <v>1</v>
      </c>
      <c r="C12" s="43" t="n">
        <v>1</v>
      </c>
      <c r="D12" s="43" t="n">
        <v>1</v>
      </c>
      <c r="E12" s="43" t="n">
        <v>1</v>
      </c>
      <c r="F12" s="43" t="n">
        <v>0</v>
      </c>
      <c r="G12" s="43" t="n">
        <v>0</v>
      </c>
      <c r="H12" s="43" t="n">
        <v>0</v>
      </c>
      <c r="I12" s="43" t="n">
        <v>0</v>
      </c>
      <c r="J12" s="43" t="n">
        <v>0</v>
      </c>
      <c r="K12" s="43" t="n">
        <v>0</v>
      </c>
    </row>
    <row r="13" customFormat="false" ht="12" hidden="false" customHeight="true" outlineLevel="0" collapsed="false">
      <c r="A13" s="29"/>
      <c r="B13" s="43"/>
      <c r="C13" s="86"/>
      <c r="I13" s="43"/>
    </row>
    <row r="14" customFormat="false" ht="12" hidden="false" customHeight="true" outlineLevel="0" collapsed="false">
      <c r="A14" s="85" t="s">
        <v>441</v>
      </c>
      <c r="B14" s="86" t="n">
        <v>112</v>
      </c>
      <c r="C14" s="86" t="n">
        <v>48</v>
      </c>
      <c r="D14" s="86" t="n">
        <v>14</v>
      </c>
      <c r="E14" s="86" t="n">
        <v>9</v>
      </c>
      <c r="F14" s="86" t="n">
        <v>20</v>
      </c>
      <c r="G14" s="86" t="n">
        <v>8</v>
      </c>
      <c r="H14" s="86" t="n">
        <v>42</v>
      </c>
      <c r="I14" s="86" t="n">
        <v>18</v>
      </c>
      <c r="J14" s="86" t="n">
        <v>36</v>
      </c>
      <c r="K14" s="86" t="n">
        <v>13</v>
      </c>
    </row>
    <row r="15" customFormat="false" ht="12" hidden="false" customHeight="true" outlineLevel="0" collapsed="false">
      <c r="A15" s="29" t="s">
        <v>442</v>
      </c>
      <c r="B15" s="43" t="n">
        <v>112</v>
      </c>
      <c r="C15" s="43" t="n">
        <v>48</v>
      </c>
      <c r="D15" s="43" t="n">
        <v>14</v>
      </c>
      <c r="E15" s="43" t="n">
        <v>9</v>
      </c>
      <c r="F15" s="43" t="n">
        <v>20</v>
      </c>
      <c r="G15" s="43" t="n">
        <v>8</v>
      </c>
      <c r="H15" s="43" t="n">
        <v>42</v>
      </c>
      <c r="I15" s="43" t="n">
        <v>18</v>
      </c>
      <c r="J15" s="43" t="n">
        <v>36</v>
      </c>
      <c r="K15" s="43" t="n">
        <v>13</v>
      </c>
    </row>
    <row r="16" customFormat="false" ht="12" hidden="false" customHeight="true" outlineLevel="0" collapsed="false">
      <c r="A16" s="29" t="s">
        <v>443</v>
      </c>
      <c r="B16" s="43" t="n">
        <v>0</v>
      </c>
      <c r="C16" s="43" t="n">
        <v>0</v>
      </c>
      <c r="D16" s="43" t="n">
        <v>0</v>
      </c>
      <c r="E16" s="43" t="n">
        <v>0</v>
      </c>
      <c r="F16" s="43" t="n">
        <v>0</v>
      </c>
      <c r="G16" s="43" t="n">
        <v>0</v>
      </c>
      <c r="H16" s="43" t="n">
        <v>0</v>
      </c>
      <c r="I16" s="43" t="n">
        <v>0</v>
      </c>
      <c r="J16" s="43" t="n">
        <v>0</v>
      </c>
      <c r="K16" s="43" t="n">
        <v>0</v>
      </c>
    </row>
    <row r="17" customFormat="false" ht="12" hidden="false" customHeight="true" outlineLevel="0" collapsed="false">
      <c r="A17" s="29"/>
      <c r="B17" s="86"/>
      <c r="C17" s="86"/>
      <c r="I17" s="43"/>
    </row>
    <row r="18" customFormat="false" ht="12" hidden="false" customHeight="true" outlineLevel="0" collapsed="false">
      <c r="A18" s="85" t="s">
        <v>444</v>
      </c>
      <c r="B18" s="86" t="n">
        <v>86</v>
      </c>
      <c r="C18" s="86" t="n">
        <v>33</v>
      </c>
      <c r="D18" s="86" t="n">
        <v>7</v>
      </c>
      <c r="E18" s="86" t="n">
        <v>2</v>
      </c>
      <c r="F18" s="86" t="n">
        <v>22</v>
      </c>
      <c r="G18" s="86" t="n">
        <v>7</v>
      </c>
      <c r="H18" s="86" t="n">
        <v>25</v>
      </c>
      <c r="I18" s="86" t="n">
        <v>10</v>
      </c>
      <c r="J18" s="86" t="n">
        <v>32</v>
      </c>
      <c r="K18" s="86" t="n">
        <v>14</v>
      </c>
    </row>
    <row r="19" customFormat="false" ht="12" hidden="false" customHeight="true" outlineLevel="0" collapsed="false">
      <c r="A19" s="29" t="s">
        <v>445</v>
      </c>
      <c r="B19" s="43" t="n">
        <v>0</v>
      </c>
      <c r="C19" s="43" t="n">
        <v>0</v>
      </c>
      <c r="D19" s="43" t="n">
        <v>0</v>
      </c>
      <c r="E19" s="43" t="n">
        <v>0</v>
      </c>
      <c r="F19" s="43" t="n">
        <v>0</v>
      </c>
      <c r="G19" s="43" t="n">
        <v>0</v>
      </c>
      <c r="H19" s="43" t="n">
        <v>0</v>
      </c>
      <c r="I19" s="43" t="n">
        <v>0</v>
      </c>
      <c r="J19" s="43" t="n">
        <v>0</v>
      </c>
      <c r="K19" s="43" t="n">
        <v>0</v>
      </c>
    </row>
    <row r="20" customFormat="false" ht="12.75" hidden="false" customHeight="true" outlineLevel="0" collapsed="false">
      <c r="A20" s="29" t="s">
        <v>446</v>
      </c>
      <c r="B20" s="43" t="n">
        <v>86</v>
      </c>
      <c r="C20" s="43" t="n">
        <v>33</v>
      </c>
      <c r="D20" s="43" t="n">
        <v>7</v>
      </c>
      <c r="E20" s="43" t="n">
        <v>2</v>
      </c>
      <c r="F20" s="43" t="n">
        <v>22</v>
      </c>
      <c r="G20" s="43" t="n">
        <v>7</v>
      </c>
      <c r="H20" s="43" t="n">
        <v>25</v>
      </c>
      <c r="I20" s="43" t="n">
        <v>10</v>
      </c>
      <c r="J20" s="43" t="n">
        <v>32</v>
      </c>
      <c r="K20" s="43" t="n">
        <v>14</v>
      </c>
    </row>
    <row r="21" customFormat="false" ht="12" hidden="false" customHeight="true" outlineLevel="0" collapsed="false">
      <c r="A21" s="29"/>
      <c r="B21" s="43"/>
      <c r="C21" s="43"/>
      <c r="I21" s="43"/>
    </row>
    <row r="22" customFormat="false" ht="12" hidden="false" customHeight="true" outlineLevel="0" collapsed="false">
      <c r="A22" s="85" t="s">
        <v>447</v>
      </c>
      <c r="B22" s="86" t="n">
        <v>127</v>
      </c>
      <c r="C22" s="86" t="n">
        <v>44</v>
      </c>
      <c r="D22" s="86" t="n">
        <v>13</v>
      </c>
      <c r="E22" s="86" t="n">
        <v>7</v>
      </c>
      <c r="F22" s="86" t="n">
        <v>7</v>
      </c>
      <c r="G22" s="86" t="n">
        <v>2</v>
      </c>
      <c r="H22" s="86" t="n">
        <v>24</v>
      </c>
      <c r="I22" s="86" t="n">
        <v>9</v>
      </c>
      <c r="J22" s="86" t="n">
        <v>83</v>
      </c>
      <c r="K22" s="86" t="n">
        <v>26</v>
      </c>
    </row>
    <row r="23" customFormat="false" ht="12" hidden="false" customHeight="true" outlineLevel="0" collapsed="false">
      <c r="A23" s="29" t="s">
        <v>448</v>
      </c>
      <c r="B23" s="43" t="n">
        <v>127</v>
      </c>
      <c r="C23" s="43" t="n">
        <v>44</v>
      </c>
      <c r="D23" s="43" t="n">
        <v>13</v>
      </c>
      <c r="E23" s="43" t="n">
        <v>7</v>
      </c>
      <c r="F23" s="43" t="n">
        <v>7</v>
      </c>
      <c r="G23" s="43" t="n">
        <v>2</v>
      </c>
      <c r="H23" s="43" t="n">
        <v>24</v>
      </c>
      <c r="I23" s="43" t="n">
        <v>9</v>
      </c>
      <c r="J23" s="43" t="n">
        <v>83</v>
      </c>
      <c r="K23" s="43" t="n">
        <v>26</v>
      </c>
    </row>
    <row r="24" customFormat="false" ht="12" hidden="false" customHeight="true" outlineLevel="0" collapsed="false">
      <c r="A24" s="29"/>
      <c r="B24" s="86"/>
      <c r="C24" s="86"/>
      <c r="I24" s="43"/>
    </row>
    <row r="25" customFormat="false" ht="12" hidden="false" customHeight="true" outlineLevel="0" collapsed="false">
      <c r="A25" s="85" t="s">
        <v>449</v>
      </c>
      <c r="B25" s="86" t="n">
        <v>5</v>
      </c>
      <c r="C25" s="86" t="n">
        <v>2</v>
      </c>
      <c r="D25" s="86" t="n">
        <v>0</v>
      </c>
      <c r="E25" s="86" t="n">
        <v>0</v>
      </c>
      <c r="F25" s="86" t="n">
        <v>3</v>
      </c>
      <c r="G25" s="86" t="n">
        <v>2</v>
      </c>
      <c r="H25" s="86" t="n">
        <v>2</v>
      </c>
      <c r="I25" s="86" t="n">
        <v>0</v>
      </c>
      <c r="J25" s="86" t="n">
        <v>0</v>
      </c>
      <c r="K25" s="86" t="n">
        <v>0</v>
      </c>
    </row>
    <row r="26" customFormat="false" ht="12" hidden="false" customHeight="true" outlineLevel="0" collapsed="false">
      <c r="A26" s="29" t="s">
        <v>450</v>
      </c>
      <c r="B26" s="43" t="n">
        <v>5</v>
      </c>
      <c r="C26" s="43" t="n">
        <v>2</v>
      </c>
      <c r="D26" s="43" t="n">
        <v>0</v>
      </c>
      <c r="E26" s="43" t="n">
        <v>0</v>
      </c>
      <c r="F26" s="43" t="n">
        <v>3</v>
      </c>
      <c r="G26" s="43" t="n">
        <v>2</v>
      </c>
      <c r="H26" s="43" t="n">
        <v>2</v>
      </c>
      <c r="I26" s="43" t="n">
        <v>0</v>
      </c>
      <c r="J26" s="43" t="n">
        <v>0</v>
      </c>
      <c r="K26" s="43" t="n">
        <v>0</v>
      </c>
    </row>
    <row r="27" customFormat="false" ht="12" hidden="false" customHeight="true" outlineLevel="0" collapsed="false">
      <c r="A27" s="29"/>
      <c r="B27" s="86"/>
      <c r="C27" s="86"/>
      <c r="E27" s="43"/>
      <c r="I27" s="43"/>
    </row>
    <row r="28" customFormat="false" ht="12" hidden="false" customHeight="true" outlineLevel="0" collapsed="false">
      <c r="A28" s="85" t="s">
        <v>451</v>
      </c>
      <c r="B28" s="86" t="n">
        <v>81</v>
      </c>
      <c r="C28" s="86" t="n">
        <v>33</v>
      </c>
      <c r="D28" s="86" t="n">
        <v>5</v>
      </c>
      <c r="E28" s="86" t="n">
        <v>1</v>
      </c>
      <c r="F28" s="86" t="n">
        <v>9</v>
      </c>
      <c r="G28" s="86" t="n">
        <v>0</v>
      </c>
      <c r="H28" s="86" t="n">
        <v>28</v>
      </c>
      <c r="I28" s="86" t="n">
        <v>13</v>
      </c>
      <c r="J28" s="86" t="n">
        <v>39</v>
      </c>
      <c r="K28" s="86" t="n">
        <v>19</v>
      </c>
    </row>
    <row r="29" customFormat="false" ht="12" hidden="false" customHeight="true" outlineLevel="0" collapsed="false">
      <c r="A29" s="29" t="s">
        <v>452</v>
      </c>
      <c r="B29" s="43" t="n">
        <v>81</v>
      </c>
      <c r="C29" s="43" t="n">
        <v>33</v>
      </c>
      <c r="D29" s="43" t="n">
        <v>5</v>
      </c>
      <c r="E29" s="43" t="n">
        <v>1</v>
      </c>
      <c r="F29" s="43" t="n">
        <v>9</v>
      </c>
      <c r="G29" s="43" t="n">
        <v>0</v>
      </c>
      <c r="H29" s="43" t="n">
        <v>28</v>
      </c>
      <c r="I29" s="43" t="n">
        <v>13</v>
      </c>
      <c r="J29" s="43" t="n">
        <v>39</v>
      </c>
      <c r="K29" s="43" t="n">
        <v>19</v>
      </c>
    </row>
    <row r="30" customFormat="false" ht="12" hidden="false" customHeight="true" outlineLevel="0" collapsed="false">
      <c r="A30" s="29"/>
      <c r="B30" s="43"/>
      <c r="C30" s="43"/>
      <c r="E30" s="43"/>
      <c r="I30" s="43"/>
    </row>
    <row r="31" customFormat="false" ht="12" hidden="false" customHeight="true" outlineLevel="0" collapsed="false">
      <c r="A31" s="85" t="s">
        <v>453</v>
      </c>
      <c r="B31" s="86" t="n">
        <v>45</v>
      </c>
      <c r="C31" s="86" t="n">
        <v>18</v>
      </c>
      <c r="D31" s="86" t="n">
        <v>4</v>
      </c>
      <c r="E31" s="86" t="n">
        <v>0</v>
      </c>
      <c r="F31" s="86" t="n">
        <v>5</v>
      </c>
      <c r="G31" s="86" t="n">
        <v>3</v>
      </c>
      <c r="H31" s="86" t="n">
        <v>13</v>
      </c>
      <c r="I31" s="86" t="n">
        <v>5</v>
      </c>
      <c r="J31" s="86" t="n">
        <v>23</v>
      </c>
      <c r="K31" s="86" t="n">
        <v>10</v>
      </c>
    </row>
    <row r="32" customFormat="false" ht="12" hidden="false" customHeight="true" outlineLevel="0" collapsed="false">
      <c r="A32" s="29" t="s">
        <v>454</v>
      </c>
      <c r="B32" s="43" t="n">
        <v>0</v>
      </c>
      <c r="C32" s="43" t="n">
        <v>0</v>
      </c>
      <c r="D32" s="43" t="n">
        <v>0</v>
      </c>
      <c r="E32" s="43" t="n">
        <v>0</v>
      </c>
      <c r="F32" s="43" t="n">
        <v>0</v>
      </c>
      <c r="G32" s="43" t="n">
        <v>0</v>
      </c>
      <c r="H32" s="43" t="n">
        <v>0</v>
      </c>
      <c r="I32" s="43" t="n">
        <v>0</v>
      </c>
      <c r="J32" s="43" t="n">
        <v>0</v>
      </c>
      <c r="K32" s="43" t="n">
        <v>0</v>
      </c>
    </row>
    <row r="33" customFormat="false" ht="12" hidden="false" customHeight="true" outlineLevel="0" collapsed="false">
      <c r="A33" s="29" t="s">
        <v>455</v>
      </c>
      <c r="B33" s="43" t="n">
        <v>45</v>
      </c>
      <c r="C33" s="43" t="n">
        <v>18</v>
      </c>
      <c r="D33" s="43" t="n">
        <v>4</v>
      </c>
      <c r="E33" s="43" t="n">
        <v>0</v>
      </c>
      <c r="F33" s="43" t="n">
        <v>5</v>
      </c>
      <c r="G33" s="43" t="n">
        <v>3</v>
      </c>
      <c r="H33" s="43" t="n">
        <v>13</v>
      </c>
      <c r="I33" s="43" t="n">
        <v>5</v>
      </c>
      <c r="J33" s="43" t="n">
        <v>23</v>
      </c>
      <c r="K33" s="43" t="n">
        <v>10</v>
      </c>
    </row>
    <row r="34" customFormat="false" ht="12" hidden="false" customHeight="true" outlineLevel="0" collapsed="false">
      <c r="A34" s="29"/>
      <c r="B34" s="86"/>
      <c r="C34" s="86"/>
      <c r="I34" s="43"/>
    </row>
    <row r="35" customFormat="false" ht="12" hidden="false" customHeight="true" outlineLevel="0" collapsed="false">
      <c r="A35" s="85" t="s">
        <v>456</v>
      </c>
      <c r="B35" s="86" t="n">
        <v>198</v>
      </c>
      <c r="C35" s="86" t="n">
        <v>83</v>
      </c>
      <c r="D35" s="86" t="n">
        <v>14</v>
      </c>
      <c r="E35" s="86" t="n">
        <v>6</v>
      </c>
      <c r="F35" s="86" t="n">
        <v>24</v>
      </c>
      <c r="G35" s="86" t="n">
        <v>9</v>
      </c>
      <c r="H35" s="86" t="n">
        <v>73</v>
      </c>
      <c r="I35" s="86" t="n">
        <v>37</v>
      </c>
      <c r="J35" s="86" t="n">
        <v>87</v>
      </c>
      <c r="K35" s="86" t="n">
        <v>31</v>
      </c>
    </row>
    <row r="36" customFormat="false" ht="12" hidden="false" customHeight="true" outlineLevel="0" collapsed="false">
      <c r="A36" s="29" t="s">
        <v>457</v>
      </c>
      <c r="B36" s="43" t="n">
        <v>78</v>
      </c>
      <c r="C36" s="43" t="n">
        <v>39</v>
      </c>
      <c r="D36" s="43" t="n">
        <v>6</v>
      </c>
      <c r="E36" s="43" t="n">
        <v>3</v>
      </c>
      <c r="F36" s="43" t="n">
        <v>16</v>
      </c>
      <c r="G36" s="43" t="n">
        <v>7</v>
      </c>
      <c r="H36" s="43" t="n">
        <v>22</v>
      </c>
      <c r="I36" s="43" t="n">
        <v>12</v>
      </c>
      <c r="J36" s="43" t="n">
        <v>34</v>
      </c>
      <c r="K36" s="43" t="n">
        <v>17</v>
      </c>
    </row>
    <row r="37" customFormat="false" ht="12" hidden="false" customHeight="true" outlineLevel="0" collapsed="false">
      <c r="A37" s="29" t="s">
        <v>458</v>
      </c>
      <c r="B37" s="43" t="n">
        <v>120</v>
      </c>
      <c r="C37" s="43" t="n">
        <v>44</v>
      </c>
      <c r="D37" s="43" t="n">
        <v>8</v>
      </c>
      <c r="E37" s="43" t="n">
        <v>3</v>
      </c>
      <c r="F37" s="43" t="n">
        <v>8</v>
      </c>
      <c r="G37" s="43" t="n">
        <v>2</v>
      </c>
      <c r="H37" s="43" t="n">
        <v>51</v>
      </c>
      <c r="I37" s="43" t="n">
        <v>25</v>
      </c>
      <c r="J37" s="43" t="n">
        <v>53</v>
      </c>
      <c r="K37" s="43" t="n">
        <v>14</v>
      </c>
    </row>
    <row r="38" customFormat="false" ht="12" hidden="false" customHeight="true" outlineLevel="0" collapsed="false">
      <c r="A38" s="29"/>
      <c r="B38" s="43"/>
      <c r="C38" s="86"/>
      <c r="I38" s="43"/>
    </row>
    <row r="39" customFormat="false" ht="12" hidden="false" customHeight="true" outlineLevel="0" collapsed="false">
      <c r="A39" s="85" t="s">
        <v>459</v>
      </c>
      <c r="B39" s="86" t="n">
        <v>171</v>
      </c>
      <c r="C39" s="86" t="n">
        <v>64</v>
      </c>
      <c r="D39" s="86" t="n">
        <v>21</v>
      </c>
      <c r="E39" s="86" t="n">
        <v>5</v>
      </c>
      <c r="F39" s="86" t="n">
        <v>35</v>
      </c>
      <c r="G39" s="86" t="n">
        <v>14</v>
      </c>
      <c r="H39" s="86" t="n">
        <v>56</v>
      </c>
      <c r="I39" s="86" t="n">
        <v>18</v>
      </c>
      <c r="J39" s="86" t="n">
        <v>59</v>
      </c>
      <c r="K39" s="86" t="n">
        <v>27</v>
      </c>
    </row>
    <row r="40" customFormat="false" ht="12" hidden="false" customHeight="true" outlineLevel="0" collapsed="false">
      <c r="A40" s="29" t="s">
        <v>460</v>
      </c>
      <c r="B40" s="43" t="n">
        <v>120</v>
      </c>
      <c r="C40" s="43" t="n">
        <v>43</v>
      </c>
      <c r="D40" s="43" t="n">
        <v>16</v>
      </c>
      <c r="E40" s="43" t="n">
        <v>4</v>
      </c>
      <c r="F40" s="43" t="n">
        <v>21</v>
      </c>
      <c r="G40" s="43" t="n">
        <v>7</v>
      </c>
      <c r="H40" s="43" t="n">
        <v>31</v>
      </c>
      <c r="I40" s="43" t="n">
        <v>10</v>
      </c>
      <c r="J40" s="43" t="n">
        <v>52</v>
      </c>
      <c r="K40" s="43" t="n">
        <v>22</v>
      </c>
    </row>
    <row r="41" customFormat="false" ht="12" hidden="false" customHeight="true" outlineLevel="0" collapsed="false">
      <c r="A41" s="29" t="s">
        <v>461</v>
      </c>
      <c r="B41" s="43" t="n">
        <v>51</v>
      </c>
      <c r="C41" s="43" t="n">
        <v>21</v>
      </c>
      <c r="D41" s="43" t="n">
        <v>5</v>
      </c>
      <c r="E41" s="43" t="n">
        <v>1</v>
      </c>
      <c r="F41" s="43" t="n">
        <v>14</v>
      </c>
      <c r="G41" s="43" t="n">
        <v>7</v>
      </c>
      <c r="H41" s="43" t="n">
        <v>25</v>
      </c>
      <c r="I41" s="43" t="n">
        <v>8</v>
      </c>
      <c r="J41" s="43" t="n">
        <v>7</v>
      </c>
      <c r="K41" s="43" t="n">
        <v>5</v>
      </c>
    </row>
    <row r="42" customFormat="false" ht="12" hidden="false" customHeight="true" outlineLevel="0" collapsed="false">
      <c r="A42" s="29"/>
      <c r="B42" s="43"/>
      <c r="C42" s="86"/>
      <c r="I42" s="43"/>
    </row>
    <row r="43" customFormat="false" ht="12" hidden="false" customHeight="true" outlineLevel="0" collapsed="false">
      <c r="A43" s="85" t="s">
        <v>462</v>
      </c>
      <c r="B43" s="86" t="n">
        <v>141</v>
      </c>
      <c r="C43" s="86" t="n">
        <v>54</v>
      </c>
      <c r="D43" s="86" t="n">
        <v>7</v>
      </c>
      <c r="E43" s="86" t="n">
        <v>3</v>
      </c>
      <c r="F43" s="86" t="n">
        <v>28</v>
      </c>
      <c r="G43" s="86" t="n">
        <v>6</v>
      </c>
      <c r="H43" s="86" t="n">
        <v>38</v>
      </c>
      <c r="I43" s="86" t="n">
        <v>14</v>
      </c>
      <c r="J43" s="86" t="n">
        <v>68</v>
      </c>
      <c r="K43" s="86" t="n">
        <v>31</v>
      </c>
    </row>
    <row r="44" customFormat="false" ht="12" hidden="false" customHeight="true" outlineLevel="0" collapsed="false">
      <c r="A44" s="29" t="s">
        <v>463</v>
      </c>
      <c r="B44" s="43" t="n">
        <v>141</v>
      </c>
      <c r="C44" s="43" t="n">
        <v>54</v>
      </c>
      <c r="D44" s="43" t="n">
        <v>7</v>
      </c>
      <c r="E44" s="43" t="n">
        <v>3</v>
      </c>
      <c r="F44" s="43" t="n">
        <v>28</v>
      </c>
      <c r="G44" s="43" t="n">
        <v>6</v>
      </c>
      <c r="H44" s="43" t="n">
        <v>38</v>
      </c>
      <c r="I44" s="43" t="n">
        <v>14</v>
      </c>
      <c r="J44" s="43" t="n">
        <v>68</v>
      </c>
      <c r="K44" s="43" t="n">
        <v>31</v>
      </c>
    </row>
    <row r="45" customFormat="false" ht="12" hidden="false" customHeight="true" outlineLevel="0" collapsed="false">
      <c r="A45" s="29" t="s">
        <v>464</v>
      </c>
      <c r="B45" s="43" t="n">
        <v>0</v>
      </c>
      <c r="C45" s="43" t="n">
        <v>0</v>
      </c>
      <c r="D45" s="43" t="n">
        <v>0</v>
      </c>
      <c r="E45" s="43" t="n">
        <v>0</v>
      </c>
      <c r="F45" s="43" t="n">
        <v>0</v>
      </c>
      <c r="G45" s="43" t="n">
        <v>0</v>
      </c>
      <c r="H45" s="43" t="n">
        <v>0</v>
      </c>
      <c r="I45" s="43" t="n">
        <v>0</v>
      </c>
      <c r="J45" s="43" t="n">
        <v>0</v>
      </c>
      <c r="K45" s="43" t="n">
        <v>0</v>
      </c>
    </row>
    <row r="46" customFormat="false" ht="12" hidden="false" customHeight="true" outlineLevel="0" collapsed="false">
      <c r="A46" s="29"/>
      <c r="B46" s="43"/>
      <c r="C46" s="86"/>
    </row>
    <row r="47" customFormat="false" ht="12" hidden="false" customHeight="true" outlineLevel="0" collapsed="false">
      <c r="A47" s="85" t="s">
        <v>465</v>
      </c>
      <c r="B47" s="86" t="n">
        <v>112</v>
      </c>
      <c r="C47" s="86" t="n">
        <v>43</v>
      </c>
      <c r="D47" s="86" t="n">
        <v>5</v>
      </c>
      <c r="E47" s="86" t="n">
        <v>1</v>
      </c>
      <c r="F47" s="86" t="n">
        <v>13</v>
      </c>
      <c r="G47" s="86" t="n">
        <v>6</v>
      </c>
      <c r="H47" s="86" t="n">
        <v>38</v>
      </c>
      <c r="I47" s="86" t="n">
        <v>17</v>
      </c>
      <c r="J47" s="86" t="n">
        <v>56</v>
      </c>
      <c r="K47" s="86" t="n">
        <v>19</v>
      </c>
    </row>
    <row r="48" customFormat="false" ht="12" hidden="false" customHeight="true" outlineLevel="0" collapsed="false">
      <c r="A48" s="29" t="s">
        <v>466</v>
      </c>
      <c r="B48" s="43" t="n">
        <v>70</v>
      </c>
      <c r="C48" s="43" t="n">
        <v>26</v>
      </c>
      <c r="D48" s="43" t="n">
        <v>0</v>
      </c>
      <c r="E48" s="43" t="n">
        <v>0</v>
      </c>
      <c r="F48" s="43" t="n">
        <v>8</v>
      </c>
      <c r="G48" s="43" t="n">
        <v>4</v>
      </c>
      <c r="H48" s="43" t="n">
        <v>23</v>
      </c>
      <c r="I48" s="43" t="n">
        <v>11</v>
      </c>
      <c r="J48" s="43" t="n">
        <v>39</v>
      </c>
      <c r="K48" s="43" t="n">
        <v>11</v>
      </c>
    </row>
    <row r="49" customFormat="false" ht="12" hidden="false" customHeight="true" outlineLevel="0" collapsed="false">
      <c r="A49" s="29" t="s">
        <v>467</v>
      </c>
      <c r="B49" s="43" t="n">
        <v>42</v>
      </c>
      <c r="C49" s="43" t="n">
        <v>17</v>
      </c>
      <c r="D49" s="43" t="n">
        <v>5</v>
      </c>
      <c r="E49" s="43" t="n">
        <v>1</v>
      </c>
      <c r="F49" s="43" t="n">
        <v>5</v>
      </c>
      <c r="G49" s="43" t="n">
        <v>2</v>
      </c>
      <c r="H49" s="43" t="n">
        <v>15</v>
      </c>
      <c r="I49" s="43" t="n">
        <v>6</v>
      </c>
      <c r="J49" s="43" t="n">
        <v>17</v>
      </c>
      <c r="K49" s="43" t="n">
        <v>8</v>
      </c>
    </row>
    <row r="50" customFormat="false" ht="12" hidden="false" customHeight="true" outlineLevel="0" collapsed="false">
      <c r="A50" s="29"/>
      <c r="B50" s="43"/>
      <c r="C50" s="86"/>
      <c r="E50" s="43"/>
    </row>
    <row r="51" customFormat="false" ht="12" hidden="false" customHeight="true" outlineLevel="0" collapsed="false">
      <c r="A51" s="85" t="s">
        <v>468</v>
      </c>
      <c r="B51" s="86" t="n">
        <v>0</v>
      </c>
      <c r="C51" s="86" t="n">
        <v>0</v>
      </c>
      <c r="D51" s="86" t="n">
        <v>0</v>
      </c>
      <c r="E51" s="86" t="n">
        <v>0</v>
      </c>
      <c r="F51" s="86" t="n">
        <v>0</v>
      </c>
      <c r="G51" s="86" t="n">
        <v>0</v>
      </c>
      <c r="H51" s="86" t="n">
        <v>0</v>
      </c>
      <c r="I51" s="86" t="n">
        <v>0</v>
      </c>
      <c r="J51" s="86" t="n">
        <v>0</v>
      </c>
      <c r="K51" s="86" t="n">
        <v>0</v>
      </c>
    </row>
    <row r="52" customFormat="false" ht="12" hidden="false" customHeight="true" outlineLevel="0" collapsed="false">
      <c r="A52" s="29" t="s">
        <v>469</v>
      </c>
      <c r="B52" s="43" t="n">
        <v>0</v>
      </c>
      <c r="C52" s="43" t="n">
        <v>0</v>
      </c>
      <c r="D52" s="43" t="n">
        <v>0</v>
      </c>
      <c r="E52" s="43" t="n">
        <v>0</v>
      </c>
      <c r="F52" s="43" t="n">
        <v>0</v>
      </c>
      <c r="G52" s="43" t="n">
        <v>0</v>
      </c>
      <c r="H52" s="43" t="n">
        <v>0</v>
      </c>
      <c r="I52" s="43" t="n">
        <v>0</v>
      </c>
      <c r="J52" s="43" t="n">
        <v>0</v>
      </c>
      <c r="K52" s="43" t="n">
        <v>0</v>
      </c>
    </row>
    <row r="53" customFormat="false" ht="12" hidden="false" customHeight="true" outlineLevel="0" collapsed="false">
      <c r="A53" s="29" t="s">
        <v>470</v>
      </c>
      <c r="B53" s="43" t="n">
        <v>0</v>
      </c>
      <c r="C53" s="43" t="n">
        <v>0</v>
      </c>
      <c r="D53" s="43" t="n">
        <v>0</v>
      </c>
      <c r="E53" s="43" t="n">
        <v>0</v>
      </c>
      <c r="F53" s="43" t="n">
        <v>0</v>
      </c>
      <c r="G53" s="43" t="n">
        <v>0</v>
      </c>
      <c r="H53" s="43" t="n">
        <v>0</v>
      </c>
      <c r="I53" s="43" t="n">
        <v>0</v>
      </c>
      <c r="J53" s="43" t="n">
        <v>0</v>
      </c>
      <c r="K53" s="43" t="n">
        <v>0</v>
      </c>
    </row>
    <row r="54" customFormat="false" ht="12" hidden="false" customHeight="true" outlineLevel="0" collapsed="false">
      <c r="A54" s="29"/>
      <c r="B54" s="43"/>
      <c r="C54" s="86"/>
      <c r="D54" s="43"/>
      <c r="E54" s="43"/>
      <c r="F54" s="43"/>
      <c r="G54" s="43"/>
      <c r="H54" s="43"/>
      <c r="I54" s="43"/>
      <c r="J54" s="43"/>
      <c r="K54" s="43"/>
    </row>
    <row r="55" customFormat="false" ht="12" hidden="false" customHeight="true" outlineLevel="0" collapsed="false">
      <c r="A55" s="85" t="s">
        <v>471</v>
      </c>
      <c r="B55" s="86" t="n">
        <v>22</v>
      </c>
      <c r="C55" s="86" t="n">
        <v>9</v>
      </c>
      <c r="D55" s="86" t="n">
        <v>1</v>
      </c>
      <c r="E55" s="86" t="n">
        <v>0</v>
      </c>
      <c r="F55" s="86" t="n">
        <v>2</v>
      </c>
      <c r="G55" s="86" t="n">
        <v>1</v>
      </c>
      <c r="H55" s="86" t="n">
        <v>7</v>
      </c>
      <c r="I55" s="86" t="n">
        <v>2</v>
      </c>
      <c r="J55" s="86" t="n">
        <v>12</v>
      </c>
      <c r="K55" s="86" t="n">
        <v>6</v>
      </c>
    </row>
    <row r="56" customFormat="false" ht="12" hidden="false" customHeight="true" outlineLevel="0" collapsed="false">
      <c r="A56" s="29" t="s">
        <v>472</v>
      </c>
      <c r="B56" s="43" t="n">
        <v>0</v>
      </c>
      <c r="C56" s="43" t="n">
        <v>0</v>
      </c>
      <c r="D56" s="43" t="n">
        <v>0</v>
      </c>
      <c r="E56" s="43" t="n">
        <v>0</v>
      </c>
      <c r="F56" s="43" t="n">
        <v>0</v>
      </c>
      <c r="G56" s="43" t="n">
        <v>0</v>
      </c>
      <c r="H56" s="43" t="n">
        <v>0</v>
      </c>
      <c r="I56" s="43" t="n">
        <v>0</v>
      </c>
      <c r="J56" s="43" t="n">
        <v>0</v>
      </c>
      <c r="K56" s="43" t="n">
        <v>0</v>
      </c>
    </row>
    <row r="57" customFormat="false" ht="12" hidden="false" customHeight="true" outlineLevel="0" collapsed="false">
      <c r="A57" s="29" t="s">
        <v>473</v>
      </c>
      <c r="B57" s="43" t="n">
        <v>22</v>
      </c>
      <c r="C57" s="43" t="n">
        <v>9</v>
      </c>
      <c r="D57" s="43" t="n">
        <v>1</v>
      </c>
      <c r="E57" s="43" t="n">
        <v>0</v>
      </c>
      <c r="F57" s="43" t="n">
        <v>2</v>
      </c>
      <c r="G57" s="43" t="n">
        <v>1</v>
      </c>
      <c r="H57" s="43" t="n">
        <v>7</v>
      </c>
      <c r="I57" s="43" t="n">
        <v>2</v>
      </c>
      <c r="J57" s="43" t="n">
        <v>12</v>
      </c>
      <c r="K57" s="43" t="n">
        <v>6</v>
      </c>
    </row>
    <row r="58" customFormat="false" ht="12" hidden="false" customHeight="true" outlineLevel="0" collapsed="false">
      <c r="A58" s="29"/>
      <c r="B58" s="43"/>
      <c r="C58" s="86"/>
      <c r="D58" s="152"/>
      <c r="E58" s="152"/>
      <c r="F58" s="152"/>
      <c r="G58" s="152"/>
      <c r="H58" s="152"/>
      <c r="I58" s="152"/>
      <c r="J58" s="152"/>
      <c r="K58" s="152"/>
    </row>
    <row r="59" customFormat="false" ht="12" hidden="false" customHeight="true" outlineLevel="0" collapsed="false">
      <c r="A59" s="85" t="s">
        <v>157</v>
      </c>
      <c r="B59" s="86" t="n">
        <v>1205</v>
      </c>
      <c r="C59" s="86" t="n">
        <v>476</v>
      </c>
      <c r="D59" s="86" t="n">
        <v>105</v>
      </c>
      <c r="E59" s="86" t="n">
        <v>44</v>
      </c>
      <c r="F59" s="86" t="n">
        <v>192</v>
      </c>
      <c r="G59" s="86" t="n">
        <v>68</v>
      </c>
      <c r="H59" s="86" t="n">
        <v>380</v>
      </c>
      <c r="I59" s="86" t="n">
        <v>154</v>
      </c>
      <c r="J59" s="86" t="n">
        <v>528</v>
      </c>
      <c r="K59" s="86" t="n">
        <v>210</v>
      </c>
    </row>
    <row r="60" customFormat="false" ht="12.75" hidden="false" customHeight="false" outlineLevel="0" collapsed="false">
      <c r="A60" s="23"/>
      <c r="B60" s="23"/>
      <c r="C60" s="43"/>
      <c r="D60" s="23"/>
      <c r="E60" s="86"/>
      <c r="F60" s="23"/>
      <c r="G60" s="23"/>
      <c r="H60" s="23"/>
      <c r="I60" s="23"/>
    </row>
    <row r="61" customFormat="false" ht="12.75" hidden="false" customHeight="false" outlineLevel="0" collapsed="false">
      <c r="A61" s="23"/>
      <c r="B61" s="23"/>
      <c r="C61" s="23"/>
      <c r="D61" s="23"/>
      <c r="E61" s="23"/>
      <c r="F61" s="23"/>
      <c r="G61" s="23"/>
      <c r="H61" s="23"/>
      <c r="I61" s="23"/>
    </row>
    <row r="62" customFormat="false" ht="12.75" hidden="false" customHeight="false" outlineLevel="0" collapsed="false">
      <c r="A62" s="23"/>
      <c r="B62" s="23"/>
      <c r="C62" s="23"/>
      <c r="D62" s="23"/>
      <c r="E62" s="23"/>
      <c r="F62" s="23"/>
      <c r="G62" s="23"/>
      <c r="H62" s="23"/>
      <c r="I62" s="23"/>
    </row>
  </sheetData>
  <mergeCells count="8">
    <mergeCell ref="A2:K2"/>
    <mergeCell ref="A4:A8"/>
    <mergeCell ref="D4:K4"/>
    <mergeCell ref="B5:C5"/>
    <mergeCell ref="D5:E6"/>
    <mergeCell ref="F5:G6"/>
    <mergeCell ref="H5:I6"/>
    <mergeCell ref="J5:K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2.7"/>
    <col collapsed="false" customWidth="true" hidden="false" outlineLevel="0" max="11" min="3" style="13" width="15.7"/>
    <col collapsed="false" customWidth="true" hidden="false" outlineLevel="0" max="12" min="12" style="13" width="4.7"/>
    <col collapsed="false" customWidth="true" hidden="false" outlineLevel="0" max="13" min="13" style="13" width="16.13"/>
    <col collapsed="false" customWidth="false" hidden="false" outlineLevel="0" max="257" min="14" style="13" width="11.42"/>
  </cols>
  <sheetData>
    <row r="1" customFormat="false" ht="12.75" hidden="false" customHeight="false" outlineLevel="0" collapsed="false">
      <c r="A1" s="23"/>
      <c r="B1" s="23"/>
      <c r="C1" s="23"/>
      <c r="D1" s="23"/>
      <c r="E1" s="23"/>
      <c r="F1" s="23"/>
      <c r="G1" s="23"/>
      <c r="H1" s="23"/>
      <c r="I1" s="23"/>
      <c r="J1" s="23"/>
      <c r="K1" s="23"/>
      <c r="L1" s="23"/>
    </row>
    <row r="2" customFormat="false" ht="12.75" hidden="false" customHeight="false" outlineLevel="0" collapsed="false">
      <c r="A2" s="11"/>
      <c r="B2" s="11"/>
      <c r="C2" s="11"/>
      <c r="D2" s="11"/>
      <c r="E2" s="11"/>
      <c r="F2" s="53" t="s">
        <v>514</v>
      </c>
      <c r="G2" s="6" t="s">
        <v>515</v>
      </c>
      <c r="I2" s="23"/>
      <c r="J2" s="23"/>
      <c r="K2" s="23"/>
      <c r="L2" s="23"/>
    </row>
    <row r="3" customFormat="false" ht="12.75" hidden="false" customHeight="false" outlineLevel="0" collapsed="false">
      <c r="A3" s="27"/>
      <c r="B3" s="27"/>
      <c r="C3" s="27"/>
      <c r="D3" s="27"/>
      <c r="E3" s="27"/>
      <c r="F3" s="27"/>
      <c r="G3" s="27"/>
      <c r="H3" s="27"/>
      <c r="I3" s="27"/>
      <c r="J3" s="27"/>
      <c r="K3" s="27"/>
      <c r="L3" s="27"/>
    </row>
    <row r="4" customFormat="false" ht="15.75" hidden="false" customHeight="true" outlineLevel="0" collapsed="false">
      <c r="A4" s="28"/>
      <c r="B4" s="157" t="s">
        <v>437</v>
      </c>
      <c r="C4" s="129" t="s">
        <v>254</v>
      </c>
      <c r="D4" s="173"/>
      <c r="E4" s="63"/>
      <c r="F4" s="131" t="s">
        <v>516</v>
      </c>
      <c r="G4" s="172" t="s">
        <v>351</v>
      </c>
      <c r="H4" s="63"/>
      <c r="I4" s="173"/>
      <c r="J4" s="173"/>
      <c r="K4" s="188"/>
      <c r="L4" s="39"/>
    </row>
    <row r="5" customFormat="false" ht="15.75" hidden="false" customHeight="true" outlineLevel="0" collapsed="false">
      <c r="A5" s="69" t="s">
        <v>352</v>
      </c>
      <c r="B5" s="157"/>
      <c r="C5" s="129"/>
      <c r="D5" s="30"/>
      <c r="E5" s="66" t="s">
        <v>353</v>
      </c>
      <c r="F5" s="132" t="s">
        <v>354</v>
      </c>
      <c r="G5" s="30" t="s">
        <v>355</v>
      </c>
      <c r="H5" s="30"/>
      <c r="I5" s="59"/>
      <c r="J5" s="30"/>
      <c r="K5" s="30" t="s">
        <v>356</v>
      </c>
      <c r="L5" s="49" t="s">
        <v>352</v>
      </c>
    </row>
    <row r="6" customFormat="false" ht="15.75" hidden="false" customHeight="true" outlineLevel="0" collapsed="false">
      <c r="A6" s="69" t="s">
        <v>357</v>
      </c>
      <c r="B6" s="157"/>
      <c r="C6" s="129"/>
      <c r="D6" s="32" t="s">
        <v>358</v>
      </c>
      <c r="E6" s="66"/>
      <c r="F6" s="133" t="s">
        <v>359</v>
      </c>
      <c r="G6" s="32" t="s">
        <v>360</v>
      </c>
      <c r="H6" s="32" t="s">
        <v>361</v>
      </c>
      <c r="I6" s="32" t="s">
        <v>362</v>
      </c>
      <c r="J6" s="32" t="s">
        <v>363</v>
      </c>
      <c r="K6" s="32" t="s">
        <v>364</v>
      </c>
      <c r="L6" s="49" t="s">
        <v>357</v>
      </c>
    </row>
    <row r="7" customFormat="false" ht="15.75" hidden="false" customHeight="true" outlineLevel="0" collapsed="false">
      <c r="A7" s="47"/>
      <c r="B7" s="157"/>
      <c r="C7" s="129"/>
      <c r="D7" s="38"/>
      <c r="E7" s="66"/>
      <c r="F7" s="122" t="s">
        <v>365</v>
      </c>
      <c r="G7" s="38" t="s">
        <v>366</v>
      </c>
      <c r="H7" s="38"/>
      <c r="I7" s="135"/>
      <c r="J7" s="38"/>
      <c r="K7" s="38" t="s">
        <v>367</v>
      </c>
      <c r="L7" s="27"/>
    </row>
    <row r="8" customFormat="false" ht="12" hidden="false" customHeight="true" outlineLevel="0" collapsed="false">
      <c r="A8" s="30"/>
      <c r="B8" s="29"/>
      <c r="C8" s="23" t="s">
        <v>15</v>
      </c>
      <c r="D8" s="23" t="s">
        <v>15</v>
      </c>
      <c r="E8" s="23"/>
      <c r="F8" s="23"/>
      <c r="G8" s="23"/>
      <c r="H8" s="23"/>
      <c r="I8" s="23"/>
      <c r="J8" s="23"/>
      <c r="K8" s="117"/>
      <c r="L8" s="65"/>
    </row>
    <row r="9" customFormat="false" ht="12.75" hidden="false" customHeight="true" outlineLevel="0" collapsed="false">
      <c r="A9" s="109" t="n">
        <v>1</v>
      </c>
      <c r="B9" s="85" t="s">
        <v>438</v>
      </c>
      <c r="C9" s="86" t="n">
        <v>1189</v>
      </c>
      <c r="D9" s="86" t="n">
        <v>615</v>
      </c>
      <c r="E9" s="86" t="n">
        <v>310</v>
      </c>
      <c r="F9" s="86" t="n">
        <v>59</v>
      </c>
      <c r="G9" s="86" t="n">
        <v>15</v>
      </c>
      <c r="H9" s="86" t="n">
        <v>190</v>
      </c>
      <c r="I9" s="86" t="n">
        <v>0</v>
      </c>
      <c r="J9" s="86" t="n">
        <v>0</v>
      </c>
      <c r="K9" s="86" t="n">
        <v>0</v>
      </c>
      <c r="L9" s="139" t="n">
        <v>1</v>
      </c>
    </row>
    <row r="10" customFormat="false" ht="12.75" hidden="false" customHeight="true" outlineLevel="0" collapsed="false">
      <c r="A10" s="30" t="n">
        <v>2</v>
      </c>
      <c r="B10" s="29" t="s">
        <v>439</v>
      </c>
      <c r="C10" s="43" t="n">
        <v>608</v>
      </c>
      <c r="D10" s="43" t="n">
        <v>294</v>
      </c>
      <c r="E10" s="43" t="n">
        <v>104</v>
      </c>
      <c r="F10" s="43" t="n">
        <v>33</v>
      </c>
      <c r="G10" s="43" t="n">
        <v>9</v>
      </c>
      <c r="H10" s="43" t="n">
        <v>168</v>
      </c>
      <c r="I10" s="43" t="n">
        <v>0</v>
      </c>
      <c r="J10" s="43" t="n">
        <v>0</v>
      </c>
      <c r="K10" s="43" t="n">
        <v>0</v>
      </c>
      <c r="L10" s="137" t="n">
        <v>2</v>
      </c>
    </row>
    <row r="11" customFormat="false" ht="12.75" hidden="false" customHeight="true" outlineLevel="0" collapsed="false">
      <c r="A11" s="30" t="n">
        <v>3</v>
      </c>
      <c r="B11" s="29" t="s">
        <v>440</v>
      </c>
      <c r="C11" s="43" t="n">
        <v>581</v>
      </c>
      <c r="D11" s="43" t="n">
        <v>321</v>
      </c>
      <c r="E11" s="43" t="n">
        <v>206</v>
      </c>
      <c r="F11" s="43" t="n">
        <v>26</v>
      </c>
      <c r="G11" s="43" t="n">
        <v>6</v>
      </c>
      <c r="H11" s="43" t="n">
        <v>22</v>
      </c>
      <c r="I11" s="43" t="n">
        <v>0</v>
      </c>
      <c r="J11" s="43" t="n">
        <v>0</v>
      </c>
      <c r="K11" s="43" t="n">
        <v>0</v>
      </c>
      <c r="L11" s="137" t="n">
        <v>3</v>
      </c>
    </row>
    <row r="12" customFormat="false" ht="12" hidden="false" customHeight="true" outlineLevel="0" collapsed="false">
      <c r="A12" s="30"/>
      <c r="B12" s="29"/>
      <c r="C12" s="43"/>
      <c r="J12" s="43"/>
      <c r="L12" s="137"/>
    </row>
    <row r="13" customFormat="false" ht="12.75" hidden="false" customHeight="true" outlineLevel="0" collapsed="false">
      <c r="A13" s="109" t="n">
        <v>4</v>
      </c>
      <c r="B13" s="85" t="s">
        <v>441</v>
      </c>
      <c r="C13" s="86" t="n">
        <v>1550</v>
      </c>
      <c r="D13" s="86" t="n">
        <v>890</v>
      </c>
      <c r="E13" s="86" t="n">
        <v>312</v>
      </c>
      <c r="F13" s="86" t="n">
        <v>206</v>
      </c>
      <c r="G13" s="86" t="n">
        <v>47</v>
      </c>
      <c r="H13" s="86" t="n">
        <v>94</v>
      </c>
      <c r="I13" s="86" t="n">
        <v>0</v>
      </c>
      <c r="J13" s="86" t="n">
        <v>1</v>
      </c>
      <c r="K13" s="86" t="n">
        <v>0</v>
      </c>
      <c r="L13" s="139" t="n">
        <v>4</v>
      </c>
    </row>
    <row r="14" customFormat="false" ht="12.75" hidden="false" customHeight="true" outlineLevel="0" collapsed="false">
      <c r="A14" s="30" t="n">
        <v>5</v>
      </c>
      <c r="B14" s="29" t="s">
        <v>442</v>
      </c>
      <c r="C14" s="43" t="n">
        <v>770</v>
      </c>
      <c r="D14" s="43" t="n">
        <v>451</v>
      </c>
      <c r="E14" s="43" t="n">
        <v>112</v>
      </c>
      <c r="F14" s="43" t="n">
        <v>88</v>
      </c>
      <c r="G14" s="43" t="n">
        <v>47</v>
      </c>
      <c r="H14" s="43" t="n">
        <v>71</v>
      </c>
      <c r="I14" s="43" t="n">
        <v>0</v>
      </c>
      <c r="J14" s="43" t="n">
        <v>1</v>
      </c>
      <c r="K14" s="43" t="n">
        <v>0</v>
      </c>
      <c r="L14" s="137" t="n">
        <v>5</v>
      </c>
    </row>
    <row r="15" customFormat="false" ht="12.75" hidden="false" customHeight="true" outlineLevel="0" collapsed="false">
      <c r="A15" s="30" t="n">
        <v>6</v>
      </c>
      <c r="B15" s="29" t="s">
        <v>443</v>
      </c>
      <c r="C15" s="43" t="n">
        <v>780</v>
      </c>
      <c r="D15" s="43" t="n">
        <v>439</v>
      </c>
      <c r="E15" s="43" t="n">
        <v>200</v>
      </c>
      <c r="F15" s="43" t="n">
        <v>118</v>
      </c>
      <c r="G15" s="43" t="n">
        <v>0</v>
      </c>
      <c r="H15" s="43" t="n">
        <v>23</v>
      </c>
      <c r="I15" s="43" t="n">
        <v>0</v>
      </c>
      <c r="J15" s="43" t="n">
        <v>0</v>
      </c>
      <c r="K15" s="43" t="n">
        <v>0</v>
      </c>
      <c r="L15" s="137" t="n">
        <v>6</v>
      </c>
    </row>
    <row r="16" customFormat="false" ht="12" hidden="false" customHeight="true" outlineLevel="0" collapsed="false">
      <c r="A16" s="30"/>
      <c r="B16" s="29"/>
      <c r="C16" s="43"/>
      <c r="L16" s="137"/>
    </row>
    <row r="17" customFormat="false" ht="12.75" hidden="false" customHeight="true" outlineLevel="0" collapsed="false">
      <c r="A17" s="109" t="n">
        <v>7</v>
      </c>
      <c r="B17" s="85" t="s">
        <v>444</v>
      </c>
      <c r="C17" s="86" t="n">
        <v>911</v>
      </c>
      <c r="D17" s="86" t="n">
        <v>346</v>
      </c>
      <c r="E17" s="86" t="n">
        <v>225</v>
      </c>
      <c r="F17" s="86" t="n">
        <v>111</v>
      </c>
      <c r="G17" s="86" t="n">
        <v>13</v>
      </c>
      <c r="H17" s="86" t="n">
        <v>209</v>
      </c>
      <c r="I17" s="86" t="n">
        <v>3</v>
      </c>
      <c r="J17" s="86" t="n">
        <v>4</v>
      </c>
      <c r="K17" s="86" t="n">
        <v>0</v>
      </c>
      <c r="L17" s="139" t="n">
        <v>7</v>
      </c>
    </row>
    <row r="18" customFormat="false" ht="12.75" hidden="false" customHeight="true" outlineLevel="0" collapsed="false">
      <c r="A18" s="30" t="n">
        <v>8</v>
      </c>
      <c r="B18" s="29" t="s">
        <v>445</v>
      </c>
      <c r="C18" s="43" t="n">
        <v>467</v>
      </c>
      <c r="D18" s="43" t="n">
        <v>181</v>
      </c>
      <c r="E18" s="43" t="n">
        <v>139</v>
      </c>
      <c r="F18" s="43" t="n">
        <v>67</v>
      </c>
      <c r="G18" s="43" t="n">
        <v>9</v>
      </c>
      <c r="H18" s="43" t="n">
        <v>68</v>
      </c>
      <c r="I18" s="43" t="n">
        <v>1</v>
      </c>
      <c r="J18" s="43" t="n">
        <v>2</v>
      </c>
      <c r="K18" s="43" t="n">
        <v>0</v>
      </c>
      <c r="L18" s="137" t="n">
        <v>8</v>
      </c>
    </row>
    <row r="19" customFormat="false" ht="12.75" hidden="false" customHeight="true" outlineLevel="0" collapsed="false">
      <c r="A19" s="30" t="n">
        <v>9</v>
      </c>
      <c r="B19" s="29" t="s">
        <v>446</v>
      </c>
      <c r="C19" s="43" t="n">
        <v>444</v>
      </c>
      <c r="D19" s="43" t="n">
        <v>165</v>
      </c>
      <c r="E19" s="43" t="n">
        <v>86</v>
      </c>
      <c r="F19" s="43" t="n">
        <v>44</v>
      </c>
      <c r="G19" s="43" t="n">
        <v>4</v>
      </c>
      <c r="H19" s="43" t="n">
        <v>141</v>
      </c>
      <c r="I19" s="43" t="n">
        <v>2</v>
      </c>
      <c r="J19" s="43" t="n">
        <v>2</v>
      </c>
      <c r="K19" s="43" t="n">
        <v>0</v>
      </c>
      <c r="L19" s="137" t="n">
        <v>9</v>
      </c>
    </row>
    <row r="20" customFormat="false" ht="12" hidden="false" customHeight="true" outlineLevel="0" collapsed="false">
      <c r="A20" s="30"/>
      <c r="B20" s="29"/>
      <c r="C20" s="43"/>
      <c r="L20" s="137"/>
    </row>
    <row r="21" customFormat="false" ht="12.75" hidden="false" customHeight="true" outlineLevel="0" collapsed="false">
      <c r="A21" s="109" t="n">
        <v>10</v>
      </c>
      <c r="B21" s="85" t="s">
        <v>447</v>
      </c>
      <c r="C21" s="86" t="n">
        <v>1418</v>
      </c>
      <c r="D21" s="86" t="n">
        <v>513</v>
      </c>
      <c r="E21" s="86" t="n">
        <v>267</v>
      </c>
      <c r="F21" s="86" t="n">
        <v>167</v>
      </c>
      <c r="G21" s="86" t="n">
        <v>161</v>
      </c>
      <c r="H21" s="86" t="n">
        <v>188</v>
      </c>
      <c r="I21" s="86" t="n">
        <v>122</v>
      </c>
      <c r="J21" s="86" t="n">
        <v>0</v>
      </c>
      <c r="K21" s="86" t="n">
        <v>0</v>
      </c>
      <c r="L21" s="139" t="n">
        <v>10</v>
      </c>
    </row>
    <row r="22" customFormat="false" ht="12.75" hidden="false" customHeight="true" outlineLevel="0" collapsed="false">
      <c r="A22" s="30" t="n">
        <v>11</v>
      </c>
      <c r="B22" s="29" t="s">
        <v>448</v>
      </c>
      <c r="C22" s="43" t="n">
        <v>1418</v>
      </c>
      <c r="D22" s="43" t="n">
        <v>513</v>
      </c>
      <c r="E22" s="43" t="n">
        <v>267</v>
      </c>
      <c r="F22" s="43" t="n">
        <v>167</v>
      </c>
      <c r="G22" s="43" t="n">
        <v>161</v>
      </c>
      <c r="H22" s="43" t="n">
        <v>188</v>
      </c>
      <c r="I22" s="43" t="n">
        <v>122</v>
      </c>
      <c r="J22" s="43" t="n">
        <v>0</v>
      </c>
      <c r="K22" s="43" t="n">
        <v>0</v>
      </c>
      <c r="L22" s="137" t="n">
        <v>11</v>
      </c>
    </row>
    <row r="23" customFormat="false" ht="12" hidden="false" customHeight="true" outlineLevel="0" collapsed="false">
      <c r="A23" s="30"/>
      <c r="B23" s="29"/>
      <c r="C23" s="43"/>
      <c r="E23" s="186"/>
      <c r="L23" s="137"/>
    </row>
    <row r="24" customFormat="false" ht="12.75" hidden="false" customHeight="true" outlineLevel="0" collapsed="false">
      <c r="A24" s="109" t="n">
        <v>12</v>
      </c>
      <c r="B24" s="85" t="s">
        <v>449</v>
      </c>
      <c r="C24" s="86" t="n">
        <v>801</v>
      </c>
      <c r="D24" s="86" t="n">
        <v>299</v>
      </c>
      <c r="E24" s="86" t="n">
        <v>113</v>
      </c>
      <c r="F24" s="86" t="n">
        <v>105</v>
      </c>
      <c r="G24" s="86" t="n">
        <v>62</v>
      </c>
      <c r="H24" s="86" t="n">
        <v>217</v>
      </c>
      <c r="I24" s="86" t="n">
        <v>3</v>
      </c>
      <c r="J24" s="86" t="n">
        <v>2</v>
      </c>
      <c r="K24" s="86" t="n">
        <v>0</v>
      </c>
      <c r="L24" s="139" t="n">
        <v>12</v>
      </c>
    </row>
    <row r="25" customFormat="false" ht="12.75" hidden="false" customHeight="true" outlineLevel="0" collapsed="false">
      <c r="A25" s="30" t="n">
        <v>13</v>
      </c>
      <c r="B25" s="29" t="s">
        <v>450</v>
      </c>
      <c r="C25" s="43" t="n">
        <v>801</v>
      </c>
      <c r="D25" s="43" t="n">
        <v>299</v>
      </c>
      <c r="E25" s="43" t="n">
        <v>113</v>
      </c>
      <c r="F25" s="43" t="n">
        <v>105</v>
      </c>
      <c r="G25" s="43" t="n">
        <v>62</v>
      </c>
      <c r="H25" s="43" t="n">
        <v>217</v>
      </c>
      <c r="I25" s="43" t="n">
        <v>3</v>
      </c>
      <c r="J25" s="43" t="n">
        <v>2</v>
      </c>
      <c r="K25" s="43" t="n">
        <v>0</v>
      </c>
      <c r="L25" s="137" t="n">
        <v>13</v>
      </c>
    </row>
    <row r="26" customFormat="false" ht="12" hidden="false" customHeight="true" outlineLevel="0" collapsed="false">
      <c r="A26" s="30"/>
      <c r="B26" s="29"/>
      <c r="C26" s="43"/>
      <c r="D26" s="186"/>
      <c r="J26" s="186"/>
      <c r="L26" s="137"/>
    </row>
    <row r="27" customFormat="false" ht="12.75" hidden="false" customHeight="true" outlineLevel="0" collapsed="false">
      <c r="A27" s="109" t="n">
        <v>14</v>
      </c>
      <c r="B27" s="85" t="s">
        <v>451</v>
      </c>
      <c r="C27" s="86" t="n">
        <v>377</v>
      </c>
      <c r="D27" s="86" t="n">
        <v>128</v>
      </c>
      <c r="E27" s="86" t="n">
        <v>81</v>
      </c>
      <c r="F27" s="86" t="n">
        <v>59</v>
      </c>
      <c r="G27" s="86" t="n">
        <v>20</v>
      </c>
      <c r="H27" s="86" t="n">
        <v>87</v>
      </c>
      <c r="I27" s="86" t="n">
        <v>2</v>
      </c>
      <c r="J27" s="86" t="n">
        <v>0</v>
      </c>
      <c r="K27" s="86" t="n">
        <v>0</v>
      </c>
      <c r="L27" s="139" t="n">
        <v>14</v>
      </c>
    </row>
    <row r="28" customFormat="false" ht="12.75" hidden="false" customHeight="true" outlineLevel="0" collapsed="false">
      <c r="A28" s="30" t="n">
        <v>15</v>
      </c>
      <c r="B28" s="29" t="s">
        <v>452</v>
      </c>
      <c r="C28" s="43" t="n">
        <v>377</v>
      </c>
      <c r="D28" s="43" t="n">
        <v>128</v>
      </c>
      <c r="E28" s="43" t="n">
        <v>81</v>
      </c>
      <c r="F28" s="43" t="n">
        <v>59</v>
      </c>
      <c r="G28" s="43" t="n">
        <v>20</v>
      </c>
      <c r="H28" s="43" t="n">
        <v>87</v>
      </c>
      <c r="I28" s="43" t="n">
        <v>2</v>
      </c>
      <c r="J28" s="43" t="n">
        <v>0</v>
      </c>
      <c r="K28" s="43" t="n">
        <v>0</v>
      </c>
      <c r="L28" s="137" t="n">
        <v>15</v>
      </c>
    </row>
    <row r="29" customFormat="false" ht="12" hidden="false" customHeight="true" outlineLevel="0" collapsed="false">
      <c r="A29" s="30"/>
      <c r="B29" s="29"/>
      <c r="C29" s="43"/>
      <c r="D29" s="190"/>
      <c r="L29" s="137"/>
    </row>
    <row r="30" customFormat="false" ht="12.75" hidden="false" customHeight="true" outlineLevel="0" collapsed="false">
      <c r="A30" s="109" t="n">
        <v>16</v>
      </c>
      <c r="B30" s="85" t="s">
        <v>453</v>
      </c>
      <c r="C30" s="86" t="n">
        <v>511</v>
      </c>
      <c r="D30" s="86" t="n">
        <v>334</v>
      </c>
      <c r="E30" s="86" t="n">
        <v>113</v>
      </c>
      <c r="F30" s="86" t="n">
        <v>17</v>
      </c>
      <c r="G30" s="86" t="n">
        <v>0</v>
      </c>
      <c r="H30" s="86" t="n">
        <v>47</v>
      </c>
      <c r="I30" s="86" t="n">
        <v>0</v>
      </c>
      <c r="J30" s="86" t="n">
        <v>0</v>
      </c>
      <c r="K30" s="86" t="n">
        <v>0</v>
      </c>
      <c r="L30" s="139" t="n">
        <v>16</v>
      </c>
    </row>
    <row r="31" customFormat="false" ht="12.75" hidden="false" customHeight="true" outlineLevel="0" collapsed="false">
      <c r="A31" s="30" t="n">
        <v>17</v>
      </c>
      <c r="B31" s="29" t="s">
        <v>454</v>
      </c>
      <c r="C31" s="43" t="n">
        <v>212</v>
      </c>
      <c r="D31" s="43" t="n">
        <v>131</v>
      </c>
      <c r="E31" s="43" t="n">
        <v>68</v>
      </c>
      <c r="F31" s="43" t="n">
        <v>2</v>
      </c>
      <c r="G31" s="43" t="n">
        <v>0</v>
      </c>
      <c r="H31" s="43" t="n">
        <v>11</v>
      </c>
      <c r="I31" s="43" t="n">
        <v>0</v>
      </c>
      <c r="J31" s="43" t="n">
        <v>0</v>
      </c>
      <c r="K31" s="43" t="n">
        <v>0</v>
      </c>
      <c r="L31" s="137" t="n">
        <v>17</v>
      </c>
    </row>
    <row r="32" customFormat="false" ht="12.75" hidden="false" customHeight="true" outlineLevel="0" collapsed="false">
      <c r="A32" s="30" t="n">
        <v>18</v>
      </c>
      <c r="B32" s="29" t="s">
        <v>455</v>
      </c>
      <c r="C32" s="43" t="n">
        <v>299</v>
      </c>
      <c r="D32" s="43" t="n">
        <v>203</v>
      </c>
      <c r="E32" s="43" t="n">
        <v>45</v>
      </c>
      <c r="F32" s="43" t="n">
        <v>15</v>
      </c>
      <c r="G32" s="43" t="n">
        <v>0</v>
      </c>
      <c r="H32" s="43" t="n">
        <v>36</v>
      </c>
      <c r="I32" s="43" t="n">
        <v>0</v>
      </c>
      <c r="J32" s="43" t="n">
        <v>0</v>
      </c>
      <c r="K32" s="43" t="n">
        <v>0</v>
      </c>
      <c r="L32" s="137" t="n">
        <v>18</v>
      </c>
    </row>
    <row r="33" customFormat="false" ht="12" hidden="false" customHeight="true" outlineLevel="0" collapsed="false">
      <c r="A33" s="30"/>
      <c r="B33" s="29"/>
      <c r="C33" s="43"/>
      <c r="L33" s="137"/>
    </row>
    <row r="34" customFormat="false" ht="12.75" hidden="false" customHeight="true" outlineLevel="0" collapsed="false">
      <c r="A34" s="109" t="n">
        <v>19</v>
      </c>
      <c r="B34" s="85" t="s">
        <v>456</v>
      </c>
      <c r="C34" s="86" t="n">
        <v>1819</v>
      </c>
      <c r="D34" s="86" t="n">
        <v>917</v>
      </c>
      <c r="E34" s="86" t="n">
        <v>309</v>
      </c>
      <c r="F34" s="86" t="n">
        <v>141</v>
      </c>
      <c r="G34" s="86" t="n">
        <v>113</v>
      </c>
      <c r="H34" s="86" t="n">
        <v>316</v>
      </c>
      <c r="I34" s="86" t="n">
        <v>4</v>
      </c>
      <c r="J34" s="86" t="n">
        <v>1</v>
      </c>
      <c r="K34" s="86" t="n">
        <v>18</v>
      </c>
      <c r="L34" s="139" t="n">
        <v>19</v>
      </c>
    </row>
    <row r="35" customFormat="false" ht="12.75" hidden="false" customHeight="true" outlineLevel="0" collapsed="false">
      <c r="A35" s="30" t="n">
        <v>20</v>
      </c>
      <c r="B35" s="29" t="s">
        <v>457</v>
      </c>
      <c r="C35" s="43" t="n">
        <v>909</v>
      </c>
      <c r="D35" s="43" t="n">
        <v>477</v>
      </c>
      <c r="E35" s="43" t="n">
        <v>136</v>
      </c>
      <c r="F35" s="43" t="n">
        <v>109</v>
      </c>
      <c r="G35" s="43" t="n">
        <v>113</v>
      </c>
      <c r="H35" s="43" t="n">
        <v>51</v>
      </c>
      <c r="I35" s="43" t="n">
        <v>4</v>
      </c>
      <c r="J35" s="43" t="n">
        <v>1</v>
      </c>
      <c r="K35" s="43" t="n">
        <v>18</v>
      </c>
      <c r="L35" s="137" t="n">
        <v>20</v>
      </c>
    </row>
    <row r="36" customFormat="false" ht="12.75" hidden="false" customHeight="true" outlineLevel="0" collapsed="false">
      <c r="A36" s="30" t="n">
        <v>21</v>
      </c>
      <c r="B36" s="29" t="s">
        <v>458</v>
      </c>
      <c r="C36" s="43" t="n">
        <v>910</v>
      </c>
      <c r="D36" s="43" t="n">
        <v>440</v>
      </c>
      <c r="E36" s="43" t="n">
        <v>173</v>
      </c>
      <c r="F36" s="43" t="n">
        <v>32</v>
      </c>
      <c r="G36" s="43" t="n">
        <v>0</v>
      </c>
      <c r="H36" s="43" t="n">
        <v>265</v>
      </c>
      <c r="I36" s="43" t="n">
        <v>0</v>
      </c>
      <c r="J36" s="43" t="n">
        <v>0</v>
      </c>
      <c r="K36" s="43" t="n">
        <v>0</v>
      </c>
      <c r="L36" s="137" t="n">
        <v>21</v>
      </c>
    </row>
    <row r="37" customFormat="false" ht="12" hidden="false" customHeight="true" outlineLevel="0" collapsed="false">
      <c r="A37" s="30"/>
      <c r="B37" s="29"/>
      <c r="C37" s="43"/>
      <c r="L37" s="137"/>
    </row>
    <row r="38" customFormat="false" ht="12.75" hidden="false" customHeight="true" outlineLevel="0" collapsed="false">
      <c r="A38" s="109" t="n">
        <v>22</v>
      </c>
      <c r="B38" s="85" t="s">
        <v>459</v>
      </c>
      <c r="C38" s="86" t="n">
        <v>1132</v>
      </c>
      <c r="D38" s="86" t="n">
        <v>474</v>
      </c>
      <c r="E38" s="86" t="n">
        <v>171</v>
      </c>
      <c r="F38" s="86" t="n">
        <v>62</v>
      </c>
      <c r="G38" s="86" t="n">
        <v>49</v>
      </c>
      <c r="H38" s="86" t="n">
        <v>321</v>
      </c>
      <c r="I38" s="86" t="n">
        <v>4</v>
      </c>
      <c r="J38" s="86" t="n">
        <v>51</v>
      </c>
      <c r="K38" s="86" t="n">
        <v>0</v>
      </c>
      <c r="L38" s="139" t="n">
        <v>22</v>
      </c>
    </row>
    <row r="39" customFormat="false" ht="12.75" hidden="false" customHeight="true" outlineLevel="0" collapsed="false">
      <c r="A39" s="30" t="n">
        <v>23</v>
      </c>
      <c r="B39" s="29" t="s">
        <v>460</v>
      </c>
      <c r="C39" s="43" t="n">
        <v>827</v>
      </c>
      <c r="D39" s="43" t="n">
        <v>339</v>
      </c>
      <c r="E39" s="43" t="n">
        <v>120</v>
      </c>
      <c r="F39" s="43" t="n">
        <v>36</v>
      </c>
      <c r="G39" s="43" t="n">
        <v>17</v>
      </c>
      <c r="H39" s="43" t="n">
        <v>265</v>
      </c>
      <c r="I39" s="43" t="n">
        <v>1</v>
      </c>
      <c r="J39" s="43" t="n">
        <v>49</v>
      </c>
      <c r="K39" s="43" t="n">
        <v>0</v>
      </c>
      <c r="L39" s="137" t="n">
        <v>23</v>
      </c>
    </row>
    <row r="40" customFormat="false" ht="12.75" hidden="false" customHeight="true" outlineLevel="0" collapsed="false">
      <c r="A40" s="30" t="n">
        <v>24</v>
      </c>
      <c r="B40" s="29" t="s">
        <v>461</v>
      </c>
      <c r="C40" s="43" t="n">
        <v>305</v>
      </c>
      <c r="D40" s="43" t="n">
        <v>135</v>
      </c>
      <c r="E40" s="43" t="n">
        <v>51</v>
      </c>
      <c r="F40" s="43" t="n">
        <v>26</v>
      </c>
      <c r="G40" s="43" t="n">
        <v>32</v>
      </c>
      <c r="H40" s="43" t="n">
        <v>56</v>
      </c>
      <c r="I40" s="43" t="n">
        <v>3</v>
      </c>
      <c r="J40" s="43" t="n">
        <v>2</v>
      </c>
      <c r="K40" s="43" t="n">
        <v>0</v>
      </c>
      <c r="L40" s="137" t="n">
        <v>24</v>
      </c>
    </row>
    <row r="41" customFormat="false" ht="12" hidden="false" customHeight="true" outlineLevel="0" collapsed="false">
      <c r="A41" s="30"/>
      <c r="B41" s="29"/>
      <c r="C41" s="86"/>
      <c r="L41" s="137"/>
    </row>
    <row r="42" customFormat="false" ht="12.75" hidden="false" customHeight="true" outlineLevel="0" collapsed="false">
      <c r="A42" s="109" t="n">
        <v>25</v>
      </c>
      <c r="B42" s="85" t="s">
        <v>462</v>
      </c>
      <c r="C42" s="86" t="n">
        <v>1404</v>
      </c>
      <c r="D42" s="86" t="n">
        <v>830</v>
      </c>
      <c r="E42" s="86" t="n">
        <v>288</v>
      </c>
      <c r="F42" s="86" t="n">
        <v>125</v>
      </c>
      <c r="G42" s="86" t="n">
        <v>44</v>
      </c>
      <c r="H42" s="86" t="n">
        <v>112</v>
      </c>
      <c r="I42" s="86" t="n">
        <v>4</v>
      </c>
      <c r="J42" s="86" t="n">
        <v>1</v>
      </c>
      <c r="K42" s="86" t="n">
        <v>0</v>
      </c>
      <c r="L42" s="139" t="n">
        <v>25</v>
      </c>
    </row>
    <row r="43" customFormat="false" ht="12.75" hidden="false" customHeight="true" outlineLevel="0" collapsed="false">
      <c r="A43" s="30" t="n">
        <v>26</v>
      </c>
      <c r="B43" s="29" t="s">
        <v>463</v>
      </c>
      <c r="C43" s="43" t="n">
        <v>683</v>
      </c>
      <c r="D43" s="43" t="n">
        <v>407</v>
      </c>
      <c r="E43" s="43" t="n">
        <v>141</v>
      </c>
      <c r="F43" s="43" t="n">
        <v>44</v>
      </c>
      <c r="G43" s="43" t="n">
        <v>12</v>
      </c>
      <c r="H43" s="43" t="n">
        <v>77</v>
      </c>
      <c r="I43" s="43" t="n">
        <v>2</v>
      </c>
      <c r="J43" s="43" t="n">
        <v>0</v>
      </c>
      <c r="K43" s="43" t="n">
        <v>0</v>
      </c>
      <c r="L43" s="137" t="n">
        <v>26</v>
      </c>
    </row>
    <row r="44" customFormat="false" ht="12.75" hidden="false" customHeight="true" outlineLevel="0" collapsed="false">
      <c r="A44" s="30" t="n">
        <v>27</v>
      </c>
      <c r="B44" s="29" t="s">
        <v>464</v>
      </c>
      <c r="C44" s="43" t="n">
        <v>721</v>
      </c>
      <c r="D44" s="43" t="n">
        <v>423</v>
      </c>
      <c r="E44" s="43" t="n">
        <v>147</v>
      </c>
      <c r="F44" s="43" t="n">
        <v>81</v>
      </c>
      <c r="G44" s="43" t="n">
        <v>32</v>
      </c>
      <c r="H44" s="43" t="n">
        <v>35</v>
      </c>
      <c r="I44" s="43" t="n">
        <v>2</v>
      </c>
      <c r="J44" s="43" t="n">
        <v>1</v>
      </c>
      <c r="K44" s="43" t="n">
        <v>0</v>
      </c>
      <c r="L44" s="137" t="n">
        <v>27</v>
      </c>
    </row>
    <row r="45" customFormat="false" ht="12" hidden="false" customHeight="true" outlineLevel="0" collapsed="false">
      <c r="A45" s="30"/>
      <c r="B45" s="29"/>
      <c r="C45" s="86"/>
      <c r="K45" s="42"/>
      <c r="L45" s="137"/>
    </row>
    <row r="46" customFormat="false" ht="12.75" hidden="false" customHeight="true" outlineLevel="0" collapsed="false">
      <c r="A46" s="109" t="n">
        <v>28</v>
      </c>
      <c r="B46" s="85" t="s">
        <v>465</v>
      </c>
      <c r="C46" s="86" t="n">
        <v>1289</v>
      </c>
      <c r="D46" s="86" t="n">
        <v>660</v>
      </c>
      <c r="E46" s="86" t="n">
        <v>281</v>
      </c>
      <c r="F46" s="86" t="n">
        <v>159</v>
      </c>
      <c r="G46" s="86" t="n">
        <v>12</v>
      </c>
      <c r="H46" s="86" t="n">
        <v>172</v>
      </c>
      <c r="I46" s="86" t="n">
        <v>2</v>
      </c>
      <c r="J46" s="86" t="n">
        <v>3</v>
      </c>
      <c r="K46" s="86" t="n">
        <v>0</v>
      </c>
      <c r="L46" s="139" t="n">
        <v>28</v>
      </c>
    </row>
    <row r="47" customFormat="false" ht="12.75" hidden="false" customHeight="true" outlineLevel="0" collapsed="false">
      <c r="A47" s="30" t="n">
        <v>29</v>
      </c>
      <c r="B47" s="29" t="s">
        <v>466</v>
      </c>
      <c r="C47" s="43" t="n">
        <v>581</v>
      </c>
      <c r="D47" s="43" t="n">
        <v>338</v>
      </c>
      <c r="E47" s="43" t="n">
        <v>72</v>
      </c>
      <c r="F47" s="43" t="n">
        <v>104</v>
      </c>
      <c r="G47" s="43" t="n">
        <v>4</v>
      </c>
      <c r="H47" s="43" t="n">
        <v>63</v>
      </c>
      <c r="I47" s="43" t="n">
        <v>0</v>
      </c>
      <c r="J47" s="43" t="n">
        <v>0</v>
      </c>
      <c r="K47" s="43" t="n">
        <v>0</v>
      </c>
      <c r="L47" s="137" t="n">
        <v>29</v>
      </c>
    </row>
    <row r="48" customFormat="false" ht="12.75" hidden="false" customHeight="true" outlineLevel="0" collapsed="false">
      <c r="A48" s="30" t="n">
        <v>30</v>
      </c>
      <c r="B48" s="29" t="s">
        <v>467</v>
      </c>
      <c r="C48" s="43" t="n">
        <v>708</v>
      </c>
      <c r="D48" s="43" t="n">
        <v>322</v>
      </c>
      <c r="E48" s="43" t="n">
        <v>209</v>
      </c>
      <c r="F48" s="43" t="n">
        <v>55</v>
      </c>
      <c r="G48" s="43" t="n">
        <v>8</v>
      </c>
      <c r="H48" s="43" t="n">
        <v>109</v>
      </c>
      <c r="I48" s="43" t="n">
        <v>2</v>
      </c>
      <c r="J48" s="43" t="n">
        <v>3</v>
      </c>
      <c r="K48" s="43" t="n">
        <v>0</v>
      </c>
      <c r="L48" s="137" t="n">
        <v>30</v>
      </c>
    </row>
    <row r="49" customFormat="false" ht="12" hidden="false" customHeight="true" outlineLevel="0" collapsed="false">
      <c r="A49" s="30"/>
      <c r="B49" s="29"/>
      <c r="C49" s="86"/>
      <c r="K49" s="42"/>
      <c r="L49" s="137"/>
    </row>
    <row r="50" customFormat="false" ht="12.75" hidden="false" customHeight="true" outlineLevel="0" collapsed="false">
      <c r="A50" s="109" t="n">
        <v>31</v>
      </c>
      <c r="B50" s="85" t="s">
        <v>468</v>
      </c>
      <c r="C50" s="86" t="n">
        <v>1073</v>
      </c>
      <c r="D50" s="86" t="n">
        <v>585</v>
      </c>
      <c r="E50" s="86" t="n">
        <v>117</v>
      </c>
      <c r="F50" s="86" t="n">
        <v>62</v>
      </c>
      <c r="G50" s="86" t="n">
        <v>4</v>
      </c>
      <c r="H50" s="86" t="n">
        <v>219</v>
      </c>
      <c r="I50" s="86" t="n">
        <v>1</v>
      </c>
      <c r="J50" s="86" t="n">
        <v>85</v>
      </c>
      <c r="K50" s="86" t="n">
        <v>0</v>
      </c>
      <c r="L50" s="139" t="n">
        <v>31</v>
      </c>
    </row>
    <row r="51" customFormat="false" ht="12.75" hidden="false" customHeight="true" outlineLevel="0" collapsed="false">
      <c r="A51" s="30" t="n">
        <v>32</v>
      </c>
      <c r="B51" s="29" t="s">
        <v>469</v>
      </c>
      <c r="C51" s="43" t="n">
        <v>697</v>
      </c>
      <c r="D51" s="43" t="n">
        <v>267</v>
      </c>
      <c r="E51" s="43" t="n">
        <v>117</v>
      </c>
      <c r="F51" s="43" t="n">
        <v>4</v>
      </c>
      <c r="G51" s="43" t="n">
        <v>4</v>
      </c>
      <c r="H51" s="43" t="n">
        <v>219</v>
      </c>
      <c r="I51" s="43" t="n">
        <v>1</v>
      </c>
      <c r="J51" s="43" t="n">
        <v>85</v>
      </c>
      <c r="K51" s="43" t="n">
        <v>0</v>
      </c>
      <c r="L51" s="137" t="n">
        <v>32</v>
      </c>
    </row>
    <row r="52" customFormat="false" ht="12.75" hidden="false" customHeight="true" outlineLevel="0" collapsed="false">
      <c r="A52" s="30" t="n">
        <v>33</v>
      </c>
      <c r="B52" s="29" t="s">
        <v>470</v>
      </c>
      <c r="C52" s="43" t="n">
        <v>376</v>
      </c>
      <c r="D52" s="43" t="n">
        <v>318</v>
      </c>
      <c r="E52" s="43" t="n">
        <v>0</v>
      </c>
      <c r="F52" s="43" t="n">
        <v>58</v>
      </c>
      <c r="G52" s="43" t="n">
        <v>0</v>
      </c>
      <c r="H52" s="43" t="n">
        <v>0</v>
      </c>
      <c r="I52" s="43" t="n">
        <v>0</v>
      </c>
      <c r="J52" s="43" t="n">
        <v>0</v>
      </c>
      <c r="K52" s="43" t="n">
        <v>0</v>
      </c>
      <c r="L52" s="137" t="n">
        <v>33</v>
      </c>
    </row>
    <row r="53" customFormat="false" ht="12" hidden="false" customHeight="true" outlineLevel="0" collapsed="false">
      <c r="A53" s="30"/>
      <c r="B53" s="29"/>
      <c r="C53" s="86"/>
      <c r="K53" s="42"/>
      <c r="L53" s="137"/>
    </row>
    <row r="54" customFormat="false" ht="12.75" hidden="false" customHeight="true" outlineLevel="0" collapsed="false">
      <c r="A54" s="109" t="n">
        <v>34</v>
      </c>
      <c r="B54" s="85" t="s">
        <v>471</v>
      </c>
      <c r="C54" s="86" t="n">
        <v>1400</v>
      </c>
      <c r="D54" s="86" t="n">
        <v>608</v>
      </c>
      <c r="E54" s="86" t="n">
        <v>256</v>
      </c>
      <c r="F54" s="86" t="n">
        <v>295</v>
      </c>
      <c r="G54" s="86" t="n">
        <v>62</v>
      </c>
      <c r="H54" s="86" t="n">
        <v>174</v>
      </c>
      <c r="I54" s="86" t="n">
        <v>2</v>
      </c>
      <c r="J54" s="86" t="n">
        <v>3</v>
      </c>
      <c r="K54" s="86" t="n">
        <v>0</v>
      </c>
      <c r="L54" s="139" t="n">
        <v>34</v>
      </c>
    </row>
    <row r="55" customFormat="false" ht="12.75" hidden="false" customHeight="true" outlineLevel="0" collapsed="false">
      <c r="A55" s="30" t="n">
        <v>35</v>
      </c>
      <c r="B55" s="29" t="s">
        <v>472</v>
      </c>
      <c r="C55" s="43" t="n">
        <v>565</v>
      </c>
      <c r="D55" s="43" t="n">
        <v>256</v>
      </c>
      <c r="E55" s="43" t="n">
        <v>131</v>
      </c>
      <c r="F55" s="43" t="n">
        <v>67</v>
      </c>
      <c r="G55" s="43" t="n">
        <v>18</v>
      </c>
      <c r="H55" s="43" t="n">
        <v>91</v>
      </c>
      <c r="I55" s="43" t="n">
        <v>0</v>
      </c>
      <c r="J55" s="43" t="n">
        <v>2</v>
      </c>
      <c r="K55" s="43" t="n">
        <v>0</v>
      </c>
      <c r="L55" s="137" t="n">
        <v>35</v>
      </c>
    </row>
    <row r="56" customFormat="false" ht="12.75" hidden="false" customHeight="true" outlineLevel="0" collapsed="false">
      <c r="A56" s="30" t="n">
        <v>36</v>
      </c>
      <c r="B56" s="29" t="s">
        <v>473</v>
      </c>
      <c r="C56" s="43" t="n">
        <v>835</v>
      </c>
      <c r="D56" s="43" t="n">
        <v>352</v>
      </c>
      <c r="E56" s="43" t="n">
        <v>125</v>
      </c>
      <c r="F56" s="43" t="n">
        <v>228</v>
      </c>
      <c r="G56" s="43" t="n">
        <v>44</v>
      </c>
      <c r="H56" s="43" t="n">
        <v>83</v>
      </c>
      <c r="I56" s="43" t="n">
        <v>2</v>
      </c>
      <c r="J56" s="43" t="n">
        <v>1</v>
      </c>
      <c r="K56" s="43" t="n">
        <v>0</v>
      </c>
      <c r="L56" s="137" t="n">
        <v>36</v>
      </c>
    </row>
    <row r="57" customFormat="false" ht="12" hidden="false" customHeight="true" outlineLevel="0" collapsed="false">
      <c r="A57" s="30"/>
      <c r="B57" s="29"/>
      <c r="C57" s="86"/>
      <c r="D57" s="43"/>
      <c r="E57" s="86"/>
      <c r="F57" s="86"/>
      <c r="G57" s="86"/>
      <c r="H57" s="86"/>
      <c r="I57" s="86"/>
      <c r="J57" s="86"/>
      <c r="K57" s="86"/>
      <c r="L57" s="137"/>
    </row>
    <row r="58" customFormat="false" ht="12.75" hidden="false" customHeight="true" outlineLevel="0" collapsed="false">
      <c r="A58" s="109" t="n">
        <v>37</v>
      </c>
      <c r="B58" s="85" t="s">
        <v>157</v>
      </c>
      <c r="C58" s="86" t="n">
        <v>14874</v>
      </c>
      <c r="D58" s="86" t="n">
        <v>7199</v>
      </c>
      <c r="E58" s="86" t="n">
        <v>2843</v>
      </c>
      <c r="F58" s="86" t="n">
        <v>1568</v>
      </c>
      <c r="G58" s="86" t="n">
        <v>602</v>
      </c>
      <c r="H58" s="86" t="n">
        <v>2346</v>
      </c>
      <c r="I58" s="86" t="n">
        <v>147</v>
      </c>
      <c r="J58" s="86" t="n">
        <v>151</v>
      </c>
      <c r="K58" s="86" t="n">
        <v>18</v>
      </c>
      <c r="L58" s="139" t="n">
        <v>37</v>
      </c>
    </row>
    <row r="59" customFormat="false" ht="12.75" hidden="false" customHeight="false" outlineLevel="0" collapsed="false">
      <c r="A59" s="23"/>
      <c r="B59" s="23"/>
      <c r="C59" s="23"/>
      <c r="D59" s="23"/>
      <c r="E59" s="23"/>
      <c r="F59" s="23"/>
      <c r="G59" s="23"/>
    </row>
    <row r="60" customFormat="false" ht="12.75" hidden="false" customHeight="false" outlineLevel="0" collapsed="false">
      <c r="A60" s="23"/>
      <c r="B60" s="23"/>
      <c r="C60" s="43"/>
      <c r="D60" s="43"/>
      <c r="E60" s="43"/>
      <c r="F60" s="43"/>
      <c r="G60" s="43"/>
      <c r="H60" s="43"/>
      <c r="I60" s="43"/>
      <c r="J60" s="43"/>
      <c r="K60" s="43"/>
    </row>
    <row r="61" customFormat="false" ht="12.75" hidden="false" customHeight="false" outlineLevel="0" collapsed="false">
      <c r="A61" s="23"/>
      <c r="B61" s="23"/>
      <c r="C61" s="23"/>
      <c r="D61" s="23"/>
      <c r="E61" s="23"/>
      <c r="F61" s="23"/>
      <c r="G61" s="23"/>
    </row>
    <row r="62" customFormat="false" ht="12.75" hidden="false" customHeight="false" outlineLevel="0" collapsed="false">
      <c r="A62" s="23"/>
      <c r="B62" s="23"/>
      <c r="C62" s="23"/>
      <c r="D62" s="23"/>
      <c r="E62" s="23"/>
      <c r="F62" s="23"/>
      <c r="G62" s="23"/>
    </row>
    <row r="63" customFormat="false" ht="12.75" hidden="false" customHeight="false" outlineLevel="0" collapsed="false">
      <c r="A63" s="23"/>
      <c r="B63" s="23"/>
      <c r="C63" s="23"/>
      <c r="D63" s="23"/>
      <c r="E63" s="23"/>
      <c r="F63" s="23"/>
      <c r="G63" s="23"/>
    </row>
    <row r="64" customFormat="false" ht="12.75" hidden="false" customHeight="false" outlineLevel="0" collapsed="false">
      <c r="A64" s="23"/>
      <c r="B64" s="23"/>
      <c r="C64" s="23"/>
      <c r="D64" s="23"/>
      <c r="E64" s="23"/>
      <c r="F64" s="23"/>
      <c r="G64" s="23"/>
    </row>
    <row r="65" customFormat="false" ht="12.75" hidden="false" customHeight="false" outlineLevel="0" collapsed="false">
      <c r="A65" s="23"/>
      <c r="B65" s="23"/>
      <c r="C65" s="23"/>
      <c r="D65" s="23"/>
      <c r="E65" s="23"/>
      <c r="F65" s="23"/>
      <c r="G65" s="23"/>
    </row>
  </sheetData>
  <mergeCells count="3">
    <mergeCell ref="B4:B7"/>
    <mergeCell ref="C4:C7"/>
    <mergeCell ref="E5:E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amp;P -</oddHeader>
    <oddFooter/>
  </headerFooter>
  <colBreaks count="2" manualBreakCount="2">
    <brk id="6" man="true" max="65535" min="0"/>
    <brk id="12"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2.7"/>
    <col collapsed="false" customWidth="true" hidden="false" outlineLevel="0" max="11" min="3" style="13" width="15.7"/>
    <col collapsed="false" customWidth="true" hidden="false" outlineLevel="0" max="12" min="12" style="13" width="4.7"/>
    <col collapsed="false" customWidth="false" hidden="false" outlineLevel="0" max="257" min="13" style="13" width="11.42"/>
  </cols>
  <sheetData>
    <row r="1" customFormat="false" ht="12.75" hidden="false" customHeight="false" outlineLevel="0" collapsed="false">
      <c r="A1" s="23"/>
      <c r="B1" s="23"/>
      <c r="C1" s="23"/>
      <c r="D1" s="23"/>
      <c r="E1" s="23"/>
      <c r="F1" s="23"/>
      <c r="G1" s="23"/>
      <c r="H1" s="23"/>
      <c r="I1" s="23"/>
      <c r="J1" s="23"/>
      <c r="K1" s="23"/>
      <c r="L1" s="23"/>
    </row>
    <row r="2" customFormat="false" ht="12.75" hidden="false" customHeight="false" outlineLevel="0" collapsed="false">
      <c r="A2" s="11"/>
      <c r="B2" s="11"/>
      <c r="C2" s="11"/>
      <c r="D2" s="11"/>
      <c r="E2" s="11"/>
      <c r="F2" s="53" t="s">
        <v>517</v>
      </c>
      <c r="G2" s="6" t="s">
        <v>515</v>
      </c>
      <c r="H2" s="6"/>
      <c r="I2" s="23"/>
      <c r="J2" s="23"/>
      <c r="K2" s="23"/>
      <c r="L2" s="23"/>
    </row>
    <row r="3" customFormat="false" ht="12.75" hidden="false" customHeight="false" outlineLevel="0" collapsed="false">
      <c r="A3" s="27"/>
      <c r="B3" s="27"/>
      <c r="C3" s="27"/>
      <c r="D3" s="27"/>
      <c r="E3" s="27"/>
      <c r="F3" s="27"/>
      <c r="G3" s="27"/>
      <c r="H3" s="27"/>
      <c r="I3" s="27"/>
      <c r="J3" s="27"/>
      <c r="K3" s="27"/>
      <c r="L3" s="27"/>
    </row>
    <row r="4" customFormat="false" ht="15.75" hidden="false" customHeight="true" outlineLevel="0" collapsed="false">
      <c r="A4" s="28"/>
      <c r="B4" s="157" t="s">
        <v>437</v>
      </c>
      <c r="C4" s="129" t="s">
        <v>254</v>
      </c>
      <c r="D4" s="173"/>
      <c r="E4" s="63"/>
      <c r="F4" s="131" t="s">
        <v>516</v>
      </c>
      <c r="G4" s="63" t="s">
        <v>351</v>
      </c>
      <c r="H4" s="63"/>
      <c r="I4" s="173"/>
      <c r="J4" s="173"/>
      <c r="K4" s="188"/>
      <c r="L4" s="39"/>
    </row>
    <row r="5" customFormat="false" ht="15.75" hidden="false" customHeight="true" outlineLevel="0" collapsed="false">
      <c r="A5" s="69" t="s">
        <v>352</v>
      </c>
      <c r="B5" s="157"/>
      <c r="C5" s="129"/>
      <c r="D5" s="30"/>
      <c r="E5" s="66" t="s">
        <v>353</v>
      </c>
      <c r="F5" s="132" t="s">
        <v>354</v>
      </c>
      <c r="G5" s="30" t="s">
        <v>355</v>
      </c>
      <c r="H5" s="30"/>
      <c r="I5" s="59"/>
      <c r="J5" s="30"/>
      <c r="K5" s="30" t="s">
        <v>356</v>
      </c>
      <c r="L5" s="49" t="s">
        <v>352</v>
      </c>
    </row>
    <row r="6" customFormat="false" ht="15.75" hidden="false" customHeight="true" outlineLevel="0" collapsed="false">
      <c r="A6" s="69" t="s">
        <v>357</v>
      </c>
      <c r="B6" s="157"/>
      <c r="C6" s="129"/>
      <c r="D6" s="32" t="s">
        <v>358</v>
      </c>
      <c r="E6" s="66"/>
      <c r="F6" s="133" t="s">
        <v>359</v>
      </c>
      <c r="G6" s="32" t="s">
        <v>360</v>
      </c>
      <c r="H6" s="32" t="s">
        <v>361</v>
      </c>
      <c r="I6" s="32" t="s">
        <v>362</v>
      </c>
      <c r="J6" s="32" t="s">
        <v>363</v>
      </c>
      <c r="K6" s="32" t="s">
        <v>364</v>
      </c>
      <c r="L6" s="49" t="s">
        <v>357</v>
      </c>
    </row>
    <row r="7" customFormat="false" ht="15.75" hidden="false" customHeight="true" outlineLevel="0" collapsed="false">
      <c r="A7" s="47"/>
      <c r="B7" s="157"/>
      <c r="C7" s="129"/>
      <c r="D7" s="38"/>
      <c r="E7" s="66"/>
      <c r="F7" s="122" t="s">
        <v>365</v>
      </c>
      <c r="G7" s="38" t="s">
        <v>366</v>
      </c>
      <c r="H7" s="38"/>
      <c r="I7" s="135"/>
      <c r="J7" s="38"/>
      <c r="K7" s="38" t="s">
        <v>367</v>
      </c>
      <c r="L7" s="27"/>
    </row>
    <row r="8" customFormat="false" ht="12" hidden="false" customHeight="true" outlineLevel="0" collapsed="false">
      <c r="A8" s="30"/>
      <c r="B8" s="29"/>
      <c r="C8" s="23"/>
      <c r="D8" s="23"/>
      <c r="E8" s="23"/>
      <c r="F8" s="23"/>
      <c r="G8" s="23"/>
      <c r="H8" s="23"/>
      <c r="I8" s="23"/>
      <c r="J8" s="23"/>
      <c r="K8" s="39"/>
      <c r="L8" s="176"/>
    </row>
    <row r="9" customFormat="false" ht="12.75" hidden="false" customHeight="true" outlineLevel="0" collapsed="false">
      <c r="A9" s="109" t="n">
        <v>1</v>
      </c>
      <c r="B9" s="85" t="s">
        <v>438</v>
      </c>
      <c r="C9" s="86" t="n">
        <v>984</v>
      </c>
      <c r="D9" s="86" t="n">
        <v>615</v>
      </c>
      <c r="E9" s="86" t="n">
        <v>105</v>
      </c>
      <c r="F9" s="86" t="n">
        <v>59</v>
      </c>
      <c r="G9" s="86" t="n">
        <v>15</v>
      </c>
      <c r="H9" s="86" t="n">
        <v>190</v>
      </c>
      <c r="I9" s="86" t="n">
        <v>0</v>
      </c>
      <c r="J9" s="86" t="n">
        <v>0</v>
      </c>
      <c r="K9" s="86" t="n">
        <v>0</v>
      </c>
      <c r="L9" s="139" t="n">
        <v>1</v>
      </c>
    </row>
    <row r="10" customFormat="false" ht="12.75" hidden="false" customHeight="true" outlineLevel="0" collapsed="false">
      <c r="A10" s="30" t="n">
        <v>2</v>
      </c>
      <c r="B10" s="29" t="s">
        <v>439</v>
      </c>
      <c r="C10" s="43" t="n">
        <v>608</v>
      </c>
      <c r="D10" s="43" t="n">
        <v>294</v>
      </c>
      <c r="E10" s="43" t="n">
        <v>104</v>
      </c>
      <c r="F10" s="43" t="n">
        <v>33</v>
      </c>
      <c r="G10" s="43" t="n">
        <v>9</v>
      </c>
      <c r="H10" s="43" t="n">
        <v>168</v>
      </c>
      <c r="I10" s="43" t="n">
        <v>0</v>
      </c>
      <c r="J10" s="43" t="n">
        <v>0</v>
      </c>
      <c r="K10" s="43" t="n">
        <v>0</v>
      </c>
      <c r="L10" s="137" t="n">
        <v>2</v>
      </c>
    </row>
    <row r="11" customFormat="false" ht="12.75" hidden="false" customHeight="true" outlineLevel="0" collapsed="false">
      <c r="A11" s="30" t="n">
        <v>3</v>
      </c>
      <c r="B11" s="29" t="s">
        <v>440</v>
      </c>
      <c r="C11" s="43" t="n">
        <v>376</v>
      </c>
      <c r="D11" s="43" t="n">
        <v>321</v>
      </c>
      <c r="E11" s="43" t="n">
        <v>1</v>
      </c>
      <c r="F11" s="43" t="n">
        <v>26</v>
      </c>
      <c r="G11" s="43" t="n">
        <v>6</v>
      </c>
      <c r="H11" s="43" t="n">
        <v>22</v>
      </c>
      <c r="I11" s="43" t="n">
        <v>0</v>
      </c>
      <c r="J11" s="43" t="n">
        <v>0</v>
      </c>
      <c r="K11" s="43" t="n">
        <v>0</v>
      </c>
      <c r="L11" s="137" t="n">
        <v>3</v>
      </c>
    </row>
    <row r="12" customFormat="false" ht="12" hidden="false" customHeight="true" outlineLevel="0" collapsed="false">
      <c r="A12" s="30"/>
      <c r="B12" s="29"/>
      <c r="C12" s="86"/>
      <c r="H12" s="43"/>
      <c r="L12" s="137"/>
    </row>
    <row r="13" customFormat="false" ht="12.75" hidden="false" customHeight="true" outlineLevel="0" collapsed="false">
      <c r="A13" s="109" t="n">
        <v>4</v>
      </c>
      <c r="B13" s="85" t="s">
        <v>441</v>
      </c>
      <c r="C13" s="86" t="n">
        <v>1350</v>
      </c>
      <c r="D13" s="86" t="n">
        <v>890</v>
      </c>
      <c r="E13" s="86" t="n">
        <v>112</v>
      </c>
      <c r="F13" s="86" t="n">
        <v>206</v>
      </c>
      <c r="G13" s="86" t="n">
        <v>47</v>
      </c>
      <c r="H13" s="86" t="n">
        <v>94</v>
      </c>
      <c r="I13" s="86" t="n">
        <v>0</v>
      </c>
      <c r="J13" s="86" t="n">
        <v>1</v>
      </c>
      <c r="K13" s="86" t="n">
        <v>0</v>
      </c>
      <c r="L13" s="139" t="n">
        <v>4</v>
      </c>
    </row>
    <row r="14" customFormat="false" ht="12.75" hidden="false" customHeight="true" outlineLevel="0" collapsed="false">
      <c r="A14" s="30" t="n">
        <v>5</v>
      </c>
      <c r="B14" s="29" t="s">
        <v>442</v>
      </c>
      <c r="C14" s="43" t="n">
        <v>770</v>
      </c>
      <c r="D14" s="43" t="n">
        <v>451</v>
      </c>
      <c r="E14" s="43" t="n">
        <v>112</v>
      </c>
      <c r="F14" s="43" t="n">
        <v>88</v>
      </c>
      <c r="G14" s="43" t="n">
        <v>47</v>
      </c>
      <c r="H14" s="43" t="n">
        <v>71</v>
      </c>
      <c r="I14" s="43" t="n">
        <v>0</v>
      </c>
      <c r="J14" s="43" t="n">
        <v>1</v>
      </c>
      <c r="K14" s="43" t="n">
        <v>0</v>
      </c>
      <c r="L14" s="137" t="n">
        <v>5</v>
      </c>
    </row>
    <row r="15" customFormat="false" ht="12.75" hidden="false" customHeight="true" outlineLevel="0" collapsed="false">
      <c r="A15" s="30" t="n">
        <v>6</v>
      </c>
      <c r="B15" s="29" t="s">
        <v>443</v>
      </c>
      <c r="C15" s="43" t="n">
        <v>580</v>
      </c>
      <c r="D15" s="43" t="n">
        <v>439</v>
      </c>
      <c r="E15" s="43" t="n">
        <v>0</v>
      </c>
      <c r="F15" s="43" t="n">
        <v>118</v>
      </c>
      <c r="G15" s="43" t="n">
        <v>0</v>
      </c>
      <c r="H15" s="43" t="n">
        <v>23</v>
      </c>
      <c r="I15" s="43" t="n">
        <v>0</v>
      </c>
      <c r="J15" s="43" t="n">
        <v>0</v>
      </c>
      <c r="K15" s="43" t="n">
        <v>0</v>
      </c>
      <c r="L15" s="137" t="n">
        <v>6</v>
      </c>
    </row>
    <row r="16" customFormat="false" ht="12" hidden="false" customHeight="true" outlineLevel="0" collapsed="false">
      <c r="A16" s="30"/>
      <c r="B16" s="29"/>
      <c r="C16" s="86"/>
      <c r="E16" s="43"/>
      <c r="L16" s="137"/>
    </row>
    <row r="17" customFormat="false" ht="12.75" hidden="false" customHeight="true" outlineLevel="0" collapsed="false">
      <c r="A17" s="109" t="n">
        <v>7</v>
      </c>
      <c r="B17" s="85" t="s">
        <v>444</v>
      </c>
      <c r="C17" s="86" t="n">
        <v>772</v>
      </c>
      <c r="D17" s="86" t="n">
        <v>346</v>
      </c>
      <c r="E17" s="86" t="n">
        <v>86</v>
      </c>
      <c r="F17" s="86" t="n">
        <v>111</v>
      </c>
      <c r="G17" s="86" t="n">
        <v>13</v>
      </c>
      <c r="H17" s="86" t="n">
        <v>209</v>
      </c>
      <c r="I17" s="86" t="n">
        <v>3</v>
      </c>
      <c r="J17" s="86" t="n">
        <v>4</v>
      </c>
      <c r="K17" s="86" t="n">
        <v>0</v>
      </c>
      <c r="L17" s="139" t="n">
        <v>7</v>
      </c>
    </row>
    <row r="18" customFormat="false" ht="12.75" hidden="false" customHeight="true" outlineLevel="0" collapsed="false">
      <c r="A18" s="30" t="n">
        <v>8</v>
      </c>
      <c r="B18" s="29" t="s">
        <v>445</v>
      </c>
      <c r="C18" s="43" t="n">
        <v>328</v>
      </c>
      <c r="D18" s="43" t="n">
        <v>181</v>
      </c>
      <c r="E18" s="43" t="n">
        <v>0</v>
      </c>
      <c r="F18" s="43" t="n">
        <v>67</v>
      </c>
      <c r="G18" s="43" t="n">
        <v>9</v>
      </c>
      <c r="H18" s="43" t="n">
        <v>68</v>
      </c>
      <c r="I18" s="43" t="n">
        <v>1</v>
      </c>
      <c r="J18" s="43" t="n">
        <v>2</v>
      </c>
      <c r="K18" s="43" t="n">
        <v>0</v>
      </c>
      <c r="L18" s="137" t="n">
        <v>8</v>
      </c>
    </row>
    <row r="19" customFormat="false" ht="12.75" hidden="false" customHeight="true" outlineLevel="0" collapsed="false">
      <c r="A19" s="30" t="n">
        <v>9</v>
      </c>
      <c r="B19" s="29" t="s">
        <v>446</v>
      </c>
      <c r="C19" s="43" t="n">
        <v>444</v>
      </c>
      <c r="D19" s="43" t="n">
        <v>165</v>
      </c>
      <c r="E19" s="43" t="n">
        <v>86</v>
      </c>
      <c r="F19" s="43" t="n">
        <v>44</v>
      </c>
      <c r="G19" s="43" t="n">
        <v>4</v>
      </c>
      <c r="H19" s="43" t="n">
        <v>141</v>
      </c>
      <c r="I19" s="43" t="n">
        <v>2</v>
      </c>
      <c r="J19" s="43" t="n">
        <v>2</v>
      </c>
      <c r="K19" s="43" t="n">
        <v>0</v>
      </c>
      <c r="L19" s="137" t="n">
        <v>9</v>
      </c>
    </row>
    <row r="20" customFormat="false" ht="12" hidden="false" customHeight="true" outlineLevel="0" collapsed="false">
      <c r="A20" s="30"/>
      <c r="B20" s="29"/>
      <c r="C20" s="86"/>
      <c r="K20" s="43"/>
      <c r="L20" s="137"/>
    </row>
    <row r="21" customFormat="false" ht="12.75" hidden="false" customHeight="true" outlineLevel="0" collapsed="false">
      <c r="A21" s="109" t="n">
        <v>10</v>
      </c>
      <c r="B21" s="85" t="s">
        <v>447</v>
      </c>
      <c r="C21" s="86" t="n">
        <v>1278</v>
      </c>
      <c r="D21" s="86" t="n">
        <v>513</v>
      </c>
      <c r="E21" s="86" t="n">
        <v>127</v>
      </c>
      <c r="F21" s="86" t="n">
        <v>167</v>
      </c>
      <c r="G21" s="86" t="n">
        <v>161</v>
      </c>
      <c r="H21" s="86" t="n">
        <v>188</v>
      </c>
      <c r="I21" s="86" t="n">
        <v>122</v>
      </c>
      <c r="J21" s="86" t="n">
        <v>0</v>
      </c>
      <c r="K21" s="86" t="n">
        <v>0</v>
      </c>
      <c r="L21" s="139" t="n">
        <v>10</v>
      </c>
    </row>
    <row r="22" customFormat="false" ht="12.75" hidden="false" customHeight="true" outlineLevel="0" collapsed="false">
      <c r="A22" s="30" t="n">
        <v>11</v>
      </c>
      <c r="B22" s="29" t="s">
        <v>448</v>
      </c>
      <c r="C22" s="43" t="n">
        <v>1278</v>
      </c>
      <c r="D22" s="43" t="n">
        <v>513</v>
      </c>
      <c r="E22" s="43" t="n">
        <v>127</v>
      </c>
      <c r="F22" s="43" t="n">
        <v>167</v>
      </c>
      <c r="G22" s="43" t="n">
        <v>161</v>
      </c>
      <c r="H22" s="43" t="n">
        <v>188</v>
      </c>
      <c r="I22" s="43" t="n">
        <v>122</v>
      </c>
      <c r="J22" s="43" t="n">
        <v>0</v>
      </c>
      <c r="K22" s="43" t="n">
        <v>0</v>
      </c>
      <c r="L22" s="137" t="n">
        <v>11</v>
      </c>
    </row>
    <row r="23" customFormat="false" ht="12" hidden="false" customHeight="true" outlineLevel="0" collapsed="false">
      <c r="A23" s="30"/>
      <c r="B23" s="29"/>
      <c r="C23" s="86"/>
      <c r="L23" s="137"/>
    </row>
    <row r="24" customFormat="false" ht="12.75" hidden="false" customHeight="true" outlineLevel="0" collapsed="false">
      <c r="A24" s="109" t="n">
        <v>12</v>
      </c>
      <c r="B24" s="85" t="s">
        <v>449</v>
      </c>
      <c r="C24" s="86" t="n">
        <v>693</v>
      </c>
      <c r="D24" s="86" t="n">
        <v>299</v>
      </c>
      <c r="E24" s="86" t="n">
        <v>5</v>
      </c>
      <c r="F24" s="86" t="n">
        <v>105</v>
      </c>
      <c r="G24" s="86" t="n">
        <v>62</v>
      </c>
      <c r="H24" s="86" t="n">
        <v>217</v>
      </c>
      <c r="I24" s="86" t="n">
        <v>3</v>
      </c>
      <c r="J24" s="86" t="n">
        <v>2</v>
      </c>
      <c r="K24" s="86" t="n">
        <v>0</v>
      </c>
      <c r="L24" s="139" t="n">
        <v>12</v>
      </c>
    </row>
    <row r="25" customFormat="false" ht="12.75" hidden="false" customHeight="true" outlineLevel="0" collapsed="false">
      <c r="A25" s="30" t="n">
        <v>13</v>
      </c>
      <c r="B25" s="29" t="s">
        <v>450</v>
      </c>
      <c r="C25" s="43" t="n">
        <v>693</v>
      </c>
      <c r="D25" s="43" t="n">
        <v>299</v>
      </c>
      <c r="E25" s="43" t="n">
        <v>5</v>
      </c>
      <c r="F25" s="43" t="n">
        <v>105</v>
      </c>
      <c r="G25" s="43" t="n">
        <v>62</v>
      </c>
      <c r="H25" s="43" t="n">
        <v>217</v>
      </c>
      <c r="I25" s="43" t="n">
        <v>3</v>
      </c>
      <c r="J25" s="43" t="n">
        <v>2</v>
      </c>
      <c r="K25" s="43" t="n">
        <v>0</v>
      </c>
      <c r="L25" s="137" t="n">
        <v>13</v>
      </c>
    </row>
    <row r="26" customFormat="false" ht="12" hidden="false" customHeight="true" outlineLevel="0" collapsed="false">
      <c r="A26" s="30"/>
      <c r="B26" s="29"/>
      <c r="C26" s="86"/>
      <c r="D26" s="186"/>
      <c r="E26" s="186"/>
      <c r="L26" s="137"/>
    </row>
    <row r="27" customFormat="false" ht="12.75" hidden="false" customHeight="true" outlineLevel="0" collapsed="false">
      <c r="A27" s="109" t="n">
        <v>14</v>
      </c>
      <c r="B27" s="85" t="s">
        <v>451</v>
      </c>
      <c r="C27" s="86" t="n">
        <v>377</v>
      </c>
      <c r="D27" s="86" t="n">
        <v>128</v>
      </c>
      <c r="E27" s="86" t="n">
        <v>81</v>
      </c>
      <c r="F27" s="86" t="n">
        <v>59</v>
      </c>
      <c r="G27" s="86" t="n">
        <v>20</v>
      </c>
      <c r="H27" s="86" t="n">
        <v>87</v>
      </c>
      <c r="I27" s="86" t="n">
        <v>2</v>
      </c>
      <c r="J27" s="86" t="n">
        <v>0</v>
      </c>
      <c r="K27" s="86" t="n">
        <v>0</v>
      </c>
      <c r="L27" s="139" t="n">
        <v>14</v>
      </c>
    </row>
    <row r="28" customFormat="false" ht="12.75" hidden="false" customHeight="true" outlineLevel="0" collapsed="false">
      <c r="A28" s="30" t="n">
        <v>15</v>
      </c>
      <c r="B28" s="29" t="s">
        <v>452</v>
      </c>
      <c r="C28" s="43" t="n">
        <v>377</v>
      </c>
      <c r="D28" s="43" t="n">
        <v>128</v>
      </c>
      <c r="E28" s="43" t="n">
        <v>81</v>
      </c>
      <c r="F28" s="43" t="n">
        <v>59</v>
      </c>
      <c r="G28" s="43" t="n">
        <v>20</v>
      </c>
      <c r="H28" s="43" t="n">
        <v>87</v>
      </c>
      <c r="I28" s="43" t="n">
        <v>2</v>
      </c>
      <c r="J28" s="43" t="n">
        <v>0</v>
      </c>
      <c r="K28" s="86" t="n">
        <v>0</v>
      </c>
      <c r="L28" s="137" t="n">
        <v>15</v>
      </c>
    </row>
    <row r="29" customFormat="false" ht="12" hidden="false" customHeight="true" outlineLevel="0" collapsed="false">
      <c r="A29" s="30"/>
      <c r="B29" s="29"/>
      <c r="C29" s="86"/>
      <c r="F29" s="43"/>
      <c r="G29" s="43"/>
      <c r="K29" s="43"/>
      <c r="L29" s="137"/>
    </row>
    <row r="30" customFormat="false" ht="12.75" hidden="false" customHeight="true" outlineLevel="0" collapsed="false">
      <c r="A30" s="109" t="n">
        <v>16</v>
      </c>
      <c r="B30" s="85" t="s">
        <v>453</v>
      </c>
      <c r="C30" s="86" t="n">
        <v>443</v>
      </c>
      <c r="D30" s="86" t="n">
        <v>334</v>
      </c>
      <c r="E30" s="86" t="n">
        <v>45</v>
      </c>
      <c r="F30" s="86" t="n">
        <v>17</v>
      </c>
      <c r="G30" s="86" t="n">
        <v>0</v>
      </c>
      <c r="H30" s="86" t="n">
        <v>47</v>
      </c>
      <c r="I30" s="86" t="n">
        <v>0</v>
      </c>
      <c r="J30" s="86" t="n">
        <v>0</v>
      </c>
      <c r="K30" s="86" t="n">
        <v>0</v>
      </c>
      <c r="L30" s="139" t="n">
        <v>16</v>
      </c>
    </row>
    <row r="31" customFormat="false" ht="12.75" hidden="false" customHeight="true" outlineLevel="0" collapsed="false">
      <c r="A31" s="30" t="n">
        <v>17</v>
      </c>
      <c r="B31" s="29" t="s">
        <v>454</v>
      </c>
      <c r="C31" s="43" t="n">
        <v>144</v>
      </c>
      <c r="D31" s="43" t="n">
        <v>131</v>
      </c>
      <c r="E31" s="43" t="n">
        <v>0</v>
      </c>
      <c r="F31" s="43" t="n">
        <v>2</v>
      </c>
      <c r="G31" s="43" t="n">
        <v>0</v>
      </c>
      <c r="H31" s="43" t="n">
        <v>11</v>
      </c>
      <c r="I31" s="43" t="n">
        <v>0</v>
      </c>
      <c r="J31" s="43" t="n">
        <v>0</v>
      </c>
      <c r="K31" s="43" t="n">
        <v>0</v>
      </c>
      <c r="L31" s="137" t="n">
        <v>17</v>
      </c>
    </row>
    <row r="32" customFormat="false" ht="12.75" hidden="false" customHeight="true" outlineLevel="0" collapsed="false">
      <c r="A32" s="30" t="n">
        <v>18</v>
      </c>
      <c r="B32" s="29" t="s">
        <v>455</v>
      </c>
      <c r="C32" s="43" t="n">
        <v>299</v>
      </c>
      <c r="D32" s="43" t="n">
        <v>203</v>
      </c>
      <c r="E32" s="43" t="n">
        <v>45</v>
      </c>
      <c r="F32" s="43" t="n">
        <v>15</v>
      </c>
      <c r="G32" s="43" t="n">
        <v>0</v>
      </c>
      <c r="H32" s="43" t="n">
        <v>36</v>
      </c>
      <c r="I32" s="43" t="n">
        <v>0</v>
      </c>
      <c r="J32" s="43" t="n">
        <v>0</v>
      </c>
      <c r="K32" s="43" t="n">
        <v>0</v>
      </c>
      <c r="L32" s="137" t="n">
        <v>18</v>
      </c>
    </row>
    <row r="33" customFormat="false" ht="12" hidden="false" customHeight="true" outlineLevel="0" collapsed="false">
      <c r="A33" s="30"/>
      <c r="B33" s="29"/>
      <c r="C33" s="86"/>
      <c r="L33" s="137"/>
    </row>
    <row r="34" customFormat="false" ht="12.75" hidden="false" customHeight="true" outlineLevel="0" collapsed="false">
      <c r="A34" s="109" t="n">
        <v>19</v>
      </c>
      <c r="B34" s="85" t="s">
        <v>456</v>
      </c>
      <c r="C34" s="86" t="n">
        <v>1069</v>
      </c>
      <c r="D34" s="86" t="n">
        <v>782</v>
      </c>
      <c r="E34" s="86" t="n">
        <v>198</v>
      </c>
      <c r="F34" s="86" t="n">
        <v>69</v>
      </c>
      <c r="G34" s="86" t="n">
        <v>0</v>
      </c>
      <c r="H34" s="86" t="n">
        <v>20</v>
      </c>
      <c r="I34" s="86" t="n">
        <v>0</v>
      </c>
      <c r="J34" s="86" t="n">
        <v>0</v>
      </c>
      <c r="K34" s="86" t="n">
        <v>0</v>
      </c>
      <c r="L34" s="139" t="n">
        <v>19</v>
      </c>
    </row>
    <row r="35" customFormat="false" ht="12.75" hidden="false" customHeight="true" outlineLevel="0" collapsed="false">
      <c r="A35" s="30" t="n">
        <v>20</v>
      </c>
      <c r="B35" s="29" t="s">
        <v>457</v>
      </c>
      <c r="C35" s="43" t="n">
        <v>498</v>
      </c>
      <c r="D35" s="43" t="n">
        <v>363</v>
      </c>
      <c r="E35" s="43" t="n">
        <v>78</v>
      </c>
      <c r="F35" s="43" t="n">
        <v>37</v>
      </c>
      <c r="G35" s="43" t="n">
        <v>0</v>
      </c>
      <c r="H35" s="43" t="n">
        <v>20</v>
      </c>
      <c r="I35" s="43" t="n">
        <v>0</v>
      </c>
      <c r="J35" s="43" t="n">
        <v>0</v>
      </c>
      <c r="K35" s="43" t="n">
        <v>0</v>
      </c>
      <c r="L35" s="137" t="n">
        <v>20</v>
      </c>
    </row>
    <row r="36" customFormat="false" ht="12.75" hidden="false" customHeight="true" outlineLevel="0" collapsed="false">
      <c r="A36" s="30" t="n">
        <v>21</v>
      </c>
      <c r="B36" s="29" t="s">
        <v>458</v>
      </c>
      <c r="C36" s="43" t="n">
        <v>571</v>
      </c>
      <c r="D36" s="43" t="n">
        <v>419</v>
      </c>
      <c r="E36" s="43" t="n">
        <v>120</v>
      </c>
      <c r="F36" s="43" t="n">
        <v>32</v>
      </c>
      <c r="G36" s="43" t="n">
        <v>0</v>
      </c>
      <c r="H36" s="43" t="n">
        <v>0</v>
      </c>
      <c r="I36" s="43" t="n">
        <v>0</v>
      </c>
      <c r="J36" s="43" t="n">
        <v>0</v>
      </c>
      <c r="K36" s="43" t="n">
        <v>0</v>
      </c>
      <c r="L36" s="137" t="n">
        <v>21</v>
      </c>
    </row>
    <row r="37" customFormat="false" ht="12" hidden="false" customHeight="true" outlineLevel="0" collapsed="false">
      <c r="A37" s="30"/>
      <c r="B37" s="29"/>
      <c r="C37" s="86"/>
      <c r="K37" s="43"/>
      <c r="L37" s="137"/>
    </row>
    <row r="38" customFormat="false" ht="12.75" hidden="false" customHeight="true" outlineLevel="0" collapsed="false">
      <c r="A38" s="109" t="n">
        <v>22</v>
      </c>
      <c r="B38" s="85" t="s">
        <v>459</v>
      </c>
      <c r="C38" s="86" t="n">
        <v>1086</v>
      </c>
      <c r="D38" s="86" t="n">
        <v>474</v>
      </c>
      <c r="E38" s="86" t="n">
        <v>171</v>
      </c>
      <c r="F38" s="86" t="n">
        <v>62</v>
      </c>
      <c r="G38" s="86" t="n">
        <v>49</v>
      </c>
      <c r="H38" s="86" t="n">
        <v>321</v>
      </c>
      <c r="I38" s="86" t="n">
        <v>4</v>
      </c>
      <c r="J38" s="86" t="n">
        <v>5</v>
      </c>
      <c r="K38" s="86" t="n">
        <v>0</v>
      </c>
      <c r="L38" s="139" t="n">
        <v>22</v>
      </c>
    </row>
    <row r="39" customFormat="false" ht="12.75" hidden="false" customHeight="true" outlineLevel="0" collapsed="false">
      <c r="A39" s="30" t="n">
        <v>23</v>
      </c>
      <c r="B39" s="29" t="s">
        <v>460</v>
      </c>
      <c r="C39" s="43" t="n">
        <v>781</v>
      </c>
      <c r="D39" s="43" t="n">
        <v>339</v>
      </c>
      <c r="E39" s="43" t="n">
        <v>120</v>
      </c>
      <c r="F39" s="43" t="n">
        <v>36</v>
      </c>
      <c r="G39" s="43" t="n">
        <v>17</v>
      </c>
      <c r="H39" s="43" t="n">
        <v>265</v>
      </c>
      <c r="I39" s="43" t="n">
        <v>1</v>
      </c>
      <c r="J39" s="43" t="n">
        <v>3</v>
      </c>
      <c r="K39" s="43" t="n">
        <v>0</v>
      </c>
      <c r="L39" s="137" t="n">
        <v>23</v>
      </c>
    </row>
    <row r="40" customFormat="false" ht="12.75" hidden="false" customHeight="true" outlineLevel="0" collapsed="false">
      <c r="A40" s="30" t="n">
        <v>24</v>
      </c>
      <c r="B40" s="29" t="s">
        <v>461</v>
      </c>
      <c r="C40" s="43" t="n">
        <v>305</v>
      </c>
      <c r="D40" s="43" t="n">
        <v>135</v>
      </c>
      <c r="E40" s="43" t="n">
        <v>51</v>
      </c>
      <c r="F40" s="43" t="n">
        <v>26</v>
      </c>
      <c r="G40" s="43" t="n">
        <v>32</v>
      </c>
      <c r="H40" s="43" t="n">
        <v>56</v>
      </c>
      <c r="I40" s="43" t="n">
        <v>3</v>
      </c>
      <c r="J40" s="43" t="n">
        <v>2</v>
      </c>
      <c r="K40" s="43" t="n">
        <v>0</v>
      </c>
      <c r="L40" s="137" t="n">
        <v>24</v>
      </c>
    </row>
    <row r="41" customFormat="false" ht="12" hidden="false" customHeight="true" outlineLevel="0" collapsed="false">
      <c r="A41" s="30"/>
      <c r="B41" s="29"/>
      <c r="C41" s="86"/>
      <c r="H41" s="43"/>
      <c r="K41" s="43"/>
      <c r="L41" s="137"/>
    </row>
    <row r="42" customFormat="false" ht="12.75" hidden="false" customHeight="true" outlineLevel="0" collapsed="false">
      <c r="A42" s="191" t="n">
        <v>25</v>
      </c>
      <c r="B42" s="85" t="s">
        <v>462</v>
      </c>
      <c r="C42" s="86" t="n">
        <v>1222</v>
      </c>
      <c r="D42" s="86" t="n">
        <v>830</v>
      </c>
      <c r="E42" s="86" t="n">
        <v>141</v>
      </c>
      <c r="F42" s="86" t="n">
        <v>91</v>
      </c>
      <c r="G42" s="86" t="n">
        <v>43</v>
      </c>
      <c r="H42" s="86" t="n">
        <v>112</v>
      </c>
      <c r="I42" s="86" t="n">
        <v>4</v>
      </c>
      <c r="J42" s="86" t="n">
        <v>1</v>
      </c>
      <c r="K42" s="86" t="n">
        <v>0</v>
      </c>
      <c r="L42" s="139" t="n">
        <v>25</v>
      </c>
    </row>
    <row r="43" customFormat="false" ht="12.75" hidden="false" customHeight="true" outlineLevel="0" collapsed="false">
      <c r="A43" s="30" t="n">
        <v>26</v>
      </c>
      <c r="B43" s="29" t="s">
        <v>463</v>
      </c>
      <c r="C43" s="43" t="n">
        <v>683</v>
      </c>
      <c r="D43" s="43" t="n">
        <v>407</v>
      </c>
      <c r="E43" s="43" t="n">
        <v>141</v>
      </c>
      <c r="F43" s="43" t="n">
        <v>44</v>
      </c>
      <c r="G43" s="43" t="n">
        <v>12</v>
      </c>
      <c r="H43" s="43" t="n">
        <v>77</v>
      </c>
      <c r="I43" s="43" t="n">
        <v>2</v>
      </c>
      <c r="J43" s="43" t="n">
        <v>0</v>
      </c>
      <c r="K43" s="43" t="n">
        <v>0</v>
      </c>
      <c r="L43" s="137" t="n">
        <v>26</v>
      </c>
    </row>
    <row r="44" customFormat="false" ht="12.75" hidden="false" customHeight="true" outlineLevel="0" collapsed="false">
      <c r="A44" s="30" t="n">
        <v>27</v>
      </c>
      <c r="B44" s="29" t="s">
        <v>464</v>
      </c>
      <c r="C44" s="43" t="n">
        <v>539</v>
      </c>
      <c r="D44" s="43" t="n">
        <v>423</v>
      </c>
      <c r="E44" s="43" t="n">
        <v>0</v>
      </c>
      <c r="F44" s="43" t="n">
        <v>47</v>
      </c>
      <c r="G44" s="43" t="n">
        <v>31</v>
      </c>
      <c r="H44" s="43" t="n">
        <v>35</v>
      </c>
      <c r="I44" s="43" t="n">
        <v>2</v>
      </c>
      <c r="J44" s="43" t="n">
        <v>1</v>
      </c>
      <c r="K44" s="43" t="n">
        <v>0</v>
      </c>
      <c r="L44" s="137" t="n">
        <v>27</v>
      </c>
    </row>
    <row r="45" customFormat="false" ht="12" hidden="false" customHeight="true" outlineLevel="0" collapsed="false">
      <c r="A45" s="30"/>
      <c r="B45" s="29"/>
      <c r="C45" s="86"/>
      <c r="K45" s="43"/>
      <c r="L45" s="137"/>
    </row>
    <row r="46" customFormat="false" ht="12.75" hidden="false" customHeight="true" outlineLevel="0" collapsed="false">
      <c r="A46" s="109" t="n">
        <v>28</v>
      </c>
      <c r="B46" s="85" t="s">
        <v>465</v>
      </c>
      <c r="C46" s="86" t="n">
        <v>1056</v>
      </c>
      <c r="D46" s="86" t="n">
        <v>660</v>
      </c>
      <c r="E46" s="86" t="n">
        <v>114</v>
      </c>
      <c r="F46" s="86" t="n">
        <v>93</v>
      </c>
      <c r="G46" s="86" t="n">
        <v>12</v>
      </c>
      <c r="H46" s="86" t="n">
        <v>172</v>
      </c>
      <c r="I46" s="86" t="n">
        <v>2</v>
      </c>
      <c r="J46" s="86" t="n">
        <v>3</v>
      </c>
      <c r="K46" s="86" t="n">
        <v>0</v>
      </c>
      <c r="L46" s="139" t="n">
        <v>28</v>
      </c>
    </row>
    <row r="47" customFormat="false" ht="12.75" hidden="false" customHeight="true" outlineLevel="0" collapsed="false">
      <c r="A47" s="30" t="n">
        <v>29</v>
      </c>
      <c r="B47" s="29" t="s">
        <v>466</v>
      </c>
      <c r="C47" s="43" t="n">
        <v>515</v>
      </c>
      <c r="D47" s="43" t="n">
        <v>338</v>
      </c>
      <c r="E47" s="43" t="n">
        <v>72</v>
      </c>
      <c r="F47" s="43" t="n">
        <v>38</v>
      </c>
      <c r="G47" s="43" t="n">
        <v>4</v>
      </c>
      <c r="H47" s="43" t="n">
        <v>63</v>
      </c>
      <c r="I47" s="43" t="n">
        <v>0</v>
      </c>
      <c r="J47" s="43" t="n">
        <v>0</v>
      </c>
      <c r="K47" s="43" t="n">
        <v>0</v>
      </c>
      <c r="L47" s="137" t="n">
        <v>29</v>
      </c>
    </row>
    <row r="48" customFormat="false" ht="12.75" hidden="false" customHeight="true" outlineLevel="0" collapsed="false">
      <c r="A48" s="30" t="n">
        <v>30</v>
      </c>
      <c r="B48" s="29" t="s">
        <v>467</v>
      </c>
      <c r="C48" s="43" t="n">
        <v>541</v>
      </c>
      <c r="D48" s="43" t="n">
        <v>322</v>
      </c>
      <c r="E48" s="43" t="n">
        <v>42</v>
      </c>
      <c r="F48" s="43" t="n">
        <v>55</v>
      </c>
      <c r="G48" s="43" t="n">
        <v>8</v>
      </c>
      <c r="H48" s="43" t="n">
        <v>109</v>
      </c>
      <c r="I48" s="43" t="n">
        <v>2</v>
      </c>
      <c r="J48" s="43" t="n">
        <v>3</v>
      </c>
      <c r="K48" s="43" t="n">
        <v>0</v>
      </c>
      <c r="L48" s="137" t="n">
        <v>30</v>
      </c>
    </row>
    <row r="49" customFormat="false" ht="12" hidden="false" customHeight="true" outlineLevel="0" collapsed="false">
      <c r="A49" s="30"/>
      <c r="B49" s="29"/>
      <c r="C49" s="86"/>
      <c r="L49" s="137"/>
    </row>
    <row r="50" customFormat="false" ht="12.75" hidden="false" customHeight="true" outlineLevel="0" collapsed="false">
      <c r="A50" s="109" t="n">
        <v>31</v>
      </c>
      <c r="B50" s="85" t="s">
        <v>468</v>
      </c>
      <c r="C50" s="86" t="n">
        <v>956</v>
      </c>
      <c r="D50" s="86" t="n">
        <v>585</v>
      </c>
      <c r="E50" s="86" t="n">
        <v>0</v>
      </c>
      <c r="F50" s="86" t="n">
        <v>62</v>
      </c>
      <c r="G50" s="86" t="n">
        <v>4</v>
      </c>
      <c r="H50" s="86" t="n">
        <v>219</v>
      </c>
      <c r="I50" s="86" t="n">
        <v>1</v>
      </c>
      <c r="J50" s="86" t="n">
        <v>85</v>
      </c>
      <c r="K50" s="86" t="n">
        <v>0</v>
      </c>
      <c r="L50" s="139" t="n">
        <v>31</v>
      </c>
    </row>
    <row r="51" customFormat="false" ht="12.75" hidden="false" customHeight="true" outlineLevel="0" collapsed="false">
      <c r="A51" s="30" t="n">
        <v>32</v>
      </c>
      <c r="B51" s="29" t="s">
        <v>469</v>
      </c>
      <c r="C51" s="43" t="n">
        <v>580</v>
      </c>
      <c r="D51" s="43" t="n">
        <v>267</v>
      </c>
      <c r="E51" s="43" t="n">
        <v>0</v>
      </c>
      <c r="F51" s="43" t="n">
        <v>4</v>
      </c>
      <c r="G51" s="43" t="n">
        <v>4</v>
      </c>
      <c r="H51" s="43" t="n">
        <v>219</v>
      </c>
      <c r="I51" s="43" t="n">
        <v>1</v>
      </c>
      <c r="J51" s="43" t="n">
        <v>85</v>
      </c>
      <c r="K51" s="43" t="n">
        <v>0</v>
      </c>
      <c r="L51" s="137" t="n">
        <v>32</v>
      </c>
    </row>
    <row r="52" customFormat="false" ht="12.75" hidden="false" customHeight="true" outlineLevel="0" collapsed="false">
      <c r="A52" s="30" t="n">
        <v>33</v>
      </c>
      <c r="B52" s="29" t="s">
        <v>470</v>
      </c>
      <c r="C52" s="43" t="n">
        <v>376</v>
      </c>
      <c r="D52" s="43" t="n">
        <v>318</v>
      </c>
      <c r="E52" s="43" t="n">
        <v>0</v>
      </c>
      <c r="F52" s="43" t="n">
        <v>58</v>
      </c>
      <c r="G52" s="43" t="n">
        <v>0</v>
      </c>
      <c r="H52" s="43" t="n">
        <v>0</v>
      </c>
      <c r="I52" s="43" t="n">
        <v>0</v>
      </c>
      <c r="J52" s="43" t="n">
        <v>0</v>
      </c>
      <c r="K52" s="43" t="n">
        <v>0</v>
      </c>
      <c r="L52" s="137" t="n">
        <v>33</v>
      </c>
    </row>
    <row r="53" customFormat="false" ht="12" hidden="false" customHeight="true" outlineLevel="0" collapsed="false">
      <c r="A53" s="30"/>
      <c r="B53" s="29"/>
      <c r="C53" s="86"/>
      <c r="F53" s="43"/>
      <c r="K53" s="43"/>
      <c r="L53" s="137"/>
    </row>
    <row r="54" customFormat="false" ht="12.75" hidden="false" customHeight="true" outlineLevel="0" collapsed="false">
      <c r="A54" s="109" t="n">
        <v>34</v>
      </c>
      <c r="B54" s="85" t="s">
        <v>471</v>
      </c>
      <c r="C54" s="86" t="n">
        <v>946</v>
      </c>
      <c r="D54" s="86" t="n">
        <v>608</v>
      </c>
      <c r="E54" s="86" t="n">
        <v>23</v>
      </c>
      <c r="F54" s="86" t="n">
        <v>95</v>
      </c>
      <c r="G54" s="86" t="n">
        <v>41</v>
      </c>
      <c r="H54" s="86" t="n">
        <v>174</v>
      </c>
      <c r="I54" s="86" t="n">
        <v>2</v>
      </c>
      <c r="J54" s="86" t="n">
        <v>3</v>
      </c>
      <c r="K54" s="86" t="n">
        <v>0</v>
      </c>
      <c r="L54" s="139" t="n">
        <v>34</v>
      </c>
    </row>
    <row r="55" customFormat="false" ht="12.75" hidden="false" customHeight="true" outlineLevel="0" collapsed="false">
      <c r="A55" s="30" t="n">
        <v>35</v>
      </c>
      <c r="B55" s="29" t="s">
        <v>472</v>
      </c>
      <c r="C55" s="43" t="n">
        <v>435</v>
      </c>
      <c r="D55" s="43" t="n">
        <v>256</v>
      </c>
      <c r="E55" s="43" t="n">
        <v>1</v>
      </c>
      <c r="F55" s="43" t="n">
        <v>67</v>
      </c>
      <c r="G55" s="43" t="n">
        <v>18</v>
      </c>
      <c r="H55" s="43" t="n">
        <v>91</v>
      </c>
      <c r="I55" s="43" t="n">
        <v>0</v>
      </c>
      <c r="J55" s="43" t="n">
        <v>2</v>
      </c>
      <c r="K55" s="43" t="n">
        <v>0</v>
      </c>
      <c r="L55" s="137" t="n">
        <v>35</v>
      </c>
    </row>
    <row r="56" customFormat="false" ht="12.75" hidden="false" customHeight="true" outlineLevel="0" collapsed="false">
      <c r="A56" s="30" t="n">
        <v>36</v>
      </c>
      <c r="B56" s="29" t="s">
        <v>473</v>
      </c>
      <c r="C56" s="43" t="n">
        <v>511</v>
      </c>
      <c r="D56" s="43" t="n">
        <v>352</v>
      </c>
      <c r="E56" s="43" t="n">
        <v>22</v>
      </c>
      <c r="F56" s="43" t="n">
        <v>28</v>
      </c>
      <c r="G56" s="43" t="n">
        <v>23</v>
      </c>
      <c r="H56" s="43" t="n">
        <v>83</v>
      </c>
      <c r="I56" s="43" t="n">
        <v>2</v>
      </c>
      <c r="J56" s="43" t="n">
        <v>1</v>
      </c>
      <c r="K56" s="43" t="n">
        <v>0</v>
      </c>
      <c r="L56" s="137" t="n">
        <v>36</v>
      </c>
    </row>
    <row r="57" customFormat="false" ht="12" hidden="false" customHeight="true" outlineLevel="0" collapsed="false">
      <c r="A57" s="30"/>
      <c r="B57" s="29"/>
      <c r="C57" s="86"/>
      <c r="D57" s="86"/>
      <c r="E57" s="86"/>
      <c r="F57" s="86"/>
      <c r="G57" s="86"/>
      <c r="H57" s="86"/>
      <c r="I57" s="86"/>
      <c r="J57" s="86"/>
      <c r="K57" s="86"/>
      <c r="L57" s="137"/>
    </row>
    <row r="58" customFormat="false" ht="12.75" hidden="false" customHeight="true" outlineLevel="0" collapsed="false">
      <c r="A58" s="109" t="n">
        <v>37</v>
      </c>
      <c r="B58" s="85" t="s">
        <v>157</v>
      </c>
      <c r="C58" s="86" t="n">
        <v>12232</v>
      </c>
      <c r="D58" s="86" t="n">
        <v>7064</v>
      </c>
      <c r="E58" s="86" t="n">
        <v>1208</v>
      </c>
      <c r="F58" s="86" t="n">
        <v>1196</v>
      </c>
      <c r="G58" s="86" t="n">
        <v>467</v>
      </c>
      <c r="H58" s="86" t="n">
        <v>2050</v>
      </c>
      <c r="I58" s="86" t="n">
        <v>143</v>
      </c>
      <c r="J58" s="86" t="n">
        <v>104</v>
      </c>
      <c r="K58" s="86" t="n">
        <v>0</v>
      </c>
      <c r="L58" s="139" t="n">
        <v>37</v>
      </c>
    </row>
    <row r="59" customFormat="false" ht="12.75" hidden="false" customHeight="false" outlineLevel="0" collapsed="false">
      <c r="A59" s="23"/>
      <c r="B59" s="23"/>
      <c r="C59" s="23"/>
      <c r="D59" s="23"/>
      <c r="E59" s="23"/>
      <c r="F59" s="23"/>
      <c r="G59" s="23"/>
    </row>
    <row r="60" customFormat="false" ht="12.75" hidden="false" customHeight="false" outlineLevel="0" collapsed="false">
      <c r="A60" s="23"/>
      <c r="B60" s="23"/>
      <c r="C60" s="23"/>
      <c r="D60" s="23"/>
      <c r="E60" s="23"/>
      <c r="F60" s="23"/>
      <c r="G60" s="23"/>
    </row>
    <row r="61" customFormat="false" ht="12.75" hidden="false" customHeight="false" outlineLevel="0" collapsed="false">
      <c r="A61" s="23"/>
      <c r="B61" s="23"/>
      <c r="C61" s="23"/>
      <c r="D61" s="23"/>
      <c r="E61" s="23"/>
      <c r="F61" s="23"/>
      <c r="G61" s="23"/>
    </row>
    <row r="62" customFormat="false" ht="12.75" hidden="false" customHeight="false" outlineLevel="0" collapsed="false">
      <c r="A62" s="23"/>
      <c r="B62" s="23"/>
      <c r="C62" s="23"/>
      <c r="D62" s="23"/>
      <c r="E62" s="23"/>
      <c r="F62" s="23"/>
      <c r="G62" s="23"/>
    </row>
  </sheetData>
  <mergeCells count="3">
    <mergeCell ref="B4:B7"/>
    <mergeCell ref="C4:C7"/>
    <mergeCell ref="E5:E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8- &amp;P -</oddHeader>
    <oddFooter/>
  </headerFooter>
  <colBreaks count="2" manualBreakCount="2">
    <brk id="6" man="true" max="65535" min="0"/>
    <brk id="12"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9" min="2" style="13" width="8.7"/>
    <col collapsed="false" customWidth="false" hidden="false" outlineLevel="0" max="257" min="10" style="13" width="11.42"/>
  </cols>
  <sheetData>
    <row r="1" customFormat="false" ht="12.75" hidden="false" customHeight="false" outlineLevel="0" collapsed="false">
      <c r="A1" s="23"/>
      <c r="B1" s="23"/>
      <c r="C1" s="23"/>
      <c r="D1" s="23"/>
      <c r="E1" s="23"/>
      <c r="F1" s="23"/>
      <c r="G1" s="23" t="s">
        <v>15</v>
      </c>
      <c r="H1" s="23"/>
      <c r="I1" s="23"/>
    </row>
    <row r="2" customFormat="false" ht="14.25" hidden="false" customHeight="true" outlineLevel="0" collapsed="false">
      <c r="A2" s="26" t="s">
        <v>518</v>
      </c>
      <c r="B2" s="26"/>
      <c r="C2" s="26"/>
      <c r="D2" s="26"/>
      <c r="E2" s="26"/>
      <c r="F2" s="26"/>
      <c r="G2" s="26"/>
      <c r="H2" s="26"/>
      <c r="I2" s="26"/>
    </row>
    <row r="3" customFormat="false" ht="12.75" hidden="false" customHeight="true" outlineLevel="0" collapsed="false">
      <c r="A3" s="26" t="s">
        <v>91</v>
      </c>
      <c r="B3" s="26"/>
      <c r="C3" s="26"/>
      <c r="D3" s="26"/>
      <c r="E3" s="26"/>
      <c r="F3" s="26"/>
      <c r="G3" s="26"/>
      <c r="H3" s="26"/>
      <c r="I3" s="26"/>
    </row>
    <row r="4" customFormat="false" ht="12.75" hidden="false" customHeight="false" outlineLevel="0" collapsed="false">
      <c r="A4" s="51"/>
      <c r="B4" s="51"/>
      <c r="C4" s="51"/>
      <c r="D4" s="51"/>
      <c r="E4" s="51"/>
      <c r="F4" s="51"/>
      <c r="G4" s="51"/>
      <c r="H4" s="51"/>
      <c r="I4" s="51"/>
    </row>
    <row r="5" s="23" customFormat="true" ht="11.25" hidden="false" customHeight="true" outlineLevel="0" collapsed="false">
      <c r="A5" s="88" t="s">
        <v>437</v>
      </c>
      <c r="B5" s="89" t="s">
        <v>257</v>
      </c>
      <c r="C5" s="142" t="s">
        <v>143</v>
      </c>
      <c r="D5" s="142"/>
      <c r="E5" s="142"/>
      <c r="F5" s="142"/>
      <c r="G5" s="142"/>
      <c r="H5" s="142"/>
      <c r="I5" s="142"/>
    </row>
    <row r="6" s="23" customFormat="true" ht="11.25" hidden="false" customHeight="true" outlineLevel="0" collapsed="false">
      <c r="A6" s="88"/>
      <c r="B6" s="89"/>
      <c r="C6" s="66" t="s">
        <v>258</v>
      </c>
      <c r="D6" s="100" t="s">
        <v>259</v>
      </c>
      <c r="E6" s="100"/>
      <c r="F6" s="100"/>
      <c r="G6" s="66" t="s">
        <v>260</v>
      </c>
      <c r="H6" s="66" t="s">
        <v>261</v>
      </c>
      <c r="I6" s="34" t="s">
        <v>519</v>
      </c>
    </row>
    <row r="7" s="23" customFormat="true" ht="11.25" hidden="false" customHeight="true" outlineLevel="0" collapsed="false">
      <c r="A7" s="88"/>
      <c r="B7" s="89"/>
      <c r="C7" s="66"/>
      <c r="D7" s="66" t="s">
        <v>263</v>
      </c>
      <c r="E7" s="92" t="s">
        <v>265</v>
      </c>
      <c r="F7" s="92"/>
      <c r="G7" s="66"/>
      <c r="H7" s="66"/>
      <c r="I7" s="34"/>
    </row>
    <row r="8" s="23" customFormat="true" ht="11.25" hidden="false" customHeight="true" outlineLevel="0" collapsed="false">
      <c r="A8" s="88"/>
      <c r="B8" s="89"/>
      <c r="C8" s="66"/>
      <c r="D8" s="66"/>
      <c r="E8" s="92"/>
      <c r="F8" s="92"/>
      <c r="G8" s="66"/>
      <c r="H8" s="66"/>
      <c r="I8" s="34"/>
    </row>
    <row r="9" s="23" customFormat="true" ht="11.25" hidden="false" customHeight="true" outlineLevel="0" collapsed="false">
      <c r="A9" s="88"/>
      <c r="B9" s="89"/>
      <c r="C9" s="66"/>
      <c r="D9" s="66"/>
      <c r="E9" s="66" t="s">
        <v>266</v>
      </c>
      <c r="F9" s="66" t="s">
        <v>267</v>
      </c>
      <c r="G9" s="66"/>
      <c r="H9" s="66"/>
      <c r="I9" s="34"/>
    </row>
    <row r="10" s="23" customFormat="true" ht="11.25" hidden="false" customHeight="true" outlineLevel="0" collapsed="false">
      <c r="A10" s="88"/>
      <c r="B10" s="89"/>
      <c r="C10" s="66"/>
      <c r="D10" s="66"/>
      <c r="E10" s="66"/>
      <c r="F10" s="66"/>
      <c r="G10" s="66"/>
      <c r="H10" s="66"/>
      <c r="I10" s="34"/>
    </row>
    <row r="11" s="23" customFormat="true" ht="11.25" hidden="false" customHeight="true" outlineLevel="0" collapsed="false">
      <c r="A11" s="88"/>
      <c r="B11" s="89"/>
      <c r="C11" s="66"/>
      <c r="D11" s="66"/>
      <c r="E11" s="66"/>
      <c r="F11" s="66"/>
      <c r="G11" s="66"/>
      <c r="H11" s="66"/>
      <c r="I11" s="34"/>
    </row>
    <row r="12" s="23" customFormat="true" ht="11.25" hidden="false" customHeight="true" outlineLevel="0" collapsed="false">
      <c r="A12" s="88"/>
      <c r="B12" s="89"/>
      <c r="C12" s="66"/>
      <c r="D12" s="66"/>
      <c r="E12" s="66"/>
      <c r="F12" s="66"/>
      <c r="G12" s="66"/>
      <c r="H12" s="66"/>
      <c r="I12" s="34"/>
    </row>
    <row r="13" customFormat="false" ht="9" hidden="false" customHeight="true" outlineLevel="0" collapsed="false">
      <c r="A13" s="29"/>
      <c r="B13" s="23"/>
      <c r="C13" s="23"/>
      <c r="D13" s="23"/>
      <c r="E13" s="23"/>
      <c r="F13" s="23"/>
      <c r="G13" s="23"/>
      <c r="H13" s="23"/>
    </row>
    <row r="14" customFormat="false" ht="12" hidden="false" customHeight="true" outlineLevel="0" collapsed="false">
      <c r="A14" s="85" t="s">
        <v>520</v>
      </c>
      <c r="B14" s="86" t="n">
        <v>2325</v>
      </c>
      <c r="C14" s="86" t="n">
        <v>266</v>
      </c>
      <c r="D14" s="86" t="n">
        <v>150</v>
      </c>
      <c r="E14" s="86" t="n">
        <v>34</v>
      </c>
      <c r="F14" s="86" t="n">
        <v>82</v>
      </c>
      <c r="G14" s="86" t="n">
        <v>461</v>
      </c>
      <c r="H14" s="86" t="n">
        <v>1034</v>
      </c>
      <c r="I14" s="86" t="n">
        <v>564</v>
      </c>
    </row>
    <row r="15" customFormat="false" ht="12" hidden="false" customHeight="true" outlineLevel="0" collapsed="false">
      <c r="A15" s="29" t="s">
        <v>521</v>
      </c>
      <c r="B15" s="43" t="n">
        <v>1189</v>
      </c>
      <c r="C15" s="43" t="n">
        <v>129</v>
      </c>
      <c r="D15" s="43" t="n">
        <v>66</v>
      </c>
      <c r="E15" s="43" t="n">
        <v>19</v>
      </c>
      <c r="F15" s="43" t="n">
        <v>44</v>
      </c>
      <c r="G15" s="43" t="n">
        <v>226</v>
      </c>
      <c r="H15" s="43" t="n">
        <v>536</v>
      </c>
      <c r="I15" s="43" t="n">
        <v>298</v>
      </c>
    </row>
    <row r="16" customFormat="false" ht="12" hidden="false" customHeight="true" outlineLevel="0" collapsed="false">
      <c r="A16" s="29" t="s">
        <v>522</v>
      </c>
      <c r="B16" s="43" t="n">
        <v>1136</v>
      </c>
      <c r="C16" s="43" t="n">
        <v>137</v>
      </c>
      <c r="D16" s="43" t="n">
        <v>84</v>
      </c>
      <c r="E16" s="43" t="n">
        <v>15</v>
      </c>
      <c r="F16" s="43" t="n">
        <v>38</v>
      </c>
      <c r="G16" s="43" t="n">
        <v>235</v>
      </c>
      <c r="H16" s="43" t="n">
        <v>498</v>
      </c>
      <c r="I16" s="43" t="n">
        <v>266</v>
      </c>
    </row>
    <row r="17" customFormat="false" ht="9" hidden="false" customHeight="true" outlineLevel="0" collapsed="false">
      <c r="A17" s="29"/>
      <c r="B17" s="86"/>
      <c r="C17" s="43"/>
    </row>
    <row r="18" customFormat="false" ht="12" hidden="false" customHeight="true" outlineLevel="0" collapsed="false">
      <c r="A18" s="85" t="s">
        <v>523</v>
      </c>
      <c r="B18" s="86" t="n">
        <v>3567</v>
      </c>
      <c r="C18" s="86" t="n">
        <v>348</v>
      </c>
      <c r="D18" s="86" t="n">
        <v>189</v>
      </c>
      <c r="E18" s="86" t="n">
        <v>27</v>
      </c>
      <c r="F18" s="86" t="n">
        <v>132</v>
      </c>
      <c r="G18" s="86" t="n">
        <v>678</v>
      </c>
      <c r="H18" s="86" t="n">
        <v>1492</v>
      </c>
      <c r="I18" s="86" t="n">
        <v>1049</v>
      </c>
    </row>
    <row r="19" customFormat="false" ht="12" hidden="false" customHeight="true" outlineLevel="0" collapsed="false">
      <c r="A19" s="29" t="s">
        <v>524</v>
      </c>
      <c r="B19" s="43" t="n">
        <v>1940</v>
      </c>
      <c r="C19" s="43" t="n">
        <v>185</v>
      </c>
      <c r="D19" s="43" t="n">
        <v>96</v>
      </c>
      <c r="E19" s="43" t="n">
        <v>13</v>
      </c>
      <c r="F19" s="43" t="n">
        <v>76</v>
      </c>
      <c r="G19" s="43" t="n">
        <v>377</v>
      </c>
      <c r="H19" s="43" t="n">
        <v>863</v>
      </c>
      <c r="I19" s="43" t="n">
        <v>515</v>
      </c>
    </row>
    <row r="20" customFormat="false" ht="12" hidden="false" customHeight="true" outlineLevel="0" collapsed="false">
      <c r="A20" s="29" t="s">
        <v>525</v>
      </c>
      <c r="B20" s="43" t="n">
        <v>1627</v>
      </c>
      <c r="C20" s="43" t="n">
        <v>163</v>
      </c>
      <c r="D20" s="43" t="n">
        <v>93</v>
      </c>
      <c r="E20" s="43" t="n">
        <v>14</v>
      </c>
      <c r="F20" s="43" t="n">
        <v>56</v>
      </c>
      <c r="G20" s="43" t="n">
        <v>301</v>
      </c>
      <c r="H20" s="43" t="n">
        <v>629</v>
      </c>
      <c r="I20" s="43" t="n">
        <v>534</v>
      </c>
    </row>
    <row r="21" customFormat="false" ht="9" hidden="false" customHeight="true" outlineLevel="0" collapsed="false">
      <c r="A21" s="29"/>
      <c r="B21" s="86"/>
      <c r="C21" s="43"/>
    </row>
    <row r="22" customFormat="false" ht="12" hidden="false" customHeight="true" outlineLevel="0" collapsed="false">
      <c r="A22" s="85" t="s">
        <v>526</v>
      </c>
      <c r="B22" s="86" t="n">
        <v>2474</v>
      </c>
      <c r="C22" s="86" t="n">
        <v>209</v>
      </c>
      <c r="D22" s="86" t="n">
        <v>124</v>
      </c>
      <c r="E22" s="86" t="n">
        <v>25</v>
      </c>
      <c r="F22" s="86" t="n">
        <v>60</v>
      </c>
      <c r="G22" s="86" t="n">
        <v>443</v>
      </c>
      <c r="H22" s="86" t="n">
        <v>1230</v>
      </c>
      <c r="I22" s="86" t="n">
        <v>592</v>
      </c>
    </row>
    <row r="23" customFormat="false" ht="12" hidden="false" customHeight="true" outlineLevel="0" collapsed="false">
      <c r="A23" s="29" t="s">
        <v>527</v>
      </c>
      <c r="B23" s="43" t="n">
        <v>645</v>
      </c>
      <c r="C23" s="43" t="n">
        <v>85</v>
      </c>
      <c r="D23" s="43" t="n">
        <v>30</v>
      </c>
      <c r="E23" s="43" t="n">
        <v>19</v>
      </c>
      <c r="F23" s="43" t="n">
        <v>36</v>
      </c>
      <c r="G23" s="43" t="n">
        <v>85</v>
      </c>
      <c r="H23" s="43" t="n">
        <v>223</v>
      </c>
      <c r="I23" s="43" t="n">
        <v>252</v>
      </c>
    </row>
    <row r="24" customFormat="false" ht="12" hidden="false" customHeight="true" outlineLevel="0" collapsed="false">
      <c r="A24" s="29" t="s">
        <v>528</v>
      </c>
      <c r="B24" s="43" t="n">
        <v>1829</v>
      </c>
      <c r="C24" s="43" t="n">
        <v>124</v>
      </c>
      <c r="D24" s="43" t="n">
        <v>94</v>
      </c>
      <c r="E24" s="43" t="n">
        <v>6</v>
      </c>
      <c r="F24" s="43" t="n">
        <v>24</v>
      </c>
      <c r="G24" s="43" t="n">
        <v>358</v>
      </c>
      <c r="H24" s="43" t="n">
        <v>1007</v>
      </c>
      <c r="I24" s="43" t="n">
        <v>340</v>
      </c>
    </row>
    <row r="25" customFormat="false" ht="9" hidden="false" customHeight="true" outlineLevel="0" collapsed="false">
      <c r="A25" s="29"/>
      <c r="B25" s="86"/>
      <c r="C25" s="43"/>
    </row>
    <row r="26" customFormat="false" ht="12" hidden="false" customHeight="true" outlineLevel="0" collapsed="false">
      <c r="A26" s="85" t="s">
        <v>529</v>
      </c>
      <c r="B26" s="86" t="n">
        <v>2570</v>
      </c>
      <c r="C26" s="86" t="n">
        <v>281</v>
      </c>
      <c r="D26" s="86" t="n">
        <v>173</v>
      </c>
      <c r="E26" s="86" t="n">
        <v>14</v>
      </c>
      <c r="F26" s="86" t="n">
        <v>94</v>
      </c>
      <c r="G26" s="86" t="n">
        <v>377</v>
      </c>
      <c r="H26" s="86" t="n">
        <v>941</v>
      </c>
      <c r="I26" s="86" t="n">
        <v>971</v>
      </c>
    </row>
    <row r="27" customFormat="false" ht="12" hidden="false" customHeight="true" outlineLevel="0" collapsed="false">
      <c r="A27" s="29" t="s">
        <v>530</v>
      </c>
      <c r="B27" s="43" t="n">
        <v>2570</v>
      </c>
      <c r="C27" s="43" t="n">
        <v>281</v>
      </c>
      <c r="D27" s="43" t="n">
        <v>173</v>
      </c>
      <c r="E27" s="43" t="n">
        <v>14</v>
      </c>
      <c r="F27" s="43" t="n">
        <v>94</v>
      </c>
      <c r="G27" s="43" t="n">
        <v>377</v>
      </c>
      <c r="H27" s="43" t="n">
        <v>941</v>
      </c>
      <c r="I27" s="43" t="n">
        <v>971</v>
      </c>
    </row>
    <row r="28" customFormat="false" ht="9" hidden="false" customHeight="true" outlineLevel="0" collapsed="false">
      <c r="A28" s="29"/>
      <c r="B28" s="86"/>
      <c r="C28" s="43"/>
    </row>
    <row r="29" customFormat="false" ht="12" hidden="false" customHeight="true" outlineLevel="0" collapsed="false">
      <c r="A29" s="85" t="s">
        <v>531</v>
      </c>
      <c r="B29" s="86" t="n">
        <v>1411</v>
      </c>
      <c r="C29" s="86" t="n">
        <v>148</v>
      </c>
      <c r="D29" s="86" t="n">
        <v>73</v>
      </c>
      <c r="E29" s="86" t="n">
        <v>20</v>
      </c>
      <c r="F29" s="86" t="n">
        <v>55</v>
      </c>
      <c r="G29" s="86" t="n">
        <v>321</v>
      </c>
      <c r="H29" s="86" t="n">
        <v>504</v>
      </c>
      <c r="I29" s="86" t="n">
        <v>438</v>
      </c>
    </row>
    <row r="30" customFormat="false" ht="12" hidden="false" customHeight="true" outlineLevel="0" collapsed="false">
      <c r="A30" s="29" t="s">
        <v>532</v>
      </c>
      <c r="B30" s="43" t="n">
        <v>1411</v>
      </c>
      <c r="C30" s="43" t="n">
        <v>148</v>
      </c>
      <c r="D30" s="43" t="n">
        <v>73</v>
      </c>
      <c r="E30" s="43" t="n">
        <v>20</v>
      </c>
      <c r="F30" s="43" t="n">
        <v>55</v>
      </c>
      <c r="G30" s="43" t="n">
        <v>321</v>
      </c>
      <c r="H30" s="43" t="n">
        <v>504</v>
      </c>
      <c r="I30" s="43" t="n">
        <v>438</v>
      </c>
    </row>
    <row r="31" customFormat="false" ht="9" hidden="false" customHeight="true" outlineLevel="0" collapsed="false">
      <c r="A31" s="29"/>
      <c r="B31" s="86"/>
      <c r="C31" s="43"/>
    </row>
    <row r="32" customFormat="false" ht="12" hidden="false" customHeight="true" outlineLevel="0" collapsed="false">
      <c r="A32" s="85" t="s">
        <v>533</v>
      </c>
      <c r="B32" s="86" t="n">
        <v>1186</v>
      </c>
      <c r="C32" s="86" t="n">
        <v>81</v>
      </c>
      <c r="D32" s="86" t="n">
        <v>37</v>
      </c>
      <c r="E32" s="86" t="n">
        <v>6</v>
      </c>
      <c r="F32" s="86" t="n">
        <v>38</v>
      </c>
      <c r="G32" s="86" t="n">
        <v>188</v>
      </c>
      <c r="H32" s="86" t="n">
        <v>370</v>
      </c>
      <c r="I32" s="86" t="n">
        <v>547</v>
      </c>
    </row>
    <row r="33" customFormat="false" ht="12" hidden="false" customHeight="true" outlineLevel="0" collapsed="false">
      <c r="A33" s="29" t="s">
        <v>534</v>
      </c>
      <c r="B33" s="43" t="n">
        <v>1186</v>
      </c>
      <c r="C33" s="43" t="n">
        <v>81</v>
      </c>
      <c r="D33" s="43" t="n">
        <v>37</v>
      </c>
      <c r="E33" s="43" t="n">
        <v>6</v>
      </c>
      <c r="F33" s="43" t="n">
        <v>38</v>
      </c>
      <c r="G33" s="43" t="n">
        <v>188</v>
      </c>
      <c r="H33" s="43" t="n">
        <v>370</v>
      </c>
      <c r="I33" s="43" t="n">
        <v>547</v>
      </c>
    </row>
    <row r="34" customFormat="false" ht="9" hidden="false" customHeight="true" outlineLevel="0" collapsed="false">
      <c r="A34" s="29"/>
      <c r="B34" s="86"/>
      <c r="C34" s="43"/>
    </row>
    <row r="35" customFormat="false" ht="12" hidden="false" customHeight="true" outlineLevel="0" collapsed="false">
      <c r="A35" s="85" t="s">
        <v>535</v>
      </c>
      <c r="B35" s="86" t="n">
        <v>1845</v>
      </c>
      <c r="C35" s="86" t="n">
        <v>176</v>
      </c>
      <c r="D35" s="86" t="n">
        <v>111</v>
      </c>
      <c r="E35" s="86" t="n">
        <v>5</v>
      </c>
      <c r="F35" s="86" t="n">
        <v>60</v>
      </c>
      <c r="G35" s="86" t="n">
        <v>347</v>
      </c>
      <c r="H35" s="86" t="n">
        <v>897</v>
      </c>
      <c r="I35" s="86" t="n">
        <v>425</v>
      </c>
    </row>
    <row r="36" customFormat="false" ht="12" hidden="false" customHeight="true" outlineLevel="0" collapsed="false">
      <c r="A36" s="29" t="s">
        <v>536</v>
      </c>
      <c r="B36" s="43" t="n">
        <v>1037</v>
      </c>
      <c r="C36" s="43" t="n">
        <v>90</v>
      </c>
      <c r="D36" s="43" t="n">
        <v>57</v>
      </c>
      <c r="E36" s="43" t="n">
        <v>3</v>
      </c>
      <c r="F36" s="43" t="n">
        <v>30</v>
      </c>
      <c r="G36" s="43" t="n">
        <v>218</v>
      </c>
      <c r="H36" s="43" t="n">
        <v>529</v>
      </c>
      <c r="I36" s="43" t="n">
        <v>200</v>
      </c>
    </row>
    <row r="37" customFormat="false" ht="12" hidden="false" customHeight="true" outlineLevel="0" collapsed="false">
      <c r="A37" s="29" t="s">
        <v>537</v>
      </c>
      <c r="B37" s="43" t="n">
        <v>808</v>
      </c>
      <c r="C37" s="43" t="n">
        <v>86</v>
      </c>
      <c r="D37" s="43" t="n">
        <v>54</v>
      </c>
      <c r="E37" s="43" t="n">
        <v>2</v>
      </c>
      <c r="F37" s="43" t="n">
        <v>30</v>
      </c>
      <c r="G37" s="43" t="n">
        <v>129</v>
      </c>
      <c r="H37" s="43" t="n">
        <v>368</v>
      </c>
      <c r="I37" s="43" t="n">
        <v>225</v>
      </c>
    </row>
    <row r="38" customFormat="false" ht="9" hidden="false" customHeight="true" outlineLevel="0" collapsed="false">
      <c r="A38" s="29"/>
      <c r="B38" s="86"/>
      <c r="C38" s="86"/>
      <c r="D38" s="86"/>
      <c r="E38" s="86"/>
      <c r="F38" s="86"/>
      <c r="G38" s="86"/>
      <c r="H38" s="86"/>
      <c r="I38" s="86"/>
    </row>
    <row r="39" customFormat="false" ht="12" hidden="false" customHeight="true" outlineLevel="0" collapsed="false">
      <c r="A39" s="85" t="s">
        <v>538</v>
      </c>
      <c r="B39" s="86" t="n">
        <v>3130</v>
      </c>
      <c r="C39" s="86" t="n">
        <v>233</v>
      </c>
      <c r="D39" s="86" t="n">
        <v>107</v>
      </c>
      <c r="E39" s="86" t="n">
        <v>20</v>
      </c>
      <c r="F39" s="86" t="n">
        <v>106</v>
      </c>
      <c r="G39" s="86" t="n">
        <v>616</v>
      </c>
      <c r="H39" s="86" t="n">
        <v>1469</v>
      </c>
      <c r="I39" s="86" t="n">
        <v>812</v>
      </c>
    </row>
    <row r="40" customFormat="false" ht="12" hidden="false" customHeight="true" outlineLevel="0" collapsed="false">
      <c r="A40" s="29" t="s">
        <v>539</v>
      </c>
      <c r="B40" s="43" t="n">
        <v>1521</v>
      </c>
      <c r="C40" s="43" t="n">
        <v>122</v>
      </c>
      <c r="D40" s="43" t="n">
        <v>53</v>
      </c>
      <c r="E40" s="43" t="n">
        <v>7</v>
      </c>
      <c r="F40" s="43" t="n">
        <v>62</v>
      </c>
      <c r="G40" s="43" t="n">
        <v>260</v>
      </c>
      <c r="H40" s="43" t="n">
        <v>666</v>
      </c>
      <c r="I40" s="43" t="n">
        <v>473</v>
      </c>
    </row>
    <row r="41" customFormat="false" ht="12" hidden="false" customHeight="true" outlineLevel="0" collapsed="false">
      <c r="A41" s="29" t="s">
        <v>540</v>
      </c>
      <c r="B41" s="43" t="n">
        <v>1609</v>
      </c>
      <c r="C41" s="43" t="n">
        <v>111</v>
      </c>
      <c r="D41" s="43" t="n">
        <v>54</v>
      </c>
      <c r="E41" s="43" t="n">
        <v>13</v>
      </c>
      <c r="F41" s="43" t="n">
        <v>44</v>
      </c>
      <c r="G41" s="43" t="n">
        <v>356</v>
      </c>
      <c r="H41" s="43" t="n">
        <v>803</v>
      </c>
      <c r="I41" s="43" t="n">
        <v>339</v>
      </c>
    </row>
    <row r="42" customFormat="false" ht="9" hidden="false" customHeight="true" outlineLevel="0" collapsed="false">
      <c r="A42" s="29"/>
      <c r="B42" s="86"/>
      <c r="C42" s="43"/>
      <c r="H42" s="43"/>
    </row>
    <row r="43" customFormat="false" ht="12" hidden="false" customHeight="true" outlineLevel="0" collapsed="false">
      <c r="A43" s="85" t="s">
        <v>541</v>
      </c>
      <c r="B43" s="86" t="n">
        <v>2455</v>
      </c>
      <c r="C43" s="86" t="n">
        <v>223</v>
      </c>
      <c r="D43" s="86" t="n">
        <v>136</v>
      </c>
      <c r="E43" s="86" t="n">
        <v>15</v>
      </c>
      <c r="F43" s="86" t="n">
        <v>72</v>
      </c>
      <c r="G43" s="86" t="n">
        <v>432</v>
      </c>
      <c r="H43" s="86" t="n">
        <v>1204</v>
      </c>
      <c r="I43" s="86" t="n">
        <v>596</v>
      </c>
    </row>
    <row r="44" customFormat="false" ht="12" hidden="false" customHeight="true" outlineLevel="0" collapsed="false">
      <c r="A44" s="29" t="s">
        <v>542</v>
      </c>
      <c r="B44" s="43" t="n">
        <v>1879</v>
      </c>
      <c r="C44" s="43" t="n">
        <v>168</v>
      </c>
      <c r="D44" s="43" t="n">
        <v>106</v>
      </c>
      <c r="E44" s="43" t="n">
        <v>9</v>
      </c>
      <c r="F44" s="43" t="n">
        <v>53</v>
      </c>
      <c r="G44" s="43" t="n">
        <v>329</v>
      </c>
      <c r="H44" s="43" t="n">
        <v>928</v>
      </c>
      <c r="I44" s="43" t="n">
        <v>454</v>
      </c>
    </row>
    <row r="45" customFormat="false" ht="12" hidden="false" customHeight="true" outlineLevel="0" collapsed="false">
      <c r="A45" s="29" t="s">
        <v>543</v>
      </c>
      <c r="B45" s="43" t="n">
        <v>576</v>
      </c>
      <c r="C45" s="43" t="n">
        <v>55</v>
      </c>
      <c r="D45" s="43" t="n">
        <v>30</v>
      </c>
      <c r="E45" s="43" t="n">
        <v>6</v>
      </c>
      <c r="F45" s="43" t="n">
        <v>19</v>
      </c>
      <c r="G45" s="43" t="n">
        <v>103</v>
      </c>
      <c r="H45" s="43" t="n">
        <v>276</v>
      </c>
      <c r="I45" s="43" t="n">
        <v>142</v>
      </c>
    </row>
    <row r="46" customFormat="false" ht="9" hidden="false" customHeight="true" outlineLevel="0" collapsed="false">
      <c r="A46" s="29"/>
      <c r="B46" s="86"/>
      <c r="C46" s="43"/>
    </row>
    <row r="47" customFormat="false" ht="12" hidden="false" customHeight="true" outlineLevel="0" collapsed="false">
      <c r="A47" s="85" t="s">
        <v>544</v>
      </c>
      <c r="B47" s="86" t="n">
        <v>2910</v>
      </c>
      <c r="C47" s="86" t="n">
        <v>206</v>
      </c>
      <c r="D47" s="86" t="n">
        <v>106</v>
      </c>
      <c r="E47" s="86" t="n">
        <v>15</v>
      </c>
      <c r="F47" s="86" t="n">
        <v>85</v>
      </c>
      <c r="G47" s="86" t="n">
        <v>574</v>
      </c>
      <c r="H47" s="86" t="n">
        <v>1389</v>
      </c>
      <c r="I47" s="86" t="n">
        <v>741</v>
      </c>
    </row>
    <row r="48" customFormat="false" ht="12" hidden="false" customHeight="true" outlineLevel="0" collapsed="false">
      <c r="A48" s="29" t="s">
        <v>545</v>
      </c>
      <c r="B48" s="43" t="n">
        <v>1346</v>
      </c>
      <c r="C48" s="43" t="n">
        <v>82</v>
      </c>
      <c r="D48" s="43" t="n">
        <v>43</v>
      </c>
      <c r="E48" s="86" t="n">
        <v>8</v>
      </c>
      <c r="F48" s="43" t="n">
        <v>31</v>
      </c>
      <c r="G48" s="43" t="n">
        <v>282</v>
      </c>
      <c r="H48" s="43" t="n">
        <v>614</v>
      </c>
      <c r="I48" s="43" t="n">
        <v>368</v>
      </c>
    </row>
    <row r="49" customFormat="false" ht="12" hidden="false" customHeight="true" outlineLevel="0" collapsed="false">
      <c r="A49" s="29" t="s">
        <v>546</v>
      </c>
      <c r="B49" s="43" t="n">
        <v>1564</v>
      </c>
      <c r="C49" s="43" t="n">
        <v>124</v>
      </c>
      <c r="D49" s="43" t="n">
        <v>63</v>
      </c>
      <c r="E49" s="43" t="n">
        <v>7</v>
      </c>
      <c r="F49" s="43" t="n">
        <v>54</v>
      </c>
      <c r="G49" s="43" t="n">
        <v>292</v>
      </c>
      <c r="H49" s="43" t="n">
        <v>775</v>
      </c>
      <c r="I49" s="43" t="n">
        <v>373</v>
      </c>
    </row>
    <row r="50" customFormat="false" ht="9" hidden="false" customHeight="true" outlineLevel="0" collapsed="false">
      <c r="A50" s="29"/>
      <c r="B50" s="86"/>
      <c r="C50" s="43"/>
    </row>
    <row r="51" customFormat="false" ht="12" hidden="false" customHeight="true" outlineLevel="0" collapsed="false">
      <c r="A51" s="85" t="s">
        <v>547</v>
      </c>
      <c r="B51" s="86" t="n">
        <v>2600</v>
      </c>
      <c r="C51" s="86" t="n">
        <v>200</v>
      </c>
      <c r="D51" s="86" t="n">
        <v>99</v>
      </c>
      <c r="E51" s="86" t="n">
        <v>22</v>
      </c>
      <c r="F51" s="86" t="n">
        <v>79</v>
      </c>
      <c r="G51" s="86" t="n">
        <v>504</v>
      </c>
      <c r="H51" s="86" t="n">
        <v>1246</v>
      </c>
      <c r="I51" s="86" t="n">
        <v>650</v>
      </c>
    </row>
    <row r="52" customFormat="false" ht="12" hidden="false" customHeight="true" outlineLevel="0" collapsed="false">
      <c r="A52" s="29" t="s">
        <v>548</v>
      </c>
      <c r="B52" s="43" t="n">
        <v>1234</v>
      </c>
      <c r="C52" s="43" t="n">
        <v>115</v>
      </c>
      <c r="D52" s="43" t="n">
        <v>66</v>
      </c>
      <c r="E52" s="43" t="n">
        <v>7</v>
      </c>
      <c r="F52" s="43" t="n">
        <v>42</v>
      </c>
      <c r="G52" s="43" t="n">
        <v>235</v>
      </c>
      <c r="H52" s="43" t="n">
        <v>588</v>
      </c>
      <c r="I52" s="43" t="n">
        <v>296</v>
      </c>
    </row>
    <row r="53" customFormat="false" ht="12" hidden="false" customHeight="true" outlineLevel="0" collapsed="false">
      <c r="A53" s="29" t="s">
        <v>549</v>
      </c>
      <c r="B53" s="43" t="n">
        <v>1366</v>
      </c>
      <c r="C53" s="43" t="n">
        <v>85</v>
      </c>
      <c r="D53" s="43" t="n">
        <v>33</v>
      </c>
      <c r="E53" s="43" t="n">
        <v>15</v>
      </c>
      <c r="F53" s="43" t="n">
        <v>37</v>
      </c>
      <c r="G53" s="43" t="n">
        <v>269</v>
      </c>
      <c r="H53" s="43" t="n">
        <v>658</v>
      </c>
      <c r="I53" s="43" t="n">
        <v>354</v>
      </c>
    </row>
    <row r="54" customFormat="false" ht="9" hidden="false" customHeight="true" outlineLevel="0" collapsed="false">
      <c r="A54" s="29"/>
      <c r="B54" s="86"/>
      <c r="C54" s="86"/>
      <c r="D54" s="86"/>
      <c r="E54" s="86"/>
      <c r="F54" s="86"/>
      <c r="G54" s="86"/>
      <c r="H54" s="86"/>
      <c r="I54" s="86"/>
    </row>
    <row r="55" customFormat="false" ht="12" hidden="false" customHeight="true" outlineLevel="0" collapsed="false">
      <c r="A55" s="85" t="s">
        <v>550</v>
      </c>
      <c r="B55" s="86" t="n">
        <v>2079</v>
      </c>
      <c r="C55" s="86" t="n">
        <v>187</v>
      </c>
      <c r="D55" s="86" t="n">
        <v>93</v>
      </c>
      <c r="E55" s="86" t="n">
        <v>18</v>
      </c>
      <c r="F55" s="86" t="n">
        <v>76</v>
      </c>
      <c r="G55" s="86" t="n">
        <v>333</v>
      </c>
      <c r="H55" s="86" t="n">
        <v>890</v>
      </c>
      <c r="I55" s="86" t="n">
        <v>669</v>
      </c>
    </row>
    <row r="56" customFormat="false" ht="12" hidden="false" customHeight="true" outlineLevel="0" collapsed="false">
      <c r="A56" s="29" t="s">
        <v>551</v>
      </c>
      <c r="B56" s="43" t="n">
        <v>893</v>
      </c>
      <c r="C56" s="43" t="n">
        <v>86</v>
      </c>
      <c r="D56" s="43" t="n">
        <v>39</v>
      </c>
      <c r="E56" s="43" t="n">
        <v>18</v>
      </c>
      <c r="F56" s="43" t="n">
        <v>29</v>
      </c>
      <c r="G56" s="43" t="n">
        <v>129</v>
      </c>
      <c r="H56" s="43" t="n">
        <v>318</v>
      </c>
      <c r="I56" s="43" t="n">
        <v>360</v>
      </c>
    </row>
    <row r="57" customFormat="false" ht="12" hidden="false" customHeight="true" outlineLevel="0" collapsed="false">
      <c r="A57" s="29" t="s">
        <v>552</v>
      </c>
      <c r="B57" s="43" t="n">
        <v>1186</v>
      </c>
      <c r="C57" s="43" t="n">
        <v>101</v>
      </c>
      <c r="D57" s="43" t="n">
        <v>54</v>
      </c>
      <c r="E57" s="43" t="n">
        <v>0</v>
      </c>
      <c r="F57" s="43" t="n">
        <v>47</v>
      </c>
      <c r="G57" s="43" t="n">
        <v>204</v>
      </c>
      <c r="H57" s="43" t="n">
        <v>572</v>
      </c>
      <c r="I57" s="43" t="n">
        <v>309</v>
      </c>
    </row>
    <row r="58" customFormat="false" ht="9" hidden="false" customHeight="true" outlineLevel="0" collapsed="false">
      <c r="A58" s="29"/>
      <c r="B58" s="86"/>
      <c r="C58" s="43"/>
      <c r="E58" s="43"/>
    </row>
    <row r="59" customFormat="false" ht="12" hidden="false" customHeight="true" outlineLevel="0" collapsed="false">
      <c r="A59" s="85" t="s">
        <v>553</v>
      </c>
      <c r="B59" s="86" t="n">
        <v>2952</v>
      </c>
      <c r="C59" s="86" t="n">
        <v>229</v>
      </c>
      <c r="D59" s="86" t="n">
        <v>107</v>
      </c>
      <c r="E59" s="86" t="n">
        <v>18</v>
      </c>
      <c r="F59" s="86" t="n">
        <v>104</v>
      </c>
      <c r="G59" s="86" t="n">
        <v>608</v>
      </c>
      <c r="H59" s="86" t="n">
        <v>1339</v>
      </c>
      <c r="I59" s="86" t="n">
        <v>776</v>
      </c>
    </row>
    <row r="60" customFormat="false" ht="12" hidden="false" customHeight="true" outlineLevel="0" collapsed="false">
      <c r="A60" s="29" t="s">
        <v>554</v>
      </c>
      <c r="B60" s="43" t="n">
        <v>1625</v>
      </c>
      <c r="C60" s="43" t="n">
        <v>81</v>
      </c>
      <c r="D60" s="43" t="n">
        <v>46</v>
      </c>
      <c r="E60" s="43" t="n">
        <v>2</v>
      </c>
      <c r="F60" s="43" t="n">
        <v>33</v>
      </c>
      <c r="G60" s="43" t="n">
        <v>307</v>
      </c>
      <c r="H60" s="43" t="n">
        <v>764</v>
      </c>
      <c r="I60" s="43" t="n">
        <v>473</v>
      </c>
    </row>
    <row r="61" customFormat="false" ht="12" hidden="false" customHeight="true" outlineLevel="0" collapsed="false">
      <c r="A61" s="29" t="s">
        <v>555</v>
      </c>
      <c r="B61" s="43" t="n">
        <v>1327</v>
      </c>
      <c r="C61" s="43" t="n">
        <v>148</v>
      </c>
      <c r="D61" s="43" t="n">
        <v>61</v>
      </c>
      <c r="E61" s="43" t="n">
        <v>16</v>
      </c>
      <c r="F61" s="43" t="n">
        <v>71</v>
      </c>
      <c r="G61" s="43" t="n">
        <v>301</v>
      </c>
      <c r="H61" s="43" t="n">
        <v>575</v>
      </c>
      <c r="I61" s="43" t="n">
        <v>303</v>
      </c>
    </row>
    <row r="62" customFormat="false" ht="9" hidden="false" customHeight="true" outlineLevel="0" collapsed="false">
      <c r="A62" s="29"/>
      <c r="B62" s="43"/>
      <c r="C62" s="43"/>
      <c r="D62" s="43"/>
      <c r="E62" s="43"/>
      <c r="F62" s="43"/>
      <c r="G62" s="43"/>
      <c r="H62" s="43"/>
    </row>
    <row r="63" customFormat="false" ht="12" hidden="false" customHeight="true" outlineLevel="0" collapsed="false">
      <c r="A63" s="85" t="s">
        <v>254</v>
      </c>
      <c r="B63" s="86" t="n">
        <v>31504</v>
      </c>
      <c r="C63" s="86" t="n">
        <v>2787</v>
      </c>
      <c r="D63" s="86" t="n">
        <v>1505</v>
      </c>
      <c r="E63" s="86" t="n">
        <v>239</v>
      </c>
      <c r="F63" s="86" t="n">
        <v>1043</v>
      </c>
      <c r="G63" s="86" t="n">
        <v>5882</v>
      </c>
      <c r="H63" s="86" t="n">
        <v>14005</v>
      </c>
      <c r="I63" s="86" t="n">
        <v>8830</v>
      </c>
    </row>
    <row r="64" customFormat="false" ht="12.75" hidden="false" customHeight="false" outlineLevel="0" collapsed="false">
      <c r="A64" s="23" t="s">
        <v>269</v>
      </c>
      <c r="B64" s="23"/>
      <c r="C64" s="23"/>
      <c r="D64" s="23"/>
      <c r="E64" s="23"/>
      <c r="F64" s="23"/>
      <c r="G64" s="23"/>
      <c r="H64" s="23"/>
      <c r="I64" s="23"/>
    </row>
    <row r="65" customFormat="false" ht="12.75" hidden="false" customHeight="false" outlineLevel="0" collapsed="false">
      <c r="A65" s="23" t="s">
        <v>270</v>
      </c>
      <c r="B65" s="23"/>
      <c r="C65" s="23"/>
      <c r="D65" s="23"/>
      <c r="E65" s="23"/>
      <c r="F65" s="23"/>
      <c r="G65" s="23"/>
      <c r="H65" s="23"/>
      <c r="I65" s="23"/>
    </row>
    <row r="66" customFormat="false" ht="12.75" hidden="false" customHeight="false" outlineLevel="0" collapsed="false">
      <c r="A66" s="23"/>
      <c r="B66" s="23"/>
      <c r="C66" s="23"/>
      <c r="D66" s="23"/>
      <c r="E66" s="23"/>
      <c r="F66" s="23"/>
      <c r="G66" s="23"/>
      <c r="H66" s="23"/>
      <c r="I66" s="23"/>
    </row>
    <row r="67" customFormat="false" ht="12.75" hidden="false" customHeight="false" outlineLevel="0" collapsed="false">
      <c r="A67" s="23"/>
      <c r="B67" s="23"/>
      <c r="C67" s="23"/>
      <c r="D67" s="23"/>
      <c r="E67" s="23"/>
      <c r="F67" s="23"/>
      <c r="G67" s="23"/>
      <c r="H67" s="23"/>
      <c r="I67" s="23"/>
    </row>
  </sheetData>
  <mergeCells count="14">
    <mergeCell ref="A2:I2"/>
    <mergeCell ref="A3:I3"/>
    <mergeCell ref="A5:A12"/>
    <mergeCell ref="B5:B12"/>
    <mergeCell ref="C5:I5"/>
    <mergeCell ref="C6:C12"/>
    <mergeCell ref="D6:F6"/>
    <mergeCell ref="G6:G12"/>
    <mergeCell ref="H6:H12"/>
    <mergeCell ref="I6:I12"/>
    <mergeCell ref="D7:D12"/>
    <mergeCell ref="E7:F8"/>
    <mergeCell ref="E9:E12"/>
    <mergeCell ref="F9:F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9" min="2" style="13" width="8.7"/>
    <col collapsed="false" customWidth="false" hidden="false" outlineLevel="0" max="257" min="10" style="13" width="11.42"/>
  </cols>
  <sheetData>
    <row r="1" customFormat="false" ht="12.75" hidden="false" customHeight="false" outlineLevel="0" collapsed="false">
      <c r="A1" s="23"/>
      <c r="B1" s="23"/>
      <c r="C1" s="23"/>
      <c r="D1" s="23"/>
      <c r="E1" s="23"/>
      <c r="F1" s="23"/>
      <c r="G1" s="23"/>
      <c r="H1" s="23"/>
      <c r="I1" s="23"/>
    </row>
    <row r="2" customFormat="false" ht="14.25" hidden="false" customHeight="true" outlineLevel="0" collapsed="false">
      <c r="A2" s="26" t="s">
        <v>556</v>
      </c>
      <c r="B2" s="26"/>
      <c r="C2" s="26"/>
      <c r="D2" s="26"/>
      <c r="E2" s="26"/>
      <c r="F2" s="26"/>
      <c r="G2" s="26"/>
      <c r="H2" s="26"/>
      <c r="I2" s="26"/>
    </row>
    <row r="3" customFormat="false" ht="12.75" hidden="false" customHeight="true" outlineLevel="0" collapsed="false">
      <c r="A3" s="26" t="s">
        <v>91</v>
      </c>
      <c r="B3" s="26"/>
      <c r="C3" s="26"/>
      <c r="D3" s="26"/>
      <c r="E3" s="26"/>
      <c r="F3" s="26"/>
      <c r="G3" s="26"/>
      <c r="H3" s="26"/>
      <c r="I3" s="26"/>
    </row>
    <row r="4" customFormat="false" ht="12.75" hidden="false" customHeight="false" outlineLevel="0" collapsed="false">
      <c r="A4" s="51"/>
      <c r="B4" s="51"/>
      <c r="C4" s="51"/>
      <c r="D4" s="51"/>
      <c r="E4" s="51"/>
      <c r="F4" s="51"/>
      <c r="G4" s="51"/>
      <c r="H4" s="51"/>
      <c r="I4" s="51"/>
    </row>
    <row r="5" s="23" customFormat="true" ht="11.25" hidden="false" customHeight="true" outlineLevel="0" collapsed="false">
      <c r="A5" s="88" t="s">
        <v>437</v>
      </c>
      <c r="B5" s="89" t="s">
        <v>257</v>
      </c>
      <c r="C5" s="142" t="s">
        <v>143</v>
      </c>
      <c r="D5" s="142"/>
      <c r="E5" s="142"/>
      <c r="F5" s="142"/>
      <c r="G5" s="142"/>
      <c r="H5" s="142"/>
      <c r="I5" s="142"/>
    </row>
    <row r="6" s="23" customFormat="true" ht="11.25" hidden="false" customHeight="true" outlineLevel="0" collapsed="false">
      <c r="A6" s="88"/>
      <c r="B6" s="89"/>
      <c r="C6" s="66" t="s">
        <v>258</v>
      </c>
      <c r="D6" s="100" t="s">
        <v>259</v>
      </c>
      <c r="E6" s="100"/>
      <c r="F6" s="100"/>
      <c r="G6" s="66" t="s">
        <v>260</v>
      </c>
      <c r="H6" s="66" t="s">
        <v>261</v>
      </c>
      <c r="I6" s="34" t="s">
        <v>519</v>
      </c>
    </row>
    <row r="7" s="23" customFormat="true" ht="11.25" hidden="false" customHeight="true" outlineLevel="0" collapsed="false">
      <c r="A7" s="88"/>
      <c r="B7" s="89"/>
      <c r="C7" s="66"/>
      <c r="D7" s="66" t="s">
        <v>263</v>
      </c>
      <c r="E7" s="92" t="s">
        <v>265</v>
      </c>
      <c r="F7" s="92"/>
      <c r="G7" s="66"/>
      <c r="H7" s="66"/>
      <c r="I7" s="34"/>
    </row>
    <row r="8" s="23" customFormat="true" ht="11.25" hidden="false" customHeight="true" outlineLevel="0" collapsed="false">
      <c r="A8" s="88"/>
      <c r="B8" s="89"/>
      <c r="C8" s="66"/>
      <c r="D8" s="66"/>
      <c r="E8" s="92"/>
      <c r="F8" s="92"/>
      <c r="G8" s="66"/>
      <c r="H8" s="66"/>
      <c r="I8" s="34"/>
    </row>
    <row r="9" s="23" customFormat="true" ht="11.25" hidden="false" customHeight="true" outlineLevel="0" collapsed="false">
      <c r="A9" s="88"/>
      <c r="B9" s="89"/>
      <c r="C9" s="66"/>
      <c r="D9" s="66"/>
      <c r="E9" s="66" t="s">
        <v>266</v>
      </c>
      <c r="F9" s="66" t="s">
        <v>267</v>
      </c>
      <c r="G9" s="66"/>
      <c r="H9" s="66"/>
      <c r="I9" s="34"/>
    </row>
    <row r="10" s="23" customFormat="true" ht="11.25" hidden="false" customHeight="true" outlineLevel="0" collapsed="false">
      <c r="A10" s="88"/>
      <c r="B10" s="89"/>
      <c r="C10" s="66"/>
      <c r="D10" s="66"/>
      <c r="E10" s="66"/>
      <c r="F10" s="66"/>
      <c r="G10" s="66"/>
      <c r="H10" s="66"/>
      <c r="I10" s="34"/>
    </row>
    <row r="11" s="23" customFormat="true" ht="11.25" hidden="false" customHeight="true" outlineLevel="0" collapsed="false">
      <c r="A11" s="88"/>
      <c r="B11" s="89"/>
      <c r="C11" s="66"/>
      <c r="D11" s="66"/>
      <c r="E11" s="66"/>
      <c r="F11" s="66"/>
      <c r="G11" s="66"/>
      <c r="H11" s="66"/>
      <c r="I11" s="34"/>
    </row>
    <row r="12" s="23" customFormat="true" ht="11.25" hidden="false" customHeight="true" outlineLevel="0" collapsed="false">
      <c r="A12" s="88"/>
      <c r="B12" s="89"/>
      <c r="C12" s="66"/>
      <c r="D12" s="66"/>
      <c r="E12" s="66"/>
      <c r="F12" s="66"/>
      <c r="G12" s="66"/>
      <c r="H12" s="66"/>
      <c r="I12" s="34"/>
    </row>
    <row r="13" customFormat="false" ht="9" hidden="false" customHeight="true" outlineLevel="0" collapsed="false">
      <c r="A13" s="29"/>
      <c r="B13" s="23"/>
      <c r="C13" s="23"/>
      <c r="D13" s="23"/>
      <c r="E13" s="23"/>
      <c r="F13" s="23"/>
      <c r="G13" s="23"/>
      <c r="H13" s="23"/>
    </row>
    <row r="14" customFormat="false" ht="12" hidden="false" customHeight="true" outlineLevel="0" collapsed="false">
      <c r="A14" s="85" t="s">
        <v>520</v>
      </c>
      <c r="B14" s="86" t="n">
        <v>2310</v>
      </c>
      <c r="C14" s="86" t="n">
        <v>251</v>
      </c>
      <c r="D14" s="86" t="n">
        <v>150</v>
      </c>
      <c r="E14" s="86" t="n">
        <v>19</v>
      </c>
      <c r="F14" s="86" t="n">
        <v>82</v>
      </c>
      <c r="G14" s="86" t="n">
        <v>461</v>
      </c>
      <c r="H14" s="86" t="n">
        <v>1034</v>
      </c>
      <c r="I14" s="86" t="n">
        <v>564</v>
      </c>
    </row>
    <row r="15" customFormat="false" ht="12" hidden="false" customHeight="true" outlineLevel="0" collapsed="false">
      <c r="A15" s="29" t="s">
        <v>521</v>
      </c>
      <c r="B15" s="43" t="n">
        <v>1189</v>
      </c>
      <c r="C15" s="43" t="n">
        <v>129</v>
      </c>
      <c r="D15" s="43" t="n">
        <v>66</v>
      </c>
      <c r="E15" s="43" t="n">
        <v>19</v>
      </c>
      <c r="F15" s="43" t="n">
        <v>44</v>
      </c>
      <c r="G15" s="43" t="n">
        <v>226</v>
      </c>
      <c r="H15" s="43" t="n">
        <v>536</v>
      </c>
      <c r="I15" s="43" t="n">
        <v>298</v>
      </c>
    </row>
    <row r="16" customFormat="false" ht="12" hidden="false" customHeight="true" outlineLevel="0" collapsed="false">
      <c r="A16" s="29" t="s">
        <v>522</v>
      </c>
      <c r="B16" s="43" t="n">
        <v>1121</v>
      </c>
      <c r="C16" s="43" t="n">
        <v>122</v>
      </c>
      <c r="D16" s="43" t="n">
        <v>84</v>
      </c>
      <c r="E16" s="43" t="n">
        <v>0</v>
      </c>
      <c r="F16" s="43" t="n">
        <v>38</v>
      </c>
      <c r="G16" s="43" t="n">
        <v>235</v>
      </c>
      <c r="H16" s="43" t="n">
        <v>498</v>
      </c>
      <c r="I16" s="43" t="n">
        <v>266</v>
      </c>
    </row>
    <row r="17" customFormat="false" ht="9" hidden="false" customHeight="true" outlineLevel="0" collapsed="false">
      <c r="A17" s="29"/>
      <c r="B17" s="86"/>
      <c r="C17" s="86"/>
      <c r="D17" s="86"/>
      <c r="E17" s="86"/>
      <c r="F17" s="86"/>
      <c r="G17" s="86"/>
      <c r="H17" s="86"/>
      <c r="I17" s="86"/>
    </row>
    <row r="18" customFormat="false" ht="12" hidden="false" customHeight="true" outlineLevel="0" collapsed="false">
      <c r="A18" s="85" t="s">
        <v>523</v>
      </c>
      <c r="B18" s="86" t="n">
        <v>3553</v>
      </c>
      <c r="C18" s="86" t="n">
        <v>334</v>
      </c>
      <c r="D18" s="86" t="n">
        <v>189</v>
      </c>
      <c r="E18" s="86" t="n">
        <v>13</v>
      </c>
      <c r="F18" s="86" t="n">
        <v>132</v>
      </c>
      <c r="G18" s="86" t="n">
        <v>678</v>
      </c>
      <c r="H18" s="86" t="n">
        <v>1492</v>
      </c>
      <c r="I18" s="86" t="n">
        <v>1049</v>
      </c>
    </row>
    <row r="19" customFormat="false" ht="12" hidden="false" customHeight="true" outlineLevel="0" collapsed="false">
      <c r="A19" s="29" t="s">
        <v>524</v>
      </c>
      <c r="B19" s="43" t="n">
        <v>1940</v>
      </c>
      <c r="C19" s="43" t="n">
        <v>185</v>
      </c>
      <c r="D19" s="43" t="n">
        <v>96</v>
      </c>
      <c r="E19" s="43" t="n">
        <v>13</v>
      </c>
      <c r="F19" s="43" t="n">
        <v>76</v>
      </c>
      <c r="G19" s="43" t="n">
        <v>377</v>
      </c>
      <c r="H19" s="43" t="n">
        <v>863</v>
      </c>
      <c r="I19" s="43" t="n">
        <v>515</v>
      </c>
    </row>
    <row r="20" customFormat="false" ht="12" hidden="false" customHeight="true" outlineLevel="0" collapsed="false">
      <c r="A20" s="29" t="s">
        <v>525</v>
      </c>
      <c r="B20" s="43" t="n">
        <v>1613</v>
      </c>
      <c r="C20" s="43" t="n">
        <v>149</v>
      </c>
      <c r="D20" s="43" t="n">
        <v>93</v>
      </c>
      <c r="E20" s="43" t="n">
        <v>0</v>
      </c>
      <c r="F20" s="43" t="n">
        <v>56</v>
      </c>
      <c r="G20" s="43" t="n">
        <v>301</v>
      </c>
      <c r="H20" s="43" t="n">
        <v>629</v>
      </c>
      <c r="I20" s="43" t="n">
        <v>534</v>
      </c>
    </row>
    <row r="21" customFormat="false" ht="9" hidden="false" customHeight="true" outlineLevel="0" collapsed="false">
      <c r="A21" s="29"/>
      <c r="B21" s="86"/>
      <c r="C21" s="86"/>
      <c r="D21" s="86"/>
      <c r="E21" s="86"/>
      <c r="F21" s="86"/>
      <c r="G21" s="86"/>
      <c r="H21" s="86"/>
      <c r="I21" s="86"/>
    </row>
    <row r="22" customFormat="false" ht="12" hidden="false" customHeight="true" outlineLevel="0" collapsed="false">
      <c r="A22" s="85" t="s">
        <v>526</v>
      </c>
      <c r="B22" s="86" t="n">
        <v>2421</v>
      </c>
      <c r="C22" s="86" t="n">
        <v>190</v>
      </c>
      <c r="D22" s="86" t="n">
        <v>124</v>
      </c>
      <c r="E22" s="86" t="n">
        <v>6</v>
      </c>
      <c r="F22" s="86" t="n">
        <v>60</v>
      </c>
      <c r="G22" s="86" t="n">
        <v>442</v>
      </c>
      <c r="H22" s="86" t="n">
        <v>1230</v>
      </c>
      <c r="I22" s="86" t="n">
        <v>559</v>
      </c>
    </row>
    <row r="23" customFormat="false" ht="12" hidden="false" customHeight="true" outlineLevel="0" collapsed="false">
      <c r="A23" s="29" t="s">
        <v>527</v>
      </c>
      <c r="B23" s="43" t="n">
        <v>592</v>
      </c>
      <c r="C23" s="43" t="n">
        <v>66</v>
      </c>
      <c r="D23" s="43" t="n">
        <v>30</v>
      </c>
      <c r="E23" s="43" t="n">
        <v>0</v>
      </c>
      <c r="F23" s="43" t="n">
        <v>36</v>
      </c>
      <c r="G23" s="43" t="n">
        <v>84</v>
      </c>
      <c r="H23" s="43" t="n">
        <v>223</v>
      </c>
      <c r="I23" s="43" t="n">
        <v>219</v>
      </c>
    </row>
    <row r="24" customFormat="false" ht="12" hidden="false" customHeight="true" outlineLevel="0" collapsed="false">
      <c r="A24" s="29" t="s">
        <v>528</v>
      </c>
      <c r="B24" s="43" t="n">
        <v>1829</v>
      </c>
      <c r="C24" s="43" t="n">
        <v>124</v>
      </c>
      <c r="D24" s="43" t="n">
        <v>94</v>
      </c>
      <c r="E24" s="43" t="n">
        <v>6</v>
      </c>
      <c r="F24" s="43" t="n">
        <v>24</v>
      </c>
      <c r="G24" s="43" t="n">
        <v>358</v>
      </c>
      <c r="H24" s="43" t="n">
        <v>1007</v>
      </c>
      <c r="I24" s="43" t="n">
        <v>340</v>
      </c>
    </row>
    <row r="25" customFormat="false" ht="9" hidden="false" customHeight="true" outlineLevel="0" collapsed="false">
      <c r="A25" s="29"/>
      <c r="B25" s="86"/>
      <c r="C25" s="86"/>
      <c r="D25" s="43"/>
      <c r="E25" s="86"/>
      <c r="F25" s="86"/>
      <c r="G25" s="86"/>
      <c r="H25" s="86"/>
      <c r="I25" s="86"/>
    </row>
    <row r="26" customFormat="false" ht="12" hidden="false" customHeight="true" outlineLevel="0" collapsed="false">
      <c r="A26" s="85" t="s">
        <v>529</v>
      </c>
      <c r="B26" s="86" t="n">
        <v>2412</v>
      </c>
      <c r="C26" s="86" t="n">
        <v>275</v>
      </c>
      <c r="D26" s="86" t="n">
        <v>173</v>
      </c>
      <c r="E26" s="86" t="n">
        <v>8</v>
      </c>
      <c r="F26" s="86" t="n">
        <v>94</v>
      </c>
      <c r="G26" s="86" t="n">
        <v>376</v>
      </c>
      <c r="H26" s="86" t="n">
        <v>912</v>
      </c>
      <c r="I26" s="86" t="n">
        <v>849</v>
      </c>
    </row>
    <row r="27" customFormat="false" ht="12" hidden="false" customHeight="true" outlineLevel="0" collapsed="false">
      <c r="A27" s="29" t="s">
        <v>530</v>
      </c>
      <c r="B27" s="43" t="n">
        <v>2412</v>
      </c>
      <c r="C27" s="43" t="n">
        <v>275</v>
      </c>
      <c r="D27" s="43" t="n">
        <v>173</v>
      </c>
      <c r="E27" s="43" t="n">
        <v>8</v>
      </c>
      <c r="F27" s="43" t="n">
        <v>94</v>
      </c>
      <c r="G27" s="43" t="n">
        <v>376</v>
      </c>
      <c r="H27" s="43" t="n">
        <v>912</v>
      </c>
      <c r="I27" s="43" t="n">
        <v>849</v>
      </c>
    </row>
    <row r="28" customFormat="false" ht="9" hidden="false" customHeight="true" outlineLevel="0" collapsed="false">
      <c r="A28" s="29"/>
      <c r="B28" s="86"/>
      <c r="C28" s="86"/>
      <c r="D28" s="86"/>
      <c r="E28" s="86"/>
      <c r="F28" s="86"/>
      <c r="G28" s="86"/>
      <c r="H28" s="86"/>
      <c r="I28" s="86"/>
    </row>
    <row r="29" customFormat="false" ht="12" hidden="false" customHeight="true" outlineLevel="0" collapsed="false">
      <c r="A29" s="85" t="s">
        <v>531</v>
      </c>
      <c r="B29" s="86" t="n">
        <v>1393</v>
      </c>
      <c r="C29" s="86" t="n">
        <v>130</v>
      </c>
      <c r="D29" s="86" t="n">
        <v>73</v>
      </c>
      <c r="E29" s="86" t="n">
        <v>2</v>
      </c>
      <c r="F29" s="86" t="n">
        <v>55</v>
      </c>
      <c r="G29" s="86" t="n">
        <v>321</v>
      </c>
      <c r="H29" s="86" t="n">
        <v>504</v>
      </c>
      <c r="I29" s="86" t="n">
        <v>438</v>
      </c>
    </row>
    <row r="30" customFormat="false" ht="12" hidden="false" customHeight="true" outlineLevel="0" collapsed="false">
      <c r="A30" s="29" t="s">
        <v>532</v>
      </c>
      <c r="B30" s="43" t="n">
        <v>1393</v>
      </c>
      <c r="C30" s="43" t="n">
        <v>130</v>
      </c>
      <c r="D30" s="43" t="n">
        <v>73</v>
      </c>
      <c r="E30" s="43" t="n">
        <v>2</v>
      </c>
      <c r="F30" s="43" t="n">
        <v>55</v>
      </c>
      <c r="G30" s="43" t="n">
        <v>321</v>
      </c>
      <c r="H30" s="43" t="n">
        <v>504</v>
      </c>
      <c r="I30" s="43" t="n">
        <v>438</v>
      </c>
    </row>
    <row r="31" customFormat="false" ht="9" hidden="false" customHeight="true" outlineLevel="0" collapsed="false">
      <c r="A31" s="29"/>
      <c r="B31" s="86"/>
      <c r="C31" s="86"/>
      <c r="D31" s="86"/>
      <c r="E31" s="86"/>
      <c r="F31" s="86"/>
      <c r="G31" s="86"/>
      <c r="H31" s="86"/>
      <c r="I31" s="86"/>
    </row>
    <row r="32" customFormat="false" ht="12" hidden="false" customHeight="true" outlineLevel="0" collapsed="false">
      <c r="A32" s="85" t="s">
        <v>533</v>
      </c>
      <c r="B32" s="86" t="n">
        <v>1122</v>
      </c>
      <c r="C32" s="86" t="n">
        <v>79</v>
      </c>
      <c r="D32" s="86" t="n">
        <v>35</v>
      </c>
      <c r="E32" s="86" t="n">
        <v>6</v>
      </c>
      <c r="F32" s="86" t="n">
        <v>38</v>
      </c>
      <c r="G32" s="86" t="n">
        <v>188</v>
      </c>
      <c r="H32" s="86" t="n">
        <v>355</v>
      </c>
      <c r="I32" s="86" t="n">
        <v>500</v>
      </c>
    </row>
    <row r="33" customFormat="false" ht="12" hidden="false" customHeight="true" outlineLevel="0" collapsed="false">
      <c r="A33" s="29" t="s">
        <v>534</v>
      </c>
      <c r="B33" s="43" t="n">
        <v>1122</v>
      </c>
      <c r="C33" s="43" t="n">
        <v>79</v>
      </c>
      <c r="D33" s="43" t="n">
        <v>35</v>
      </c>
      <c r="E33" s="43" t="n">
        <v>6</v>
      </c>
      <c r="F33" s="43" t="n">
        <v>38</v>
      </c>
      <c r="G33" s="43" t="n">
        <v>188</v>
      </c>
      <c r="H33" s="43" t="n">
        <v>355</v>
      </c>
      <c r="I33" s="43" t="n">
        <v>500</v>
      </c>
    </row>
    <row r="34" customFormat="false" ht="9" hidden="false" customHeight="true" outlineLevel="0" collapsed="false">
      <c r="A34" s="29"/>
      <c r="B34" s="86"/>
      <c r="C34" s="86"/>
      <c r="D34" s="86"/>
      <c r="E34" s="86"/>
      <c r="F34" s="86"/>
      <c r="G34" s="86"/>
      <c r="H34" s="86"/>
      <c r="I34" s="86"/>
    </row>
    <row r="35" customFormat="false" ht="12" hidden="false" customHeight="true" outlineLevel="0" collapsed="false">
      <c r="A35" s="85" t="s">
        <v>535</v>
      </c>
      <c r="B35" s="86" t="n">
        <v>1785</v>
      </c>
      <c r="C35" s="86" t="n">
        <v>170</v>
      </c>
      <c r="D35" s="86" t="n">
        <v>108</v>
      </c>
      <c r="E35" s="86" t="n">
        <v>2</v>
      </c>
      <c r="F35" s="86" t="n">
        <v>60</v>
      </c>
      <c r="G35" s="86" t="n">
        <v>335</v>
      </c>
      <c r="H35" s="86" t="n">
        <v>855</v>
      </c>
      <c r="I35" s="86" t="n">
        <v>425</v>
      </c>
    </row>
    <row r="36" customFormat="false" ht="12" hidden="false" customHeight="true" outlineLevel="0" collapsed="false">
      <c r="A36" s="29" t="s">
        <v>536</v>
      </c>
      <c r="B36" s="43" t="n">
        <v>977</v>
      </c>
      <c r="C36" s="43" t="n">
        <v>84</v>
      </c>
      <c r="D36" s="43" t="n">
        <v>54</v>
      </c>
      <c r="E36" s="43" t="n">
        <v>0</v>
      </c>
      <c r="F36" s="43" t="n">
        <v>30</v>
      </c>
      <c r="G36" s="43" t="n">
        <v>206</v>
      </c>
      <c r="H36" s="43" t="n">
        <v>487</v>
      </c>
      <c r="I36" s="43" t="n">
        <v>200</v>
      </c>
    </row>
    <row r="37" customFormat="false" ht="12" hidden="false" customHeight="true" outlineLevel="0" collapsed="false">
      <c r="A37" s="29" t="s">
        <v>537</v>
      </c>
      <c r="B37" s="43" t="n">
        <v>808</v>
      </c>
      <c r="C37" s="43" t="n">
        <v>86</v>
      </c>
      <c r="D37" s="43" t="n">
        <v>54</v>
      </c>
      <c r="E37" s="43" t="n">
        <v>2</v>
      </c>
      <c r="F37" s="43" t="n">
        <v>30</v>
      </c>
      <c r="G37" s="43" t="n">
        <v>129</v>
      </c>
      <c r="H37" s="43" t="n">
        <v>368</v>
      </c>
      <c r="I37" s="43" t="n">
        <v>225</v>
      </c>
    </row>
    <row r="38" customFormat="false" ht="9" hidden="false" customHeight="true" outlineLevel="0" collapsed="false">
      <c r="A38" s="29"/>
      <c r="B38" s="86"/>
      <c r="C38" s="86"/>
      <c r="D38" s="86"/>
      <c r="E38" s="86"/>
      <c r="F38" s="86"/>
      <c r="G38" s="43"/>
      <c r="H38" s="86"/>
      <c r="I38" s="86"/>
    </row>
    <row r="39" customFormat="false" ht="12" hidden="false" customHeight="true" outlineLevel="0" collapsed="false">
      <c r="A39" s="85" t="s">
        <v>538</v>
      </c>
      <c r="B39" s="86" t="n">
        <v>3027</v>
      </c>
      <c r="C39" s="86" t="n">
        <v>206</v>
      </c>
      <c r="D39" s="86" t="n">
        <v>105</v>
      </c>
      <c r="E39" s="86" t="n">
        <v>13</v>
      </c>
      <c r="F39" s="86" t="n">
        <v>88</v>
      </c>
      <c r="G39" s="86" t="n">
        <v>570</v>
      </c>
      <c r="H39" s="86" t="n">
        <v>1439</v>
      </c>
      <c r="I39" s="86" t="n">
        <v>812</v>
      </c>
    </row>
    <row r="40" customFormat="false" ht="12" hidden="false" customHeight="true" outlineLevel="0" collapsed="false">
      <c r="A40" s="29" t="s">
        <v>539</v>
      </c>
      <c r="B40" s="43" t="n">
        <v>1482</v>
      </c>
      <c r="C40" s="43" t="n">
        <v>97</v>
      </c>
      <c r="D40" s="43" t="n">
        <v>53</v>
      </c>
      <c r="E40" s="43" t="n">
        <v>0</v>
      </c>
      <c r="F40" s="43" t="n">
        <v>44</v>
      </c>
      <c r="G40" s="43" t="n">
        <v>246</v>
      </c>
      <c r="H40" s="43" t="n">
        <v>666</v>
      </c>
      <c r="I40" s="43" t="n">
        <v>473</v>
      </c>
    </row>
    <row r="41" customFormat="false" ht="12" hidden="false" customHeight="true" outlineLevel="0" collapsed="false">
      <c r="A41" s="29" t="s">
        <v>540</v>
      </c>
      <c r="B41" s="43" t="n">
        <v>1545</v>
      </c>
      <c r="C41" s="43" t="n">
        <v>109</v>
      </c>
      <c r="D41" s="43" t="n">
        <v>52</v>
      </c>
      <c r="E41" s="43" t="n">
        <v>13</v>
      </c>
      <c r="F41" s="43" t="n">
        <v>44</v>
      </c>
      <c r="G41" s="43" t="n">
        <v>324</v>
      </c>
      <c r="H41" s="43" t="n">
        <v>773</v>
      </c>
      <c r="I41" s="43" t="n">
        <v>339</v>
      </c>
    </row>
    <row r="42" customFormat="false" ht="9" hidden="false" customHeight="true" outlineLevel="0" collapsed="false">
      <c r="A42" s="29"/>
      <c r="B42" s="86"/>
      <c r="C42" s="86"/>
      <c r="D42" s="86"/>
      <c r="E42" s="86"/>
      <c r="F42" s="86"/>
      <c r="G42" s="86"/>
      <c r="H42" s="86"/>
      <c r="I42" s="86"/>
    </row>
    <row r="43" customFormat="false" ht="12" hidden="false" customHeight="true" outlineLevel="0" collapsed="false">
      <c r="A43" s="85" t="s">
        <v>541</v>
      </c>
      <c r="B43" s="86" t="n">
        <v>2455</v>
      </c>
      <c r="C43" s="86" t="n">
        <v>223</v>
      </c>
      <c r="D43" s="86" t="n">
        <v>136</v>
      </c>
      <c r="E43" s="86" t="n">
        <v>15</v>
      </c>
      <c r="F43" s="86" t="n">
        <v>72</v>
      </c>
      <c r="G43" s="86" t="n">
        <v>432</v>
      </c>
      <c r="H43" s="86" t="n">
        <v>1204</v>
      </c>
      <c r="I43" s="86" t="n">
        <v>596</v>
      </c>
    </row>
    <row r="44" customFormat="false" ht="12" hidden="false" customHeight="true" outlineLevel="0" collapsed="false">
      <c r="A44" s="29" t="s">
        <v>542</v>
      </c>
      <c r="B44" s="43" t="n">
        <v>1879</v>
      </c>
      <c r="C44" s="43" t="n">
        <v>168</v>
      </c>
      <c r="D44" s="43" t="n">
        <v>106</v>
      </c>
      <c r="E44" s="43" t="n">
        <v>9</v>
      </c>
      <c r="F44" s="43" t="n">
        <v>53</v>
      </c>
      <c r="G44" s="43" t="n">
        <v>329</v>
      </c>
      <c r="H44" s="43" t="n">
        <v>928</v>
      </c>
      <c r="I44" s="43" t="n">
        <v>454</v>
      </c>
    </row>
    <row r="45" customFormat="false" ht="12" hidden="false" customHeight="true" outlineLevel="0" collapsed="false">
      <c r="A45" s="29" t="s">
        <v>543</v>
      </c>
      <c r="B45" s="43" t="n">
        <v>576</v>
      </c>
      <c r="C45" s="43" t="n">
        <v>55</v>
      </c>
      <c r="D45" s="43" t="n">
        <v>30</v>
      </c>
      <c r="E45" s="43" t="n">
        <v>6</v>
      </c>
      <c r="F45" s="43" t="n">
        <v>19</v>
      </c>
      <c r="G45" s="43" t="n">
        <v>103</v>
      </c>
      <c r="H45" s="43" t="n">
        <v>276</v>
      </c>
      <c r="I45" s="43" t="n">
        <v>142</v>
      </c>
    </row>
    <row r="46" customFormat="false" ht="9" hidden="false" customHeight="true" outlineLevel="0" collapsed="false">
      <c r="A46" s="29"/>
      <c r="B46" s="86"/>
      <c r="C46" s="86"/>
      <c r="D46" s="86"/>
      <c r="E46" s="86"/>
      <c r="F46" s="86"/>
      <c r="G46" s="86"/>
      <c r="H46" s="86"/>
      <c r="I46" s="86"/>
    </row>
    <row r="47" customFormat="false" ht="12" hidden="false" customHeight="true" outlineLevel="0" collapsed="false">
      <c r="A47" s="85" t="s">
        <v>544</v>
      </c>
      <c r="B47" s="86" t="n">
        <v>2855</v>
      </c>
      <c r="C47" s="86" t="n">
        <v>194</v>
      </c>
      <c r="D47" s="86" t="n">
        <v>101</v>
      </c>
      <c r="E47" s="86" t="n">
        <v>8</v>
      </c>
      <c r="F47" s="86" t="n">
        <v>85</v>
      </c>
      <c r="G47" s="86" t="n">
        <v>560</v>
      </c>
      <c r="H47" s="86" t="n">
        <v>1360</v>
      </c>
      <c r="I47" s="86" t="n">
        <v>741</v>
      </c>
    </row>
    <row r="48" customFormat="false" ht="12" hidden="false" customHeight="true" outlineLevel="0" collapsed="false">
      <c r="A48" s="29" t="s">
        <v>545</v>
      </c>
      <c r="B48" s="43" t="n">
        <v>1346</v>
      </c>
      <c r="C48" s="43" t="n">
        <v>82</v>
      </c>
      <c r="D48" s="43" t="n">
        <v>43</v>
      </c>
      <c r="E48" s="43" t="n">
        <v>8</v>
      </c>
      <c r="F48" s="43" t="n">
        <v>31</v>
      </c>
      <c r="G48" s="43" t="n">
        <v>282</v>
      </c>
      <c r="H48" s="43" t="n">
        <v>614</v>
      </c>
      <c r="I48" s="43" t="n">
        <v>368</v>
      </c>
    </row>
    <row r="49" customFormat="false" ht="12" hidden="false" customHeight="true" outlineLevel="0" collapsed="false">
      <c r="A49" s="29" t="s">
        <v>546</v>
      </c>
      <c r="B49" s="43" t="n">
        <v>1509</v>
      </c>
      <c r="C49" s="43" t="n">
        <v>112</v>
      </c>
      <c r="D49" s="43" t="n">
        <v>58</v>
      </c>
      <c r="E49" s="43" t="n">
        <v>0</v>
      </c>
      <c r="F49" s="43" t="n">
        <v>54</v>
      </c>
      <c r="G49" s="43" t="n">
        <v>278</v>
      </c>
      <c r="H49" s="43" t="n">
        <v>746</v>
      </c>
      <c r="I49" s="43" t="n">
        <v>373</v>
      </c>
    </row>
    <row r="50" customFormat="false" ht="9" hidden="false" customHeight="true" outlineLevel="0" collapsed="false">
      <c r="A50" s="29"/>
      <c r="B50" s="86"/>
      <c r="C50" s="86"/>
      <c r="D50" s="86"/>
      <c r="E50" s="86"/>
      <c r="F50" s="86"/>
      <c r="G50" s="86"/>
      <c r="H50" s="86"/>
      <c r="I50" s="86"/>
    </row>
    <row r="51" customFormat="false" ht="12" hidden="false" customHeight="true" outlineLevel="0" collapsed="false">
      <c r="A51" s="85" t="s">
        <v>547</v>
      </c>
      <c r="B51" s="86" t="n">
        <v>2510</v>
      </c>
      <c r="C51" s="86" t="n">
        <v>172</v>
      </c>
      <c r="D51" s="86" t="n">
        <v>84</v>
      </c>
      <c r="E51" s="86" t="n">
        <v>9</v>
      </c>
      <c r="F51" s="86" t="n">
        <v>79</v>
      </c>
      <c r="G51" s="86" t="n">
        <v>491</v>
      </c>
      <c r="H51" s="86" t="n">
        <v>1197</v>
      </c>
      <c r="I51" s="86" t="n">
        <v>650</v>
      </c>
    </row>
    <row r="52" customFormat="false" ht="12" hidden="false" customHeight="true" outlineLevel="0" collapsed="false">
      <c r="A52" s="29" t="s">
        <v>548</v>
      </c>
      <c r="B52" s="43" t="n">
        <v>1157</v>
      </c>
      <c r="C52" s="43" t="n">
        <v>100</v>
      </c>
      <c r="D52" s="43" t="n">
        <v>51</v>
      </c>
      <c r="E52" s="43" t="n">
        <v>7</v>
      </c>
      <c r="F52" s="43" t="n">
        <v>42</v>
      </c>
      <c r="G52" s="43" t="n">
        <v>222</v>
      </c>
      <c r="H52" s="43" t="n">
        <v>539</v>
      </c>
      <c r="I52" s="43" t="n">
        <v>296</v>
      </c>
    </row>
    <row r="53" customFormat="false" ht="12" hidden="false" customHeight="true" outlineLevel="0" collapsed="false">
      <c r="A53" s="29" t="s">
        <v>549</v>
      </c>
      <c r="B53" s="43" t="n">
        <v>1353</v>
      </c>
      <c r="C53" s="43" t="n">
        <v>72</v>
      </c>
      <c r="D53" s="43" t="n">
        <v>33</v>
      </c>
      <c r="E53" s="43" t="n">
        <v>2</v>
      </c>
      <c r="F53" s="43" t="n">
        <v>37</v>
      </c>
      <c r="G53" s="43" t="n">
        <v>269</v>
      </c>
      <c r="H53" s="43" t="n">
        <v>658</v>
      </c>
      <c r="I53" s="43" t="n">
        <v>354</v>
      </c>
    </row>
    <row r="54" customFormat="false" ht="9" hidden="false" customHeight="true" outlineLevel="0" collapsed="false">
      <c r="A54" s="29"/>
      <c r="B54" s="86"/>
      <c r="C54" s="86"/>
      <c r="D54" s="86"/>
      <c r="E54" s="86"/>
      <c r="F54" s="86"/>
      <c r="G54" s="86"/>
      <c r="H54" s="86"/>
      <c r="I54" s="86"/>
    </row>
    <row r="55" customFormat="false" ht="12" hidden="false" customHeight="true" outlineLevel="0" collapsed="false">
      <c r="A55" s="85" t="s">
        <v>550</v>
      </c>
      <c r="B55" s="86" t="n">
        <v>2039</v>
      </c>
      <c r="C55" s="86" t="n">
        <v>168</v>
      </c>
      <c r="D55" s="86" t="n">
        <v>92</v>
      </c>
      <c r="E55" s="86" t="n">
        <v>0</v>
      </c>
      <c r="F55" s="86" t="n">
        <v>76</v>
      </c>
      <c r="G55" s="86" t="n">
        <v>330</v>
      </c>
      <c r="H55" s="86" t="n">
        <v>884</v>
      </c>
      <c r="I55" s="86" t="n">
        <v>657</v>
      </c>
    </row>
    <row r="56" customFormat="false" ht="12" hidden="false" customHeight="true" outlineLevel="0" collapsed="false">
      <c r="A56" s="29" t="s">
        <v>551</v>
      </c>
      <c r="B56" s="43" t="n">
        <v>853</v>
      </c>
      <c r="C56" s="43" t="n">
        <v>67</v>
      </c>
      <c r="D56" s="43" t="n">
        <v>38</v>
      </c>
      <c r="E56" s="43" t="n">
        <v>0</v>
      </c>
      <c r="F56" s="43" t="n">
        <v>29</v>
      </c>
      <c r="G56" s="43" t="n">
        <v>126</v>
      </c>
      <c r="H56" s="43" t="n">
        <v>312</v>
      </c>
      <c r="I56" s="43" t="n">
        <v>348</v>
      </c>
    </row>
    <row r="57" customFormat="false" ht="12" hidden="false" customHeight="true" outlineLevel="0" collapsed="false">
      <c r="A57" s="29" t="s">
        <v>552</v>
      </c>
      <c r="B57" s="43" t="n">
        <v>1186</v>
      </c>
      <c r="C57" s="43" t="n">
        <v>101</v>
      </c>
      <c r="D57" s="43" t="n">
        <v>54</v>
      </c>
      <c r="E57" s="43" t="n">
        <v>0</v>
      </c>
      <c r="F57" s="43" t="n">
        <v>47</v>
      </c>
      <c r="G57" s="43" t="n">
        <v>204</v>
      </c>
      <c r="H57" s="43" t="n">
        <v>572</v>
      </c>
      <c r="I57" s="43" t="n">
        <v>309</v>
      </c>
    </row>
    <row r="58" customFormat="false" ht="9" hidden="false" customHeight="true" outlineLevel="0" collapsed="false">
      <c r="A58" s="29"/>
      <c r="B58" s="86"/>
      <c r="C58" s="86"/>
      <c r="D58" s="86"/>
      <c r="E58" s="86"/>
      <c r="F58" s="86"/>
      <c r="G58" s="86"/>
      <c r="H58" s="86"/>
      <c r="I58" s="86"/>
    </row>
    <row r="59" customFormat="false" ht="12" hidden="false" customHeight="true" outlineLevel="0" collapsed="false">
      <c r="A59" s="85" t="s">
        <v>553</v>
      </c>
      <c r="B59" s="86" t="n">
        <v>2821</v>
      </c>
      <c r="C59" s="86" t="n">
        <v>192</v>
      </c>
      <c r="D59" s="86" t="n">
        <v>98</v>
      </c>
      <c r="E59" s="86" t="n">
        <v>2</v>
      </c>
      <c r="F59" s="86" t="n">
        <v>92</v>
      </c>
      <c r="G59" s="86" t="n">
        <v>598</v>
      </c>
      <c r="H59" s="86" t="n">
        <v>1338</v>
      </c>
      <c r="I59" s="86" t="n">
        <v>693</v>
      </c>
    </row>
    <row r="60" customFormat="false" ht="12" hidden="false" customHeight="true" outlineLevel="0" collapsed="false">
      <c r="A60" s="29" t="s">
        <v>554</v>
      </c>
      <c r="B60" s="43" t="n">
        <v>1538</v>
      </c>
      <c r="C60" s="43" t="n">
        <v>79</v>
      </c>
      <c r="D60" s="43" t="n">
        <v>46</v>
      </c>
      <c r="E60" s="43" t="n">
        <v>0</v>
      </c>
      <c r="F60" s="43" t="n">
        <v>33</v>
      </c>
      <c r="G60" s="43" t="n">
        <v>306</v>
      </c>
      <c r="H60" s="43" t="n">
        <v>763</v>
      </c>
      <c r="I60" s="43" t="n">
        <v>390</v>
      </c>
    </row>
    <row r="61" customFormat="false" ht="12" hidden="false" customHeight="true" outlineLevel="0" collapsed="false">
      <c r="A61" s="29" t="s">
        <v>555</v>
      </c>
      <c r="B61" s="43" t="n">
        <v>1283</v>
      </c>
      <c r="C61" s="43" t="n">
        <v>113</v>
      </c>
      <c r="D61" s="43" t="n">
        <v>52</v>
      </c>
      <c r="E61" s="43" t="n">
        <v>2</v>
      </c>
      <c r="F61" s="43" t="n">
        <v>59</v>
      </c>
      <c r="G61" s="43" t="n">
        <v>292</v>
      </c>
      <c r="H61" s="43" t="n">
        <v>575</v>
      </c>
      <c r="I61" s="43" t="n">
        <v>303</v>
      </c>
    </row>
    <row r="62" customFormat="false" ht="9" hidden="false" customHeight="true" outlineLevel="0" collapsed="false">
      <c r="A62" s="29"/>
      <c r="B62" s="43"/>
      <c r="C62" s="43"/>
      <c r="D62" s="43"/>
      <c r="E62" s="43"/>
      <c r="F62" s="43"/>
      <c r="G62" s="43"/>
      <c r="H62" s="43"/>
      <c r="I62" s="43"/>
    </row>
    <row r="63" customFormat="false" ht="12" hidden="false" customHeight="true" outlineLevel="0" collapsed="false">
      <c r="A63" s="85" t="s">
        <v>254</v>
      </c>
      <c r="B63" s="86" t="n">
        <v>30703</v>
      </c>
      <c r="C63" s="86" t="n">
        <v>2584</v>
      </c>
      <c r="D63" s="86" t="n">
        <v>1468</v>
      </c>
      <c r="E63" s="86" t="n">
        <v>103</v>
      </c>
      <c r="F63" s="86" t="n">
        <v>1013</v>
      </c>
      <c r="G63" s="86" t="n">
        <v>5782</v>
      </c>
      <c r="H63" s="86" t="n">
        <v>13804</v>
      </c>
      <c r="I63" s="86" t="n">
        <v>8533</v>
      </c>
    </row>
    <row r="64" customFormat="false" ht="12.75" hidden="false" customHeight="false" outlineLevel="0" collapsed="false">
      <c r="A64" s="23" t="s">
        <v>269</v>
      </c>
      <c r="B64" s="152"/>
      <c r="C64" s="152"/>
      <c r="D64" s="152"/>
      <c r="E64" s="152"/>
      <c r="F64" s="152"/>
      <c r="G64" s="152"/>
      <c r="H64" s="152"/>
      <c r="I64" s="152"/>
    </row>
    <row r="65" customFormat="false" ht="12.75" hidden="false" customHeight="false" outlineLevel="0" collapsed="false">
      <c r="A65" s="23" t="s">
        <v>270</v>
      </c>
    </row>
    <row r="66" customFormat="false" ht="12.75" hidden="false" customHeight="false" outlineLevel="0" collapsed="false">
      <c r="B66" s="43"/>
      <c r="C66" s="43"/>
      <c r="D66" s="43"/>
      <c r="E66" s="43"/>
      <c r="F66" s="43"/>
      <c r="G66" s="43"/>
      <c r="H66" s="43"/>
      <c r="I66" s="43"/>
    </row>
  </sheetData>
  <mergeCells count="14">
    <mergeCell ref="A2:I2"/>
    <mergeCell ref="A3:I3"/>
    <mergeCell ref="A5:A12"/>
    <mergeCell ref="B5:B12"/>
    <mergeCell ref="C5:I5"/>
    <mergeCell ref="C6:C12"/>
    <mergeCell ref="D6:F6"/>
    <mergeCell ref="G6:G12"/>
    <mergeCell ref="H6:H12"/>
    <mergeCell ref="I6:I12"/>
    <mergeCell ref="D7:D12"/>
    <mergeCell ref="E7:F8"/>
    <mergeCell ref="E9:E12"/>
    <mergeCell ref="F9:F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41796875" defaultRowHeight="12.75" zeroHeight="false" outlineLevelRow="0" outlineLevelCol="0"/>
  <cols>
    <col collapsed="false" customWidth="true" hidden="false" outlineLevel="0" max="1" min="1" style="13" width="8.7"/>
    <col collapsed="false" customWidth="true" hidden="false" outlineLevel="0" max="2" min="2" style="13" width="14.7"/>
    <col collapsed="false" customWidth="true" hidden="false" outlineLevel="0" max="9" min="3" style="13" width="9.56"/>
    <col collapsed="false" customWidth="false" hidden="false" outlineLevel="0" max="257" min="10" style="13" width="11.42"/>
  </cols>
  <sheetData>
    <row r="1" customFormat="false" ht="12.75" hidden="false" customHeight="false" outlineLevel="0" collapsed="false">
      <c r="A1" s="23"/>
      <c r="B1" s="23"/>
      <c r="C1" s="23"/>
      <c r="D1" s="23"/>
      <c r="E1" s="23"/>
      <c r="F1" s="23"/>
      <c r="G1" s="23"/>
      <c r="H1" s="23"/>
      <c r="I1" s="23"/>
    </row>
    <row r="2" customFormat="false" ht="12.75" hidden="false" customHeight="true" outlineLevel="0" collapsed="false">
      <c r="A2" s="26" t="s">
        <v>557</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5" hidden="false" customHeight="true" outlineLevel="0" collapsed="false">
      <c r="A4" s="28"/>
      <c r="B4" s="29"/>
      <c r="C4" s="30" t="s">
        <v>142</v>
      </c>
      <c r="D4" s="45" t="s">
        <v>143</v>
      </c>
      <c r="E4" s="45"/>
      <c r="F4" s="45"/>
      <c r="G4" s="45"/>
      <c r="H4" s="45"/>
      <c r="I4" s="45"/>
    </row>
    <row r="5" customFormat="false" ht="15" hidden="false" customHeight="true" outlineLevel="0" collapsed="false">
      <c r="A5" s="30" t="s">
        <v>144</v>
      </c>
      <c r="B5" s="46" t="s">
        <v>145</v>
      </c>
      <c r="C5" s="32" t="s">
        <v>146</v>
      </c>
      <c r="D5" s="30" t="s">
        <v>147</v>
      </c>
      <c r="E5" s="30" t="s">
        <v>148</v>
      </c>
      <c r="F5" s="30" t="s">
        <v>149</v>
      </c>
      <c r="G5" s="30" t="s">
        <v>150</v>
      </c>
      <c r="H5" s="30" t="s">
        <v>151</v>
      </c>
      <c r="I5" s="34" t="s">
        <v>115</v>
      </c>
    </row>
    <row r="6" customFormat="false" ht="15" hidden="false" customHeight="true" outlineLevel="0" collapsed="false">
      <c r="A6" s="47"/>
      <c r="B6" s="48"/>
      <c r="C6" s="37" t="s">
        <v>152</v>
      </c>
      <c r="D6" s="38" t="s">
        <v>153</v>
      </c>
      <c r="E6" s="38" t="s">
        <v>153</v>
      </c>
      <c r="F6" s="38" t="s">
        <v>154</v>
      </c>
      <c r="G6" s="38" t="s">
        <v>153</v>
      </c>
      <c r="H6" s="38" t="s">
        <v>153</v>
      </c>
      <c r="I6" s="34"/>
    </row>
    <row r="7" customFormat="false" ht="13.5" hidden="false" customHeight="true" outlineLevel="0" collapsed="false">
      <c r="A7" s="39"/>
      <c r="B7" s="151"/>
      <c r="C7" s="39"/>
      <c r="D7" s="39"/>
      <c r="E7" s="39"/>
      <c r="F7" s="39"/>
      <c r="G7" s="39"/>
      <c r="H7" s="39"/>
      <c r="I7" s="39"/>
    </row>
    <row r="8" customFormat="false" ht="13.5" hidden="false" customHeight="true" outlineLevel="0" collapsed="false">
      <c r="A8" s="28" t="s">
        <v>156</v>
      </c>
      <c r="B8" s="29" t="s">
        <v>157</v>
      </c>
      <c r="C8" s="43" t="n">
        <v>21585</v>
      </c>
      <c r="D8" s="42" t="n">
        <v>5151</v>
      </c>
      <c r="E8" s="42" t="n">
        <v>8182</v>
      </c>
      <c r="F8" s="42" t="n">
        <v>5428</v>
      </c>
      <c r="G8" s="42" t="n">
        <v>331</v>
      </c>
      <c r="H8" s="42" t="n">
        <v>2468</v>
      </c>
      <c r="I8" s="42" t="n">
        <v>25</v>
      </c>
    </row>
    <row r="9" customFormat="false" ht="13.5" hidden="false" customHeight="true" outlineLevel="0" collapsed="false">
      <c r="A9" s="28"/>
      <c r="B9" s="29" t="s">
        <v>158</v>
      </c>
      <c r="C9" s="43" t="n">
        <v>20877</v>
      </c>
      <c r="D9" s="42" t="n">
        <v>5112</v>
      </c>
      <c r="E9" s="42" t="n">
        <v>8140</v>
      </c>
      <c r="F9" s="42" t="n">
        <v>5256</v>
      </c>
      <c r="G9" s="42" t="n">
        <v>272</v>
      </c>
      <c r="H9" s="42" t="n">
        <v>2072</v>
      </c>
      <c r="I9" s="42" t="n">
        <v>25</v>
      </c>
    </row>
    <row r="10" customFormat="false" ht="13.5" hidden="false" customHeight="true" outlineLevel="0" collapsed="false">
      <c r="A10" s="28"/>
      <c r="B10" s="29" t="s">
        <v>159</v>
      </c>
      <c r="C10" s="43" t="n">
        <v>708</v>
      </c>
      <c r="D10" s="42" t="n">
        <v>39</v>
      </c>
      <c r="E10" s="192" t="n">
        <v>42</v>
      </c>
      <c r="F10" s="42" t="n">
        <v>172</v>
      </c>
      <c r="G10" s="42" t="n">
        <v>59</v>
      </c>
      <c r="H10" s="42" t="n">
        <v>396</v>
      </c>
      <c r="I10" s="42" t="n">
        <v>0</v>
      </c>
    </row>
    <row r="11" customFormat="false" ht="13.5" hidden="false" customHeight="true" outlineLevel="0" collapsed="false">
      <c r="A11" s="28" t="s">
        <v>160</v>
      </c>
      <c r="B11" s="29" t="s">
        <v>157</v>
      </c>
      <c r="C11" s="43" t="n">
        <v>20775</v>
      </c>
      <c r="D11" s="43" t="n">
        <v>4546</v>
      </c>
      <c r="E11" s="43" t="n">
        <v>7779</v>
      </c>
      <c r="F11" s="43" t="n">
        <v>5493</v>
      </c>
      <c r="G11" s="43" t="n">
        <v>344</v>
      </c>
      <c r="H11" s="43" t="n">
        <v>2589</v>
      </c>
      <c r="I11" s="43" t="n">
        <v>24</v>
      </c>
    </row>
    <row r="12" customFormat="false" ht="13.5" hidden="false" customHeight="true" outlineLevel="0" collapsed="false">
      <c r="A12" s="28"/>
      <c r="B12" s="29" t="s">
        <v>158</v>
      </c>
      <c r="C12" s="43" t="n">
        <v>20034</v>
      </c>
      <c r="D12" s="42" t="n">
        <v>4499</v>
      </c>
      <c r="E12" s="42" t="n">
        <v>7733</v>
      </c>
      <c r="F12" s="42" t="n">
        <v>5316</v>
      </c>
      <c r="G12" s="42" t="n">
        <v>288</v>
      </c>
      <c r="H12" s="42" t="n">
        <v>2174</v>
      </c>
      <c r="I12" s="42" t="n">
        <v>24</v>
      </c>
    </row>
    <row r="13" customFormat="false" ht="13.5" hidden="false" customHeight="true" outlineLevel="0" collapsed="false">
      <c r="A13" s="28"/>
      <c r="B13" s="29" t="s">
        <v>159</v>
      </c>
      <c r="C13" s="43" t="n">
        <v>741</v>
      </c>
      <c r="D13" s="42" t="n">
        <v>47</v>
      </c>
      <c r="E13" s="192" t="n">
        <v>46</v>
      </c>
      <c r="F13" s="42" t="n">
        <v>177</v>
      </c>
      <c r="G13" s="42" t="n">
        <v>56</v>
      </c>
      <c r="H13" s="42" t="n">
        <v>415</v>
      </c>
      <c r="I13" s="42" t="n">
        <v>0</v>
      </c>
    </row>
    <row r="14" customFormat="false" ht="13.5" hidden="false" customHeight="true" outlineLevel="0" collapsed="false">
      <c r="A14" s="28" t="s">
        <v>161</v>
      </c>
      <c r="B14" s="29" t="s">
        <v>157</v>
      </c>
      <c r="C14" s="43" t="n">
        <v>20415</v>
      </c>
      <c r="D14" s="43" t="n">
        <v>4523</v>
      </c>
      <c r="E14" s="43" t="n">
        <v>7621</v>
      </c>
      <c r="F14" s="43" t="n">
        <v>5470</v>
      </c>
      <c r="G14" s="43" t="n">
        <v>378</v>
      </c>
      <c r="H14" s="43" t="n">
        <v>2397</v>
      </c>
      <c r="I14" s="43" t="n">
        <v>26</v>
      </c>
    </row>
    <row r="15" customFormat="false" ht="13.5" hidden="false" customHeight="true" outlineLevel="0" collapsed="false">
      <c r="A15" s="28"/>
      <c r="B15" s="29" t="s">
        <v>158</v>
      </c>
      <c r="C15" s="43" t="n">
        <v>19598</v>
      </c>
      <c r="D15" s="42" t="n">
        <v>4456</v>
      </c>
      <c r="E15" s="42" t="n">
        <v>7541</v>
      </c>
      <c r="F15" s="42" t="n">
        <v>5287</v>
      </c>
      <c r="G15" s="42" t="n">
        <v>303</v>
      </c>
      <c r="H15" s="42" t="n">
        <v>1985</v>
      </c>
      <c r="I15" s="42" t="n">
        <v>26</v>
      </c>
    </row>
    <row r="16" customFormat="false" ht="13.5" hidden="false" customHeight="true" outlineLevel="0" collapsed="false">
      <c r="A16" s="28"/>
      <c r="B16" s="29" t="s">
        <v>159</v>
      </c>
      <c r="C16" s="43" t="n">
        <v>817</v>
      </c>
      <c r="D16" s="42" t="n">
        <v>67</v>
      </c>
      <c r="E16" s="192" t="n">
        <v>80</v>
      </c>
      <c r="F16" s="42" t="n">
        <v>183</v>
      </c>
      <c r="G16" s="42" t="n">
        <v>75</v>
      </c>
      <c r="H16" s="42" t="n">
        <v>412</v>
      </c>
      <c r="I16" s="42" t="n">
        <v>0</v>
      </c>
    </row>
    <row r="17" customFormat="false" ht="13.5" hidden="false" customHeight="true" outlineLevel="0" collapsed="false">
      <c r="A17" s="28" t="s">
        <v>162</v>
      </c>
      <c r="B17" s="29" t="s">
        <v>157</v>
      </c>
      <c r="C17" s="43" t="n">
        <v>19435</v>
      </c>
      <c r="D17" s="43" t="n">
        <v>4054</v>
      </c>
      <c r="E17" s="43" t="n">
        <v>7264</v>
      </c>
      <c r="F17" s="43" t="n">
        <v>5246</v>
      </c>
      <c r="G17" s="43" t="n">
        <v>384</v>
      </c>
      <c r="H17" s="43" t="n">
        <v>2459</v>
      </c>
      <c r="I17" s="43" t="n">
        <v>28</v>
      </c>
    </row>
    <row r="18" customFormat="false" ht="13.5" hidden="false" customHeight="true" outlineLevel="0" collapsed="false">
      <c r="A18" s="28"/>
      <c r="B18" s="29" t="s">
        <v>158</v>
      </c>
      <c r="C18" s="43" t="n">
        <v>18577</v>
      </c>
      <c r="D18" s="42" t="n">
        <v>3965</v>
      </c>
      <c r="E18" s="42" t="n">
        <v>7184</v>
      </c>
      <c r="F18" s="42" t="n">
        <v>5052</v>
      </c>
      <c r="G18" s="42" t="n">
        <v>307</v>
      </c>
      <c r="H18" s="42" t="n">
        <v>2041</v>
      </c>
      <c r="I18" s="42" t="n">
        <v>28</v>
      </c>
    </row>
    <row r="19" customFormat="false" ht="13.5" hidden="false" customHeight="true" outlineLevel="0" collapsed="false">
      <c r="A19" s="28"/>
      <c r="B19" s="29" t="s">
        <v>159</v>
      </c>
      <c r="C19" s="43" t="n">
        <v>858</v>
      </c>
      <c r="D19" s="42" t="n">
        <v>89</v>
      </c>
      <c r="E19" s="192" t="n">
        <v>80</v>
      </c>
      <c r="F19" s="42" t="n">
        <v>194</v>
      </c>
      <c r="G19" s="42" t="n">
        <v>77</v>
      </c>
      <c r="H19" s="42" t="n">
        <v>418</v>
      </c>
      <c r="I19" s="42" t="n">
        <v>0</v>
      </c>
    </row>
    <row r="20" customFormat="false" ht="13.5" hidden="false" customHeight="true" outlineLevel="0" collapsed="false">
      <c r="A20" s="28" t="s">
        <v>163</v>
      </c>
      <c r="B20" s="29" t="s">
        <v>157</v>
      </c>
      <c r="C20" s="42" t="n">
        <v>17870</v>
      </c>
      <c r="D20" s="42" t="n">
        <v>3690</v>
      </c>
      <c r="E20" s="42" t="n">
        <v>6542</v>
      </c>
      <c r="F20" s="42" t="n">
        <v>4902</v>
      </c>
      <c r="G20" s="42" t="n">
        <v>385</v>
      </c>
      <c r="H20" s="42" t="n">
        <v>2324</v>
      </c>
      <c r="I20" s="42" t="n">
        <v>27</v>
      </c>
    </row>
    <row r="21" customFormat="false" ht="13.5" hidden="false" customHeight="true" outlineLevel="0" collapsed="false">
      <c r="A21" s="28"/>
      <c r="B21" s="29" t="s">
        <v>158</v>
      </c>
      <c r="C21" s="42" t="n">
        <v>16985</v>
      </c>
      <c r="D21" s="42" t="n">
        <v>3590</v>
      </c>
      <c r="E21" s="42" t="n">
        <v>6456</v>
      </c>
      <c r="F21" s="42" t="n">
        <v>4700</v>
      </c>
      <c r="G21" s="42" t="n">
        <v>305</v>
      </c>
      <c r="H21" s="42" t="n">
        <v>1907</v>
      </c>
      <c r="I21" s="42" t="n">
        <v>27</v>
      </c>
    </row>
    <row r="22" customFormat="false" ht="13.5" hidden="false" customHeight="true" outlineLevel="0" collapsed="false">
      <c r="A22" s="28"/>
      <c r="B22" s="29" t="s">
        <v>159</v>
      </c>
      <c r="C22" s="42" t="n">
        <v>885</v>
      </c>
      <c r="D22" s="42" t="n">
        <v>100</v>
      </c>
      <c r="E22" s="42" t="n">
        <v>86</v>
      </c>
      <c r="F22" s="42" t="n">
        <v>202</v>
      </c>
      <c r="G22" s="42" t="n">
        <v>80</v>
      </c>
      <c r="H22" s="42" t="n">
        <v>417</v>
      </c>
      <c r="I22" s="42" t="n">
        <v>0</v>
      </c>
    </row>
    <row r="23" customFormat="false" ht="13.5" hidden="false" customHeight="true" outlineLevel="0" collapsed="false">
      <c r="A23" s="28" t="s">
        <v>164</v>
      </c>
      <c r="B23" s="29" t="s">
        <v>157</v>
      </c>
      <c r="C23" s="42" t="n">
        <v>17257</v>
      </c>
      <c r="D23" s="42" t="n">
        <v>3839</v>
      </c>
      <c r="E23" s="42" t="n">
        <v>5888</v>
      </c>
      <c r="F23" s="42" t="n">
        <v>4761</v>
      </c>
      <c r="G23" s="42" t="n">
        <v>439</v>
      </c>
      <c r="H23" s="42" t="n">
        <v>2301</v>
      </c>
      <c r="I23" s="42" t="n">
        <v>29</v>
      </c>
    </row>
    <row r="24" customFormat="false" ht="13.5" hidden="false" customHeight="true" outlineLevel="0" collapsed="false">
      <c r="A24" s="28"/>
      <c r="B24" s="29" t="s">
        <v>158</v>
      </c>
      <c r="C24" s="42" t="n">
        <v>16366</v>
      </c>
      <c r="D24" s="42" t="n">
        <v>3729</v>
      </c>
      <c r="E24" s="42" t="n">
        <v>5812</v>
      </c>
      <c r="F24" s="42" t="n">
        <v>4556</v>
      </c>
      <c r="G24" s="42" t="n">
        <v>355</v>
      </c>
      <c r="H24" s="42" t="n">
        <v>1885</v>
      </c>
      <c r="I24" s="42" t="n">
        <v>29</v>
      </c>
    </row>
    <row r="25" customFormat="false" ht="13.5" hidden="false" customHeight="true" outlineLevel="0" collapsed="false">
      <c r="A25" s="28"/>
      <c r="B25" s="29" t="s">
        <v>159</v>
      </c>
      <c r="C25" s="42" t="n">
        <v>891</v>
      </c>
      <c r="D25" s="42" t="n">
        <v>110</v>
      </c>
      <c r="E25" s="42" t="n">
        <v>76</v>
      </c>
      <c r="F25" s="42" t="n">
        <v>205</v>
      </c>
      <c r="G25" s="42" t="n">
        <v>84</v>
      </c>
      <c r="H25" s="42" t="n">
        <v>416</v>
      </c>
      <c r="I25" s="42" t="n">
        <v>0</v>
      </c>
    </row>
    <row r="26" customFormat="false" ht="12.75" hidden="false" customHeight="true" outlineLevel="0" collapsed="false">
      <c r="A26" s="39"/>
      <c r="B26" s="39"/>
      <c r="C26" s="43"/>
      <c r="D26" s="39"/>
      <c r="E26" s="39"/>
      <c r="F26" s="39"/>
      <c r="G26" s="39"/>
      <c r="H26" s="39"/>
      <c r="I26" s="39"/>
    </row>
    <row r="27" customFormat="false" ht="12.75" hidden="false" customHeight="true" outlineLevel="0" collapsed="false">
      <c r="A27" s="39"/>
      <c r="B27" s="39"/>
      <c r="C27" s="39"/>
      <c r="D27" s="39"/>
      <c r="E27" s="39"/>
      <c r="F27" s="39"/>
      <c r="G27" s="39"/>
      <c r="H27" s="39"/>
      <c r="I27" s="39"/>
    </row>
    <row r="28" customFormat="false" ht="12.75" hidden="false" customHeight="true" outlineLevel="0" collapsed="false">
      <c r="A28" s="39"/>
      <c r="B28" s="39"/>
      <c r="C28" s="39"/>
      <c r="D28" s="39"/>
      <c r="E28" s="39"/>
      <c r="F28" s="39"/>
      <c r="G28" s="39"/>
      <c r="H28" s="39"/>
      <c r="I28" s="39"/>
    </row>
    <row r="29" customFormat="false" ht="12.75" hidden="false" customHeight="true" outlineLevel="0" collapsed="false">
      <c r="A29" s="39"/>
      <c r="B29" s="39"/>
      <c r="C29" s="39"/>
      <c r="D29" s="39"/>
      <c r="E29" s="39"/>
      <c r="F29" s="39"/>
      <c r="G29" s="39"/>
      <c r="H29" s="39"/>
      <c r="I29" s="39"/>
    </row>
    <row r="30" customFormat="false" ht="12.75" hidden="false" customHeight="true" outlineLevel="0" collapsed="false"/>
    <row r="31" customFormat="false" ht="12.75" hidden="false" customHeight="true" outlineLevel="0" collapsed="false"/>
  </sheetData>
  <mergeCells count="3">
    <mergeCell ref="A2:I2"/>
    <mergeCell ref="D4:I4"/>
    <mergeCell ref="I5:I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41796875" defaultRowHeight="12.75" zeroHeight="false" outlineLevelRow="0" outlineLevelCol="0"/>
  <cols>
    <col collapsed="false" customWidth="true" hidden="false" outlineLevel="0" max="1" min="1" style="13" width="8.7"/>
    <col collapsed="false" customWidth="true" hidden="false" outlineLevel="0" max="2" min="2" style="13" width="14.7"/>
    <col collapsed="false" customWidth="true" hidden="false" outlineLevel="0" max="9" min="3" style="13" width="9.56"/>
    <col collapsed="false" customWidth="false" hidden="false" outlineLevel="0" max="257" min="10" style="13" width="11.42"/>
  </cols>
  <sheetData>
    <row r="1" customFormat="false" ht="12.75" hidden="false" customHeight="false" outlineLevel="0" collapsed="false">
      <c r="A1" s="23"/>
      <c r="B1" s="23"/>
      <c r="C1" s="23"/>
      <c r="D1" s="23"/>
      <c r="E1" s="23"/>
      <c r="F1" s="23"/>
      <c r="G1" s="23"/>
      <c r="H1" s="23"/>
      <c r="I1" s="23"/>
    </row>
    <row r="2" customFormat="false" ht="12.75" hidden="false" customHeight="true" outlineLevel="0" collapsed="false">
      <c r="A2" s="26" t="s">
        <v>558</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5" hidden="false" customHeight="true" outlineLevel="0" collapsed="false">
      <c r="A4" s="28"/>
      <c r="B4" s="29"/>
      <c r="C4" s="30" t="s">
        <v>142</v>
      </c>
      <c r="D4" s="45" t="s">
        <v>143</v>
      </c>
      <c r="E4" s="45"/>
      <c r="F4" s="45"/>
      <c r="G4" s="45"/>
      <c r="H4" s="45"/>
      <c r="I4" s="45"/>
    </row>
    <row r="5" customFormat="false" ht="15" hidden="false" customHeight="true" outlineLevel="0" collapsed="false">
      <c r="A5" s="30" t="s">
        <v>144</v>
      </c>
      <c r="B5" s="46" t="s">
        <v>145</v>
      </c>
      <c r="C5" s="32" t="s">
        <v>146</v>
      </c>
      <c r="D5" s="30" t="s">
        <v>147</v>
      </c>
      <c r="E5" s="30" t="s">
        <v>148</v>
      </c>
      <c r="F5" s="30" t="s">
        <v>149</v>
      </c>
      <c r="G5" s="30" t="s">
        <v>150</v>
      </c>
      <c r="H5" s="30" t="s">
        <v>151</v>
      </c>
      <c r="I5" s="52" t="s">
        <v>115</v>
      </c>
    </row>
    <row r="6" customFormat="false" ht="15" hidden="false" customHeight="true" outlineLevel="0" collapsed="false">
      <c r="A6" s="47"/>
      <c r="B6" s="48"/>
      <c r="C6" s="37" t="s">
        <v>152</v>
      </c>
      <c r="D6" s="38" t="s">
        <v>153</v>
      </c>
      <c r="E6" s="38" t="s">
        <v>153</v>
      </c>
      <c r="F6" s="38" t="s">
        <v>154</v>
      </c>
      <c r="G6" s="38" t="s">
        <v>153</v>
      </c>
      <c r="H6" s="38" t="s">
        <v>153</v>
      </c>
      <c r="I6" s="52"/>
    </row>
    <row r="7" customFormat="false" ht="13.5" hidden="false" customHeight="true" outlineLevel="0" collapsed="false">
      <c r="A7" s="39"/>
      <c r="B7" s="151"/>
      <c r="C7" s="39"/>
      <c r="D7" s="39"/>
      <c r="E7" s="39"/>
      <c r="F7" s="39"/>
      <c r="G7" s="39"/>
      <c r="H7" s="39"/>
      <c r="I7" s="39"/>
    </row>
    <row r="8" customFormat="false" ht="13.5" hidden="false" customHeight="true" outlineLevel="0" collapsed="false">
      <c r="A8" s="28" t="s">
        <v>156</v>
      </c>
      <c r="B8" s="29" t="s">
        <v>157</v>
      </c>
      <c r="C8" s="42" t="n">
        <v>14.0640259439426</v>
      </c>
      <c r="D8" s="42" t="n">
        <v>15.6693845855174</v>
      </c>
      <c r="E8" s="42" t="n">
        <v>14.0811537521388</v>
      </c>
      <c r="F8" s="42" t="n">
        <v>15.4672070744289</v>
      </c>
      <c r="G8" s="42" t="n">
        <v>14.7039274924471</v>
      </c>
      <c r="H8" s="42" t="n">
        <v>7.50202593192869</v>
      </c>
      <c r="I8" s="42" t="n">
        <v>12.36</v>
      </c>
    </row>
    <row r="9" customFormat="false" ht="13.5" hidden="false" customHeight="true" outlineLevel="0" collapsed="false">
      <c r="A9" s="28"/>
      <c r="B9" s="29" t="s">
        <v>158</v>
      </c>
      <c r="C9" s="42" t="n">
        <v>14.2278105091728</v>
      </c>
      <c r="D9" s="42" t="n">
        <v>15.6821205007825</v>
      </c>
      <c r="E9" s="42" t="n">
        <v>14.0888206388206</v>
      </c>
      <c r="F9" s="42" t="n">
        <v>15.4931506849315</v>
      </c>
      <c r="G9" s="42" t="n">
        <v>15.4889705882353</v>
      </c>
      <c r="H9" s="42" t="n">
        <v>7.83301158301158</v>
      </c>
      <c r="I9" s="42" t="n">
        <v>12.36</v>
      </c>
    </row>
    <row r="10" customFormat="false" ht="13.5" hidden="false" customHeight="true" outlineLevel="0" collapsed="false">
      <c r="A10" s="28"/>
      <c r="B10" s="29" t="s">
        <v>159</v>
      </c>
      <c r="C10" s="42" t="n">
        <v>9.23446327683616</v>
      </c>
      <c r="D10" s="42" t="n">
        <v>14</v>
      </c>
      <c r="E10" s="42" t="n">
        <v>12.5952380952381</v>
      </c>
      <c r="F10" s="42" t="n">
        <v>14.6744186046512</v>
      </c>
      <c r="G10" s="42" t="n">
        <v>11.0847457627119</v>
      </c>
      <c r="H10" s="42" t="n">
        <v>5.77020202020202</v>
      </c>
      <c r="I10" s="42" t="n">
        <v>0</v>
      </c>
    </row>
    <row r="11" customFormat="false" ht="13.5" hidden="false" customHeight="true" outlineLevel="0" collapsed="false">
      <c r="A11" s="28" t="s">
        <v>160</v>
      </c>
      <c r="B11" s="29" t="s">
        <v>157</v>
      </c>
      <c r="C11" s="42" t="n">
        <v>13.5314079422383</v>
      </c>
      <c r="D11" s="42" t="n">
        <v>14.3653761548614</v>
      </c>
      <c r="E11" s="42" t="n">
        <v>14.1806144748682</v>
      </c>
      <c r="F11" s="42" t="n">
        <v>14.9113417076279</v>
      </c>
      <c r="G11" s="42" t="n">
        <v>14.6511627906977</v>
      </c>
      <c r="H11" s="42" t="n">
        <v>7.04171494785632</v>
      </c>
      <c r="I11" s="42" t="n">
        <v>13.3333333333333</v>
      </c>
    </row>
    <row r="12" customFormat="false" ht="13.5" hidden="false" customHeight="true" outlineLevel="0" collapsed="false">
      <c r="A12" s="28"/>
      <c r="B12" s="29" t="s">
        <v>158</v>
      </c>
      <c r="C12" s="42" t="n">
        <v>13.6752021563342</v>
      </c>
      <c r="D12" s="42" t="n">
        <v>14.3643031784841</v>
      </c>
      <c r="E12" s="42" t="n">
        <v>14.1878960300013</v>
      </c>
      <c r="F12" s="42" t="n">
        <v>14.8967268623025</v>
      </c>
      <c r="G12" s="42" t="n">
        <v>15.1111111111111</v>
      </c>
      <c r="H12" s="42" t="n">
        <v>7.25206991720331</v>
      </c>
      <c r="I12" s="42" t="n">
        <v>13.3333333333333</v>
      </c>
    </row>
    <row r="13" customFormat="false" ht="13.5" hidden="false" customHeight="true" outlineLevel="0" collapsed="false">
      <c r="A13" s="28"/>
      <c r="B13" s="29" t="s">
        <v>159</v>
      </c>
      <c r="C13" s="42" t="n">
        <v>9.64372469635628</v>
      </c>
      <c r="D13" s="42" t="n">
        <v>14.468085106383</v>
      </c>
      <c r="E13" s="42" t="n">
        <v>12.9565217391304</v>
      </c>
      <c r="F13" s="42" t="n">
        <v>15.3502824858757</v>
      </c>
      <c r="G13" s="42" t="n">
        <v>12.2857142857143</v>
      </c>
      <c r="H13" s="42" t="n">
        <v>5.93975903614458</v>
      </c>
      <c r="I13" s="42" t="n">
        <v>0</v>
      </c>
    </row>
    <row r="14" customFormat="false" ht="13.5" hidden="false" customHeight="true" outlineLevel="0" collapsed="false">
      <c r="A14" s="28" t="s">
        <v>161</v>
      </c>
      <c r="B14" s="29" t="s">
        <v>157</v>
      </c>
      <c r="C14" s="42" t="n">
        <v>12.6577516531962</v>
      </c>
      <c r="D14" s="42" t="n">
        <v>12.1589652885253</v>
      </c>
      <c r="E14" s="42" t="n">
        <v>13.4225167300879</v>
      </c>
      <c r="F14" s="42" t="n">
        <v>14.282084095064</v>
      </c>
      <c r="G14" s="42" t="n">
        <v>13.3333333333333</v>
      </c>
      <c r="H14" s="42" t="n">
        <v>7.35711305798915</v>
      </c>
      <c r="I14" s="42" t="n">
        <v>12.3846153846154</v>
      </c>
    </row>
    <row r="15" customFormat="false" ht="13.5" hidden="false" customHeight="true" outlineLevel="0" collapsed="false">
      <c r="A15" s="28"/>
      <c r="B15" s="29" t="s">
        <v>158</v>
      </c>
      <c r="C15" s="42" t="n">
        <v>12.7887029288703</v>
      </c>
      <c r="D15" s="42" t="n">
        <v>12.1416068222621</v>
      </c>
      <c r="E15" s="42" t="n">
        <v>13.4541837952526</v>
      </c>
      <c r="F15" s="42" t="n">
        <v>14.2381312653679</v>
      </c>
      <c r="G15" s="42" t="n">
        <v>14.3597359735974</v>
      </c>
      <c r="H15" s="42" t="n">
        <v>7.61813602015113</v>
      </c>
      <c r="I15" s="42" t="n">
        <v>12.3846153846154</v>
      </c>
    </row>
    <row r="16" customFormat="false" ht="13.5" hidden="false" customHeight="true" outlineLevel="0" collapsed="false">
      <c r="A16" s="28"/>
      <c r="B16" s="29" t="s">
        <v>159</v>
      </c>
      <c r="C16" s="42" t="n">
        <v>9.51652386780906</v>
      </c>
      <c r="D16" s="42" t="n">
        <v>13.3134328358209</v>
      </c>
      <c r="E16" s="42" t="n">
        <v>10.4375</v>
      </c>
      <c r="F16" s="42" t="n">
        <v>15.551912568306</v>
      </c>
      <c r="G16" s="42" t="n">
        <v>9.18666666666667</v>
      </c>
      <c r="H16" s="42" t="n">
        <v>6.0995145631068</v>
      </c>
      <c r="I16" s="42" t="n">
        <v>0</v>
      </c>
    </row>
    <row r="17" customFormat="false" ht="13.5" hidden="false" customHeight="true" outlineLevel="0" collapsed="false">
      <c r="A17" s="28" t="s">
        <v>162</v>
      </c>
      <c r="B17" s="29" t="s">
        <v>157</v>
      </c>
      <c r="C17" s="42" t="n">
        <v>12.315667609982</v>
      </c>
      <c r="D17" s="42" t="n">
        <v>13.01850024667</v>
      </c>
      <c r="E17" s="42" t="n">
        <v>12.6200440528634</v>
      </c>
      <c r="F17" s="42" t="n">
        <v>13.8089973313</v>
      </c>
      <c r="G17" s="42" t="n">
        <v>13.1901041666667</v>
      </c>
      <c r="H17" s="42" t="n">
        <v>6.93696624644164</v>
      </c>
      <c r="I17" s="42" t="n">
        <v>12.1785714285714</v>
      </c>
    </row>
    <row r="18" customFormat="false" ht="13.5" hidden="false" customHeight="true" outlineLevel="0" collapsed="false">
      <c r="A18" s="28"/>
      <c r="B18" s="29" t="s">
        <v>158</v>
      </c>
      <c r="C18" s="42" t="n">
        <v>12.437422619368</v>
      </c>
      <c r="D18" s="42" t="n">
        <v>13.0229508196721</v>
      </c>
      <c r="E18" s="42" t="n">
        <v>12.6316815144766</v>
      </c>
      <c r="F18" s="42" t="n">
        <v>13.7640538400633</v>
      </c>
      <c r="G18" s="42" t="n">
        <v>14.1107491856678</v>
      </c>
      <c r="H18" s="42" t="n">
        <v>7.08427241548261</v>
      </c>
      <c r="I18" s="42" t="n">
        <v>12.1785714285714</v>
      </c>
    </row>
    <row r="19" customFormat="false" ht="13.5" hidden="false" customHeight="true" outlineLevel="0" collapsed="false">
      <c r="A19" s="28"/>
      <c r="B19" s="29" t="s">
        <v>159</v>
      </c>
      <c r="C19" s="42" t="n">
        <v>9.67948717948718</v>
      </c>
      <c r="D19" s="42" t="n">
        <v>12.8202247191011</v>
      </c>
      <c r="E19" s="42" t="n">
        <v>11.575</v>
      </c>
      <c r="F19" s="42" t="n">
        <v>14.979381443299</v>
      </c>
      <c r="G19" s="42" t="n">
        <v>9.51948051948052</v>
      </c>
      <c r="H19" s="42" t="n">
        <v>6.2177033492823</v>
      </c>
      <c r="I19" s="42" t="n">
        <v>0</v>
      </c>
    </row>
    <row r="20" customFormat="false" ht="13.5" hidden="false" customHeight="true" outlineLevel="0" collapsed="false">
      <c r="A20" s="28" t="s">
        <v>163</v>
      </c>
      <c r="B20" s="29" t="s">
        <v>157</v>
      </c>
      <c r="C20" s="42" t="n">
        <v>12.441186345831</v>
      </c>
      <c r="D20" s="42" t="n">
        <v>14.7867208672087</v>
      </c>
      <c r="E20" s="42" t="n">
        <v>12.1701314582696</v>
      </c>
      <c r="F20" s="42" t="n">
        <v>13.6236230110159</v>
      </c>
      <c r="G20" s="42" t="n">
        <v>13.161038961039</v>
      </c>
      <c r="H20" s="42" t="n">
        <v>6.87220309810671</v>
      </c>
      <c r="I20" s="42" t="n">
        <v>11.962962962963</v>
      </c>
    </row>
    <row r="21" customFormat="false" ht="13.5" hidden="false" customHeight="true" outlineLevel="0" collapsed="false">
      <c r="A21" s="28"/>
      <c r="B21" s="29" t="s">
        <v>158</v>
      </c>
      <c r="C21" s="42" t="n">
        <v>12.5756255519576</v>
      </c>
      <c r="D21" s="42" t="n">
        <v>14.825069637883</v>
      </c>
      <c r="E21" s="42" t="n">
        <v>12.1829306071871</v>
      </c>
      <c r="F21" s="42" t="n">
        <v>13.5753191489362</v>
      </c>
      <c r="G21" s="42" t="n">
        <v>14.0622950819672</v>
      </c>
      <c r="H21" s="42" t="n">
        <v>6.97745149449397</v>
      </c>
      <c r="I21" s="42" t="n">
        <v>11.962962962963</v>
      </c>
    </row>
    <row r="22" customFormat="false" ht="13.5" hidden="false" customHeight="true" outlineLevel="0" collapsed="false">
      <c r="A22" s="28"/>
      <c r="B22" s="29" t="s">
        <v>159</v>
      </c>
      <c r="C22" s="42" t="n">
        <v>9.86101694915254</v>
      </c>
      <c r="D22" s="42" t="n">
        <v>13.41</v>
      </c>
      <c r="E22" s="42" t="n">
        <v>11.2093023255814</v>
      </c>
      <c r="F22" s="42" t="n">
        <v>14.7475247524752</v>
      </c>
      <c r="G22" s="42" t="n">
        <v>9.725</v>
      </c>
      <c r="H22" s="42" t="n">
        <v>6.39088729016787</v>
      </c>
      <c r="I22" s="42" t="n">
        <v>0</v>
      </c>
    </row>
    <row r="23" customFormat="false" ht="13.5" hidden="false" customHeight="true" outlineLevel="0" collapsed="false">
      <c r="A23" s="28" t="s">
        <v>164</v>
      </c>
      <c r="B23" s="29" t="s">
        <v>157</v>
      </c>
      <c r="C23" s="42" t="n">
        <v>12.0589905545576</v>
      </c>
      <c r="D23" s="42" t="n">
        <v>15.1351914561084</v>
      </c>
      <c r="E23" s="42" t="n">
        <v>11.4998301630435</v>
      </c>
      <c r="F23" s="42" t="n">
        <v>12.9117832388154</v>
      </c>
      <c r="G23" s="42" t="n">
        <v>12.7744874715262</v>
      </c>
      <c r="H23" s="42" t="n">
        <v>6.46414602346806</v>
      </c>
      <c r="I23" s="42" t="n">
        <v>11.448275862069</v>
      </c>
    </row>
    <row r="24" customFormat="false" ht="13.5" hidden="false" customHeight="true" outlineLevel="0" collapsed="false">
      <c r="A24" s="28"/>
      <c r="B24" s="29" t="s">
        <v>158</v>
      </c>
      <c r="C24" s="42" t="n">
        <v>12.1762189905902</v>
      </c>
      <c r="D24" s="42" t="n">
        <v>15.1853043711451</v>
      </c>
      <c r="E24" s="42" t="n">
        <v>11.4991397109429</v>
      </c>
      <c r="F24" s="42" t="n">
        <v>12.8388937664618</v>
      </c>
      <c r="G24" s="42" t="n">
        <v>13.4056338028169</v>
      </c>
      <c r="H24" s="42" t="n">
        <v>6.48912466843501</v>
      </c>
      <c r="I24" s="42" t="n">
        <v>11.448275862069</v>
      </c>
    </row>
    <row r="25" customFormat="false" ht="13.5" hidden="false" customHeight="true" outlineLevel="0" collapsed="false">
      <c r="A25" s="28"/>
      <c r="B25" s="29" t="s">
        <v>159</v>
      </c>
      <c r="C25" s="42" t="n">
        <v>9.90572390572391</v>
      </c>
      <c r="D25" s="42" t="n">
        <v>13.4363636363636</v>
      </c>
      <c r="E25" s="42" t="n">
        <v>11.5526315789474</v>
      </c>
      <c r="F25" s="42" t="n">
        <v>14.5317073170732</v>
      </c>
      <c r="G25" s="42" t="n">
        <v>10.1071428571429</v>
      </c>
      <c r="H25" s="42" t="n">
        <v>6.35096153846154</v>
      </c>
      <c r="I25" s="42" t="n">
        <v>0</v>
      </c>
    </row>
  </sheetData>
  <mergeCells count="3">
    <mergeCell ref="A2:I2"/>
    <mergeCell ref="D4:I4"/>
    <mergeCell ref="I5:I6"/>
  </mergeCells>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2: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3" width="8.7"/>
    <col collapsed="false" customWidth="true" hidden="false" outlineLevel="0" max="2" min="2" style="23" width="14.7"/>
    <col collapsed="false" customWidth="true" hidden="false" outlineLevel="0" max="9" min="3" style="23" width="9.56"/>
    <col collapsed="false" customWidth="true" hidden="false" outlineLevel="0" max="10" min="10" style="23" width="1.56"/>
    <col collapsed="false" customWidth="false" hidden="false" outlineLevel="0" max="257" min="11" style="23" width="11.42"/>
  </cols>
  <sheetData>
    <row r="2" customFormat="false" ht="12.75" hidden="false" customHeight="true" outlineLevel="0" collapsed="false">
      <c r="A2" s="26" t="s">
        <v>559</v>
      </c>
      <c r="B2" s="26"/>
      <c r="C2" s="26"/>
      <c r="D2" s="26"/>
      <c r="E2" s="26"/>
      <c r="F2" s="26"/>
      <c r="G2" s="26"/>
      <c r="H2" s="26"/>
      <c r="I2" s="26"/>
    </row>
    <row r="3" customFormat="false" ht="11.25" hidden="false" customHeight="false" outlineLevel="0" collapsed="false">
      <c r="A3" s="27"/>
      <c r="B3" s="27"/>
      <c r="C3" s="27"/>
      <c r="D3" s="27"/>
      <c r="E3" s="27"/>
      <c r="F3" s="27"/>
      <c r="G3" s="27"/>
      <c r="H3" s="27"/>
      <c r="I3" s="27"/>
    </row>
    <row r="4" customFormat="false" ht="15" hidden="false" customHeight="true" outlineLevel="0" collapsed="false">
      <c r="A4" s="28"/>
      <c r="B4" s="29"/>
      <c r="C4" s="30" t="s">
        <v>142</v>
      </c>
      <c r="D4" s="45" t="s">
        <v>143</v>
      </c>
      <c r="E4" s="45"/>
      <c r="F4" s="45"/>
      <c r="G4" s="45"/>
      <c r="H4" s="45"/>
      <c r="I4" s="45"/>
    </row>
    <row r="5" customFormat="false" ht="15" hidden="false" customHeight="true" outlineLevel="0" collapsed="false">
      <c r="A5" s="30" t="s">
        <v>144</v>
      </c>
      <c r="B5" s="46" t="s">
        <v>145</v>
      </c>
      <c r="C5" s="32" t="s">
        <v>146</v>
      </c>
      <c r="D5" s="30" t="s">
        <v>147</v>
      </c>
      <c r="E5" s="30" t="s">
        <v>148</v>
      </c>
      <c r="F5" s="30" t="s">
        <v>149</v>
      </c>
      <c r="G5" s="30" t="s">
        <v>150</v>
      </c>
      <c r="H5" s="30" t="s">
        <v>151</v>
      </c>
      <c r="I5" s="52" t="s">
        <v>115</v>
      </c>
    </row>
    <row r="6" customFormat="false" ht="15" hidden="false" customHeight="true" outlineLevel="0" collapsed="false">
      <c r="A6" s="47"/>
      <c r="B6" s="48"/>
      <c r="C6" s="37" t="s">
        <v>152</v>
      </c>
      <c r="D6" s="38" t="s">
        <v>153</v>
      </c>
      <c r="E6" s="38" t="s">
        <v>153</v>
      </c>
      <c r="F6" s="38" t="s">
        <v>154</v>
      </c>
      <c r="G6" s="38" t="s">
        <v>153</v>
      </c>
      <c r="H6" s="38" t="s">
        <v>153</v>
      </c>
      <c r="I6" s="52"/>
    </row>
    <row r="7" customFormat="false" ht="13.5" hidden="false" customHeight="true" outlineLevel="0" collapsed="false">
      <c r="A7" s="28"/>
      <c r="B7" s="29"/>
      <c r="C7" s="40"/>
      <c r="D7" s="40"/>
      <c r="E7" s="40"/>
      <c r="F7" s="40"/>
      <c r="G7" s="40"/>
      <c r="H7" s="40"/>
      <c r="I7" s="58"/>
    </row>
    <row r="8" customFormat="false" ht="13.5" hidden="false" customHeight="true" outlineLevel="0" collapsed="false">
      <c r="A8" s="28" t="s">
        <v>156</v>
      </c>
      <c r="B8" s="29" t="s">
        <v>157</v>
      </c>
      <c r="C8" s="42" t="n">
        <v>19.8387138936087</v>
      </c>
      <c r="D8" s="42" t="n">
        <v>19.9784653465347</v>
      </c>
      <c r="E8" s="42" t="n">
        <v>20.4894184598969</v>
      </c>
      <c r="F8" s="42" t="n">
        <v>23.2952275249723</v>
      </c>
      <c r="G8" s="42" t="n">
        <v>22.849765258216</v>
      </c>
      <c r="H8" s="42" t="n">
        <v>10.2519379844961</v>
      </c>
      <c r="I8" s="42" t="n">
        <v>19.3125</v>
      </c>
    </row>
    <row r="9" customFormat="false" ht="13.5" hidden="false" customHeight="true" outlineLevel="0" collapsed="false">
      <c r="A9" s="28"/>
      <c r="B9" s="29" t="s">
        <v>158</v>
      </c>
      <c r="C9" s="42" t="n">
        <v>20.0360202360877</v>
      </c>
      <c r="D9" s="42" t="n">
        <v>19.9917705735661</v>
      </c>
      <c r="E9" s="42" t="n">
        <v>20.4827647794249</v>
      </c>
      <c r="F9" s="42" t="n">
        <v>23.326267545116</v>
      </c>
      <c r="G9" s="42" t="n">
        <v>23.1483516483517</v>
      </c>
      <c r="H9" s="42" t="n">
        <v>10.6286836935167</v>
      </c>
      <c r="I9" s="42" t="n">
        <v>19.3125</v>
      </c>
    </row>
    <row r="10" customFormat="false" ht="13.5" hidden="false" customHeight="true" outlineLevel="0" collapsed="false">
      <c r="A10" s="28"/>
      <c r="B10" s="29" t="s">
        <v>159</v>
      </c>
      <c r="C10" s="42" t="n">
        <v>13.706498951782</v>
      </c>
      <c r="D10" s="42" t="n">
        <v>18.2</v>
      </c>
      <c r="E10" s="42" t="n">
        <v>22.0416666666667</v>
      </c>
      <c r="F10" s="42" t="n">
        <v>22.3362831858407</v>
      </c>
      <c r="G10" s="42" t="n">
        <v>21.0967741935484</v>
      </c>
      <c r="H10" s="42" t="n">
        <v>8.18996415770609</v>
      </c>
      <c r="I10" s="42" t="n">
        <v>0</v>
      </c>
    </row>
    <row r="11" customFormat="false" ht="13.5" hidden="false" customHeight="true" outlineLevel="0" collapsed="false">
      <c r="A11" s="28" t="s">
        <v>160</v>
      </c>
      <c r="B11" s="29" t="s">
        <v>157</v>
      </c>
      <c r="C11" s="42" t="n">
        <v>19.4745410460686</v>
      </c>
      <c r="D11" s="42" t="n">
        <v>19.056025678436</v>
      </c>
      <c r="E11" s="42" t="n">
        <v>20.3263313064308</v>
      </c>
      <c r="F11" s="42" t="n">
        <v>23.2825469016487</v>
      </c>
      <c r="G11" s="42" t="n">
        <v>21.5384615384615</v>
      </c>
      <c r="H11" s="42" t="n">
        <v>10.0557087699945</v>
      </c>
      <c r="I11" s="42" t="n">
        <v>20</v>
      </c>
    </row>
    <row r="12" customFormat="false" ht="13.5" hidden="false" customHeight="true" outlineLevel="0" collapsed="false">
      <c r="A12" s="28"/>
      <c r="B12" s="29" t="s">
        <v>158</v>
      </c>
      <c r="C12" s="42" t="n">
        <v>19.6689640318759</v>
      </c>
      <c r="D12" s="42" t="n">
        <v>19.0746753246753</v>
      </c>
      <c r="E12" s="42" t="n">
        <v>20.3175925925926</v>
      </c>
      <c r="F12" s="42" t="n">
        <v>23.2777777777778</v>
      </c>
      <c r="G12" s="42" t="n">
        <v>21.76</v>
      </c>
      <c r="H12" s="42" t="n">
        <v>10.3519369665135</v>
      </c>
      <c r="I12" s="42" t="n">
        <v>20</v>
      </c>
    </row>
    <row r="13" customFormat="false" ht="13.5" hidden="false" customHeight="true" outlineLevel="0" collapsed="false">
      <c r="A13" s="28"/>
      <c r="B13" s="29" t="s">
        <v>159</v>
      </c>
      <c r="C13" s="42" t="n">
        <v>14.1225296442688</v>
      </c>
      <c r="D13" s="42" t="n">
        <v>17.4358974358974</v>
      </c>
      <c r="E13" s="42" t="n">
        <v>22.0740740740741</v>
      </c>
      <c r="F13" s="42" t="n">
        <v>23.4224137931035</v>
      </c>
      <c r="G13" s="42" t="n">
        <v>20.2352941176471</v>
      </c>
      <c r="H13" s="42" t="n">
        <v>8.5</v>
      </c>
      <c r="I13" s="42" t="n">
        <v>0</v>
      </c>
    </row>
    <row r="14" customFormat="false" ht="13.5" hidden="false" customHeight="true" outlineLevel="0" collapsed="false">
      <c r="A14" s="28" t="s">
        <v>161</v>
      </c>
      <c r="B14" s="29" t="s">
        <v>157</v>
      </c>
      <c r="C14" s="42" t="n">
        <v>19.0538268691933</v>
      </c>
      <c r="D14" s="42" t="n">
        <v>18.240464344942</v>
      </c>
      <c r="E14" s="42" t="n">
        <v>19.9713002733307</v>
      </c>
      <c r="F14" s="42" t="n">
        <v>22.9773529411765</v>
      </c>
      <c r="G14" s="42" t="n">
        <v>20.5714285714286</v>
      </c>
      <c r="H14" s="42" t="n">
        <v>9.99716553287982</v>
      </c>
      <c r="I14" s="42" t="n">
        <v>20.125</v>
      </c>
    </row>
    <row r="15" customFormat="false" ht="13.5" hidden="false" customHeight="true" outlineLevel="0" collapsed="false">
      <c r="A15" s="28"/>
      <c r="B15" s="29" t="s">
        <v>158</v>
      </c>
      <c r="C15" s="42" t="n">
        <v>19.2690858768356</v>
      </c>
      <c r="D15" s="42" t="n">
        <v>18.2656988521269</v>
      </c>
      <c r="E15" s="42" t="n">
        <v>19.9799133517133</v>
      </c>
      <c r="F15" s="42" t="n">
        <v>22.9573040561147</v>
      </c>
      <c r="G15" s="42" t="n">
        <v>20.8181818181818</v>
      </c>
      <c r="H15" s="42" t="n">
        <v>10.3362952836637</v>
      </c>
      <c r="I15" s="42" t="n">
        <v>20.125</v>
      </c>
    </row>
    <row r="16" customFormat="false" ht="13.5" hidden="false" customHeight="true" outlineLevel="0" collapsed="false">
      <c r="A16" s="28"/>
      <c r="B16" s="29" t="s">
        <v>159</v>
      </c>
      <c r="C16" s="42" t="n">
        <v>14.009009009009</v>
      </c>
      <c r="D16" s="42" t="n">
        <v>16.8301886792453</v>
      </c>
      <c r="E16" s="42" t="n">
        <v>18.9772727272727</v>
      </c>
      <c r="F16" s="42" t="n">
        <v>23.5206611570248</v>
      </c>
      <c r="G16" s="42" t="n">
        <v>19.1388888888889</v>
      </c>
      <c r="H16" s="42" t="n">
        <v>8.34883720930233</v>
      </c>
      <c r="I16" s="42" t="n">
        <v>0</v>
      </c>
    </row>
    <row r="17" customFormat="false" ht="13.5" hidden="false" customHeight="true" outlineLevel="0" collapsed="false">
      <c r="A17" s="28" t="s">
        <v>162</v>
      </c>
      <c r="B17" s="29" t="s">
        <v>157</v>
      </c>
      <c r="C17" s="42" t="n">
        <v>18.6065764925373</v>
      </c>
      <c r="D17" s="42" t="n">
        <v>17.9819420783646</v>
      </c>
      <c r="E17" s="42" t="n">
        <v>19.4880952380952</v>
      </c>
      <c r="F17" s="42" t="n">
        <v>22.4487139758289</v>
      </c>
      <c r="G17" s="42" t="n">
        <v>20.3413654618474</v>
      </c>
      <c r="H17" s="42" t="n">
        <v>9.84304673975765</v>
      </c>
      <c r="I17" s="42" t="n">
        <v>21.3125</v>
      </c>
    </row>
    <row r="18" customFormat="false" ht="13.5" hidden="false" customHeight="true" outlineLevel="0" collapsed="false">
      <c r="A18" s="28"/>
      <c r="B18" s="29" t="s">
        <v>158</v>
      </c>
      <c r="C18" s="42" t="n">
        <v>18.8197442371915</v>
      </c>
      <c r="D18" s="42" t="n">
        <v>18.0104638995466</v>
      </c>
      <c r="E18" s="42" t="n">
        <v>19.4943071965628</v>
      </c>
      <c r="F18" s="42" t="n">
        <v>22.4454486765655</v>
      </c>
      <c r="G18" s="42" t="n">
        <v>20.4339622641509</v>
      </c>
      <c r="H18" s="42" t="n">
        <v>10.1182645206438</v>
      </c>
      <c r="I18" s="42" t="n">
        <v>21.3125</v>
      </c>
    </row>
    <row r="19" customFormat="false" ht="13.5" hidden="false" customHeight="true" outlineLevel="0" collapsed="false">
      <c r="A19" s="28"/>
      <c r="B19" s="29" t="s">
        <v>159</v>
      </c>
      <c r="C19" s="42" t="n">
        <v>14.1482112436116</v>
      </c>
      <c r="D19" s="42" t="n">
        <v>16.7794117647059</v>
      </c>
      <c r="E19" s="42" t="n">
        <v>18.8979591836735</v>
      </c>
      <c r="F19" s="42" t="n">
        <v>22.5271317829457</v>
      </c>
      <c r="G19" s="42" t="n">
        <v>19.8108108108108</v>
      </c>
      <c r="H19" s="42" t="n">
        <v>8.54934210526316</v>
      </c>
      <c r="I19" s="42" t="n">
        <v>0</v>
      </c>
    </row>
    <row r="20" customFormat="false" ht="13.5" hidden="false" customHeight="true" outlineLevel="0" collapsed="false">
      <c r="A20" s="28" t="s">
        <v>163</v>
      </c>
      <c r="B20" s="29" t="s">
        <v>157</v>
      </c>
      <c r="C20" s="42" t="n">
        <v>18.4409422694094</v>
      </c>
      <c r="D20" s="42" t="n">
        <v>18.254600200736</v>
      </c>
      <c r="E20" s="42" t="n">
        <v>19.2497582205029</v>
      </c>
      <c r="F20" s="42" t="n">
        <v>22.026055408971</v>
      </c>
      <c r="G20" s="42" t="n">
        <v>20.0276679841897</v>
      </c>
      <c r="H20" s="42" t="n">
        <v>9.80417434008594</v>
      </c>
      <c r="I20" s="42" t="n">
        <v>19</v>
      </c>
    </row>
    <row r="21" customFormat="false" ht="13.5" hidden="false" customHeight="true" outlineLevel="0" collapsed="false">
      <c r="A21" s="28"/>
      <c r="B21" s="29" t="s">
        <v>158</v>
      </c>
      <c r="C21" s="42" t="n">
        <v>18.6710664335664</v>
      </c>
      <c r="D21" s="42" t="n">
        <v>18.2767857142857</v>
      </c>
      <c r="E21" s="42" t="n">
        <v>19.2588148873653</v>
      </c>
      <c r="F21" s="42" t="n">
        <v>22.024162927166</v>
      </c>
      <c r="G21" s="42" t="n">
        <v>20.2311320754717</v>
      </c>
      <c r="H21" s="42" t="n">
        <v>10.0955993930197</v>
      </c>
      <c r="I21" s="42" t="n">
        <v>19</v>
      </c>
    </row>
    <row r="22" customFormat="false" ht="13.5" hidden="false" customHeight="true" outlineLevel="0" collapsed="false">
      <c r="A22" s="28"/>
      <c r="B22" s="29" t="s">
        <v>159</v>
      </c>
      <c r="C22" s="42" t="n">
        <v>14.1672077922078</v>
      </c>
      <c r="D22" s="42" t="n">
        <v>17.4155844155844</v>
      </c>
      <c r="E22" s="42" t="n">
        <v>18.5384615384615</v>
      </c>
      <c r="F22" s="42" t="n">
        <v>22.0666666666667</v>
      </c>
      <c r="G22" s="42" t="n">
        <v>18.9756097560976</v>
      </c>
      <c r="H22" s="42" t="n">
        <v>8.56913183279743</v>
      </c>
      <c r="I22" s="42" t="n">
        <v>0</v>
      </c>
    </row>
    <row r="23" customFormat="false" ht="13.5" hidden="false" customHeight="true" outlineLevel="0" collapsed="false">
      <c r="A23" s="28" t="s">
        <v>164</v>
      </c>
      <c r="B23" s="29" t="s">
        <v>157</v>
      </c>
      <c r="C23" s="42" t="n">
        <v>18.4422190712513</v>
      </c>
      <c r="D23" s="42" t="n">
        <v>18.8833279168021</v>
      </c>
      <c r="E23" s="42" t="n">
        <v>19.2415458937198</v>
      </c>
      <c r="F23" s="42" t="n">
        <v>21.5846207865169</v>
      </c>
      <c r="G23" s="42" t="n">
        <v>19.7464788732394</v>
      </c>
      <c r="H23" s="42" t="n">
        <v>9.66471734892788</v>
      </c>
      <c r="I23" s="42" t="n">
        <v>19.5294117647059</v>
      </c>
    </row>
    <row r="24" customFormat="false" ht="13.5" hidden="false" customHeight="true" outlineLevel="0" collapsed="false">
      <c r="A24" s="28"/>
      <c r="B24" s="29" t="s">
        <v>158</v>
      </c>
      <c r="C24" s="42" t="n">
        <v>18.6990710331238</v>
      </c>
      <c r="D24" s="42" t="n">
        <v>18.9194787838289</v>
      </c>
      <c r="E24" s="42" t="n">
        <v>19.2602305475504</v>
      </c>
      <c r="F24" s="42" t="n">
        <v>21.5526897568165</v>
      </c>
      <c r="G24" s="42" t="n">
        <v>19.8291666666667</v>
      </c>
      <c r="H24" s="42" t="n">
        <v>10.0016353229763</v>
      </c>
      <c r="I24" s="42" t="n">
        <v>19.5294117647059</v>
      </c>
    </row>
    <row r="25" customFormat="false" ht="13.5" hidden="false" customHeight="true" outlineLevel="0" collapsed="false">
      <c r="A25" s="28"/>
      <c r="B25" s="29" t="s">
        <v>159</v>
      </c>
      <c r="C25" s="42" t="n">
        <v>14.0765550239234</v>
      </c>
      <c r="D25" s="42" t="n">
        <v>17.5952380952381</v>
      </c>
      <c r="E25" s="42" t="n">
        <v>17.9183673469388</v>
      </c>
      <c r="F25" s="42" t="n">
        <v>22.2313432835821</v>
      </c>
      <c r="G25" s="42" t="n">
        <v>19.2954545454545</v>
      </c>
      <c r="H25" s="42" t="n">
        <v>8.36075949367089</v>
      </c>
      <c r="I25" s="42" t="n">
        <v>0</v>
      </c>
    </row>
    <row r="26" customFormat="false" ht="13.5" hidden="false" customHeight="true" outlineLevel="0" collapsed="false"/>
  </sheetData>
  <mergeCells count="3">
    <mergeCell ref="A2:I2"/>
    <mergeCell ref="D4:I4"/>
    <mergeCell ref="I5:I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7"/>
    <col collapsed="false" customWidth="true" hidden="false" outlineLevel="0" max="2" min="2" style="13" width="14.7"/>
    <col collapsed="false" customWidth="true" hidden="false" outlineLevel="0" max="9" min="3" style="13" width="9.56"/>
    <col collapsed="false" customWidth="false" hidden="false" outlineLevel="0" max="257" min="10" style="13" width="11.42"/>
  </cols>
  <sheetData>
    <row r="1" customFormat="false" ht="12.75" hidden="false" customHeight="true" outlineLevel="0" collapsed="false">
      <c r="A1" s="39"/>
      <c r="B1" s="39"/>
      <c r="C1" s="39"/>
      <c r="D1" s="39"/>
      <c r="E1" s="39"/>
      <c r="F1" s="39"/>
      <c r="G1" s="39"/>
      <c r="H1" s="39"/>
      <c r="I1" s="39"/>
    </row>
    <row r="2" customFormat="false" ht="12.75" hidden="false" customHeight="true" outlineLevel="0" collapsed="false">
      <c r="A2" s="26" t="s">
        <v>560</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5" hidden="false" customHeight="true" outlineLevel="0" collapsed="false">
      <c r="A4" s="28"/>
      <c r="B4" s="29"/>
      <c r="C4" s="30" t="s">
        <v>142</v>
      </c>
      <c r="D4" s="45" t="s">
        <v>143</v>
      </c>
      <c r="E4" s="45"/>
      <c r="F4" s="45"/>
      <c r="G4" s="45"/>
      <c r="H4" s="45"/>
      <c r="I4" s="45"/>
    </row>
    <row r="5" customFormat="false" ht="15" hidden="false" customHeight="true" outlineLevel="0" collapsed="false">
      <c r="A5" s="30" t="s">
        <v>144</v>
      </c>
      <c r="B5" s="46" t="s">
        <v>145</v>
      </c>
      <c r="C5" s="32" t="s">
        <v>146</v>
      </c>
      <c r="D5" s="30" t="s">
        <v>147</v>
      </c>
      <c r="E5" s="30" t="s">
        <v>148</v>
      </c>
      <c r="F5" s="30" t="s">
        <v>149</v>
      </c>
      <c r="G5" s="30" t="s">
        <v>150</v>
      </c>
      <c r="H5" s="30" t="s">
        <v>151</v>
      </c>
      <c r="I5" s="52" t="s">
        <v>115</v>
      </c>
    </row>
    <row r="6" customFormat="false" ht="15" hidden="false" customHeight="true" outlineLevel="0" collapsed="false">
      <c r="A6" s="47"/>
      <c r="B6" s="48"/>
      <c r="C6" s="37" t="s">
        <v>152</v>
      </c>
      <c r="D6" s="38" t="s">
        <v>153</v>
      </c>
      <c r="E6" s="38" t="s">
        <v>153</v>
      </c>
      <c r="F6" s="38" t="s">
        <v>154</v>
      </c>
      <c r="G6" s="38" t="s">
        <v>153</v>
      </c>
      <c r="H6" s="38" t="s">
        <v>153</v>
      </c>
      <c r="I6" s="52"/>
    </row>
    <row r="7" customFormat="false" ht="13.5" hidden="false" customHeight="true" outlineLevel="0" collapsed="false">
      <c r="A7" s="39"/>
      <c r="B7" s="151"/>
      <c r="C7" s="39"/>
      <c r="D7" s="39"/>
      <c r="E7" s="39"/>
      <c r="F7" s="39"/>
      <c r="G7" s="39"/>
      <c r="H7" s="39"/>
      <c r="I7" s="39"/>
    </row>
    <row r="8" customFormat="false" ht="13.5" hidden="false" customHeight="true" outlineLevel="0" collapsed="false">
      <c r="A8" s="28" t="s">
        <v>156</v>
      </c>
      <c r="B8" s="29" t="s">
        <v>157</v>
      </c>
      <c r="C8" s="42" t="n">
        <v>482930</v>
      </c>
      <c r="D8" s="42" t="n">
        <v>111904</v>
      </c>
      <c r="E8" s="42" t="n">
        <v>186215</v>
      </c>
      <c r="F8" s="42" t="n">
        <v>118367</v>
      </c>
      <c r="G8" s="42" t="n">
        <v>7406</v>
      </c>
      <c r="H8" s="42" t="n">
        <v>58539</v>
      </c>
      <c r="I8" s="42" t="n">
        <v>499</v>
      </c>
    </row>
    <row r="9" customFormat="false" ht="13.5" hidden="false" customHeight="true" outlineLevel="0" collapsed="false">
      <c r="A9" s="28"/>
      <c r="B9" s="29" t="s">
        <v>158</v>
      </c>
      <c r="C9" s="42" t="n">
        <v>466175</v>
      </c>
      <c r="D9" s="42" t="n">
        <v>110890</v>
      </c>
      <c r="E9" s="42" t="n">
        <v>185267</v>
      </c>
      <c r="F9" s="42" t="n">
        <v>114547</v>
      </c>
      <c r="G9" s="42" t="n">
        <v>6139</v>
      </c>
      <c r="H9" s="42" t="n">
        <v>48833</v>
      </c>
      <c r="I9" s="42" t="n">
        <v>499</v>
      </c>
    </row>
    <row r="10" customFormat="false" ht="13.5" hidden="false" customHeight="true" outlineLevel="0" collapsed="false">
      <c r="A10" s="28"/>
      <c r="B10" s="29" t="s">
        <v>159</v>
      </c>
      <c r="C10" s="42" t="n">
        <v>16755</v>
      </c>
      <c r="D10" s="42" t="n">
        <v>1014</v>
      </c>
      <c r="E10" s="42" t="n">
        <v>948</v>
      </c>
      <c r="F10" s="42" t="n">
        <v>3820</v>
      </c>
      <c r="G10" s="42" t="n">
        <v>1267</v>
      </c>
      <c r="H10" s="42" t="n">
        <v>9706</v>
      </c>
      <c r="I10" s="42" t="n">
        <v>0</v>
      </c>
    </row>
    <row r="11" customFormat="false" ht="13.5" hidden="false" customHeight="true" outlineLevel="0" collapsed="false">
      <c r="A11" s="28" t="s">
        <v>160</v>
      </c>
      <c r="B11" s="29" t="s">
        <v>157</v>
      </c>
      <c r="C11" s="42" t="n">
        <v>458553</v>
      </c>
      <c r="D11" s="42" t="n">
        <v>94519</v>
      </c>
      <c r="E11" s="42" t="n">
        <v>179195</v>
      </c>
      <c r="F11" s="42" t="n">
        <v>117225</v>
      </c>
      <c r="G11" s="42" t="n">
        <v>7749</v>
      </c>
      <c r="H11" s="42" t="n">
        <v>59341</v>
      </c>
      <c r="I11" s="42" t="n">
        <v>524</v>
      </c>
    </row>
    <row r="12" customFormat="false" ht="13.5" hidden="false" customHeight="true" outlineLevel="0" collapsed="false">
      <c r="A12" s="28"/>
      <c r="B12" s="29" t="s">
        <v>158</v>
      </c>
      <c r="C12" s="42" t="n">
        <v>440889</v>
      </c>
      <c r="D12" s="42" t="n">
        <v>93307</v>
      </c>
      <c r="E12" s="42" t="n">
        <v>178125</v>
      </c>
      <c r="F12" s="42" t="n">
        <v>113250</v>
      </c>
      <c r="G12" s="42" t="n">
        <v>6373</v>
      </c>
      <c r="H12" s="42" t="n">
        <v>49310</v>
      </c>
      <c r="I12" s="42" t="n">
        <v>524</v>
      </c>
    </row>
    <row r="13" customFormat="false" ht="13.5" hidden="false" customHeight="true" outlineLevel="0" collapsed="false">
      <c r="A13" s="28"/>
      <c r="B13" s="29" t="s">
        <v>159</v>
      </c>
      <c r="C13" s="42" t="n">
        <v>17664</v>
      </c>
      <c r="D13" s="42" t="n">
        <v>1212</v>
      </c>
      <c r="E13" s="42" t="n">
        <v>1070</v>
      </c>
      <c r="F13" s="42" t="n">
        <v>3975</v>
      </c>
      <c r="G13" s="42" t="n">
        <v>1376</v>
      </c>
      <c r="H13" s="42" t="n">
        <v>10031</v>
      </c>
      <c r="I13" s="42" t="n">
        <v>0</v>
      </c>
    </row>
    <row r="14" customFormat="false" ht="13.5" hidden="false" customHeight="true" outlineLevel="0" collapsed="false">
      <c r="A14" s="28" t="s">
        <v>161</v>
      </c>
      <c r="B14" s="29" t="s">
        <v>157</v>
      </c>
      <c r="C14" s="42" t="n">
        <v>436418</v>
      </c>
      <c r="D14" s="42" t="n">
        <v>83754</v>
      </c>
      <c r="E14" s="42" t="n">
        <v>172233</v>
      </c>
      <c r="F14" s="42" t="n">
        <v>116175</v>
      </c>
      <c r="G14" s="42" t="n">
        <v>8105</v>
      </c>
      <c r="H14" s="42" t="n">
        <v>55601</v>
      </c>
      <c r="I14" s="42" t="n">
        <v>550</v>
      </c>
    </row>
    <row r="15" customFormat="false" ht="13.5" hidden="false" customHeight="true" outlineLevel="0" collapsed="false">
      <c r="A15" s="28"/>
      <c r="B15" s="29" t="s">
        <v>158</v>
      </c>
      <c r="C15" s="42" t="n">
        <v>417704</v>
      </c>
      <c r="D15" s="42" t="n">
        <v>82228</v>
      </c>
      <c r="E15" s="42" t="n">
        <v>170507</v>
      </c>
      <c r="F15" s="42" t="n">
        <v>112072</v>
      </c>
      <c r="G15" s="42" t="n">
        <v>6536</v>
      </c>
      <c r="H15" s="42" t="n">
        <v>45811</v>
      </c>
      <c r="I15" s="42" t="n">
        <v>550</v>
      </c>
    </row>
    <row r="16" customFormat="false" ht="13.5" hidden="false" customHeight="true" outlineLevel="0" collapsed="false">
      <c r="A16" s="28"/>
      <c r="B16" s="29" t="s">
        <v>159</v>
      </c>
      <c r="C16" s="42" t="n">
        <v>18714</v>
      </c>
      <c r="D16" s="42" t="n">
        <v>1526</v>
      </c>
      <c r="E16" s="42" t="n">
        <v>1726</v>
      </c>
      <c r="F16" s="42" t="n">
        <v>4103</v>
      </c>
      <c r="G16" s="42" t="n">
        <v>1569</v>
      </c>
      <c r="H16" s="42" t="n">
        <v>9790</v>
      </c>
      <c r="I16" s="42" t="n">
        <v>0</v>
      </c>
    </row>
    <row r="17" customFormat="false" ht="13.5" hidden="false" customHeight="true" outlineLevel="0" collapsed="false">
      <c r="A17" s="28" t="s">
        <v>162</v>
      </c>
      <c r="B17" s="29" t="s">
        <v>157</v>
      </c>
      <c r="C17" s="42" t="n">
        <v>417352</v>
      </c>
      <c r="D17" s="42" t="n">
        <v>82302</v>
      </c>
      <c r="E17" s="42" t="n">
        <v>160332</v>
      </c>
      <c r="F17" s="42" t="n">
        <v>110460</v>
      </c>
      <c r="G17" s="42" t="n">
        <v>8404</v>
      </c>
      <c r="H17" s="42" t="n">
        <v>55273</v>
      </c>
      <c r="I17" s="42" t="n">
        <v>581</v>
      </c>
    </row>
    <row r="18" customFormat="false" ht="13.5" hidden="false" customHeight="true" outlineLevel="0" collapsed="false">
      <c r="A18" s="28"/>
      <c r="B18" s="29" t="s">
        <v>158</v>
      </c>
      <c r="C18" s="42" t="n">
        <v>397370</v>
      </c>
      <c r="D18" s="42" t="n">
        <v>80213</v>
      </c>
      <c r="E18" s="42" t="n">
        <v>158555</v>
      </c>
      <c r="F18" s="42" t="n">
        <v>106139</v>
      </c>
      <c r="G18" s="42" t="n">
        <v>6650</v>
      </c>
      <c r="H18" s="42" t="n">
        <v>45232</v>
      </c>
      <c r="I18" s="42" t="n">
        <v>581</v>
      </c>
    </row>
    <row r="19" customFormat="false" ht="13.5" hidden="false" customHeight="true" outlineLevel="0" collapsed="false">
      <c r="A19" s="28"/>
      <c r="B19" s="29" t="s">
        <v>159</v>
      </c>
      <c r="C19" s="42" t="n">
        <v>19982</v>
      </c>
      <c r="D19" s="42" t="n">
        <v>2089</v>
      </c>
      <c r="E19" s="42" t="n">
        <v>1777</v>
      </c>
      <c r="F19" s="42" t="n">
        <v>4321</v>
      </c>
      <c r="G19" s="42" t="n">
        <v>1754</v>
      </c>
      <c r="H19" s="42" t="n">
        <v>10041</v>
      </c>
      <c r="I19" s="42" t="n">
        <v>0</v>
      </c>
    </row>
    <row r="20" customFormat="false" ht="13.5" hidden="false" customHeight="true" outlineLevel="0" collapsed="false">
      <c r="A20" s="28" t="s">
        <v>163</v>
      </c>
      <c r="B20" s="29" t="s">
        <v>157</v>
      </c>
      <c r="C20" s="42" t="n">
        <v>396281</v>
      </c>
      <c r="D20" s="42" t="n">
        <v>83568</v>
      </c>
      <c r="E20" s="42" t="n">
        <v>144810</v>
      </c>
      <c r="F20" s="42" t="n">
        <v>105516</v>
      </c>
      <c r="G20" s="42" t="n">
        <v>8600</v>
      </c>
      <c r="H20" s="42" t="n">
        <v>53226</v>
      </c>
      <c r="I20" s="42" t="n">
        <v>561</v>
      </c>
    </row>
    <row r="21" customFormat="false" ht="13.5" hidden="false" customHeight="true" outlineLevel="0" collapsed="false">
      <c r="A21" s="28"/>
      <c r="B21" s="29" t="s">
        <v>158</v>
      </c>
      <c r="C21" s="42" t="n">
        <v>375268</v>
      </c>
      <c r="D21" s="42" t="n">
        <v>81114</v>
      </c>
      <c r="E21" s="42" t="n">
        <v>142759</v>
      </c>
      <c r="F21" s="42" t="n">
        <v>100942</v>
      </c>
      <c r="G21" s="42" t="n">
        <v>6805</v>
      </c>
      <c r="H21" s="42" t="n">
        <v>43087</v>
      </c>
      <c r="I21" s="42" t="n">
        <v>561</v>
      </c>
    </row>
    <row r="22" customFormat="false" ht="13.5" hidden="false" customHeight="true" outlineLevel="0" collapsed="false">
      <c r="A22" s="28"/>
      <c r="B22" s="29" t="s">
        <v>159</v>
      </c>
      <c r="C22" s="42" t="n">
        <v>21013</v>
      </c>
      <c r="D22" s="42" t="n">
        <v>2454</v>
      </c>
      <c r="E22" s="42" t="n">
        <v>2051</v>
      </c>
      <c r="F22" s="42" t="n">
        <v>4574</v>
      </c>
      <c r="G22" s="42" t="n">
        <v>1795</v>
      </c>
      <c r="H22" s="42" t="n">
        <v>10139</v>
      </c>
      <c r="I22" s="42" t="n">
        <v>0</v>
      </c>
    </row>
    <row r="23" customFormat="false" ht="13.5" hidden="false" customHeight="true" outlineLevel="0" collapsed="false">
      <c r="A23" s="28" t="s">
        <v>164</v>
      </c>
      <c r="B23" s="29" t="s">
        <v>157</v>
      </c>
      <c r="C23" s="42" t="n">
        <v>374217</v>
      </c>
      <c r="D23" s="42" t="n">
        <v>86245</v>
      </c>
      <c r="E23" s="42" t="n">
        <v>126510</v>
      </c>
      <c r="F23" s="42" t="n">
        <v>99768</v>
      </c>
      <c r="G23" s="42" t="n">
        <v>9876</v>
      </c>
      <c r="H23" s="42" t="n">
        <v>51225</v>
      </c>
      <c r="I23" s="42" t="n">
        <v>593</v>
      </c>
    </row>
    <row r="24" customFormat="false" ht="13.5" hidden="false" customHeight="true" outlineLevel="0" collapsed="false">
      <c r="A24" s="28"/>
      <c r="B24" s="29" t="s">
        <v>158</v>
      </c>
      <c r="C24" s="42" t="n">
        <v>352653</v>
      </c>
      <c r="D24" s="42" t="n">
        <v>83583</v>
      </c>
      <c r="E24" s="42" t="n">
        <v>124652</v>
      </c>
      <c r="F24" s="42" t="n">
        <v>95098</v>
      </c>
      <c r="G24" s="42" t="n">
        <v>7798</v>
      </c>
      <c r="H24" s="42" t="n">
        <v>40929</v>
      </c>
      <c r="I24" s="42" t="n">
        <v>593</v>
      </c>
    </row>
    <row r="25" customFormat="false" ht="13.5" hidden="false" customHeight="true" outlineLevel="0" collapsed="false">
      <c r="A25" s="28"/>
      <c r="B25" s="29" t="s">
        <v>159</v>
      </c>
      <c r="C25" s="42" t="n">
        <v>21564</v>
      </c>
      <c r="D25" s="42" t="n">
        <v>2662</v>
      </c>
      <c r="E25" s="42" t="n">
        <v>1858</v>
      </c>
      <c r="F25" s="42" t="n">
        <v>4670</v>
      </c>
      <c r="G25" s="42" t="n">
        <v>2078</v>
      </c>
      <c r="H25" s="42" t="n">
        <v>10296</v>
      </c>
      <c r="I25" s="42" t="n">
        <v>0</v>
      </c>
    </row>
    <row r="26" customFormat="false" ht="13.5" hidden="false" customHeight="true" outlineLevel="0" collapsed="false">
      <c r="A26" s="39"/>
      <c r="B26" s="39"/>
    </row>
    <row r="27" customFormat="false" ht="13.5" hidden="false" customHeight="true" outlineLevel="0" collapsed="false">
      <c r="A27" s="39"/>
      <c r="B27" s="39"/>
      <c r="C27" s="39"/>
      <c r="D27" s="39"/>
      <c r="E27" s="39"/>
      <c r="F27" s="39"/>
      <c r="G27" s="39"/>
      <c r="H27" s="39"/>
      <c r="I27" s="39"/>
    </row>
    <row r="28" customFormat="false" ht="13.5" hidden="false" customHeight="true" outlineLevel="0" collapsed="false">
      <c r="A28" s="39"/>
      <c r="B28" s="39"/>
      <c r="C28" s="39"/>
      <c r="D28" s="39"/>
      <c r="E28" s="39"/>
      <c r="F28" s="39"/>
      <c r="G28" s="39"/>
      <c r="H28" s="39"/>
      <c r="I28" s="39"/>
    </row>
    <row r="29" customFormat="false" ht="13.5" hidden="false" customHeight="true" outlineLevel="0" collapsed="false">
      <c r="A29" s="39"/>
      <c r="B29" s="39"/>
      <c r="C29" s="39"/>
      <c r="D29" s="39"/>
      <c r="E29" s="39"/>
      <c r="F29" s="39"/>
      <c r="G29" s="39"/>
      <c r="H29" s="39"/>
      <c r="I29" s="39"/>
    </row>
    <row r="30" customFormat="false" ht="13.5" hidden="false" customHeight="true" outlineLevel="0" collapsed="false">
      <c r="A30" s="39"/>
      <c r="B30" s="39"/>
      <c r="C30" s="39"/>
      <c r="D30" s="39"/>
      <c r="E30" s="39"/>
      <c r="F30" s="39"/>
      <c r="G30" s="39"/>
      <c r="H30" s="39"/>
      <c r="I30" s="39"/>
    </row>
    <row r="31" customFormat="false" ht="13.5" hidden="false" customHeight="true" outlineLevel="0" collapsed="false">
      <c r="A31" s="39"/>
      <c r="B31" s="39"/>
      <c r="C31" s="39"/>
      <c r="D31" s="39"/>
      <c r="E31" s="39"/>
      <c r="F31" s="39"/>
      <c r="G31" s="39"/>
      <c r="H31" s="39"/>
      <c r="I31" s="39"/>
    </row>
    <row r="32" customFormat="false" ht="10.5" hidden="false" customHeight="true" outlineLevel="0" collapsed="false">
      <c r="A32" s="39"/>
      <c r="B32" s="39"/>
      <c r="C32" s="39"/>
      <c r="D32" s="39"/>
      <c r="E32" s="39"/>
      <c r="F32" s="39"/>
      <c r="G32" s="39"/>
      <c r="H32" s="39"/>
      <c r="I32" s="39"/>
    </row>
    <row r="33" customFormat="false" ht="10.5" hidden="false" customHeight="true" outlineLevel="0" collapsed="false">
      <c r="A33" s="39"/>
      <c r="B33" s="39"/>
      <c r="C33" s="39"/>
      <c r="D33" s="39"/>
      <c r="E33" s="39"/>
      <c r="F33" s="39"/>
      <c r="G33" s="39"/>
      <c r="H33" s="39"/>
      <c r="I33" s="39"/>
    </row>
    <row r="34" customFormat="false" ht="10.5" hidden="false" customHeight="true" outlineLevel="0" collapsed="false">
      <c r="A34" s="39"/>
      <c r="B34" s="39"/>
      <c r="C34" s="39"/>
      <c r="D34" s="39"/>
      <c r="E34" s="39"/>
      <c r="F34" s="39"/>
      <c r="G34" s="39"/>
      <c r="H34" s="39"/>
      <c r="I34" s="39"/>
    </row>
    <row r="35" customFormat="false" ht="10.5" hidden="false" customHeight="true" outlineLevel="0" collapsed="false">
      <c r="A35" s="39"/>
      <c r="B35" s="39"/>
      <c r="C35" s="39"/>
      <c r="D35" s="39"/>
      <c r="E35" s="39"/>
      <c r="F35" s="39"/>
      <c r="G35" s="39"/>
      <c r="H35" s="39"/>
      <c r="I35" s="39"/>
    </row>
    <row r="36" customFormat="false" ht="10.5" hidden="false" customHeight="true" outlineLevel="0" collapsed="false">
      <c r="A36" s="39"/>
      <c r="B36" s="39"/>
      <c r="C36" s="39"/>
      <c r="D36" s="39"/>
      <c r="E36" s="39"/>
      <c r="F36" s="39"/>
      <c r="G36" s="39"/>
      <c r="H36" s="39"/>
      <c r="I36" s="39"/>
    </row>
    <row r="37" customFormat="false" ht="10.5" hidden="false" customHeight="true" outlineLevel="0" collapsed="false">
      <c r="A37" s="39"/>
      <c r="B37" s="39"/>
      <c r="C37" s="39"/>
      <c r="D37" s="39"/>
      <c r="E37" s="39"/>
      <c r="F37" s="39"/>
      <c r="G37" s="39"/>
      <c r="H37" s="39"/>
      <c r="I37" s="39"/>
    </row>
    <row r="38" customFormat="false" ht="10.5" hidden="false" customHeight="true" outlineLevel="0" collapsed="false">
      <c r="A38" s="39"/>
      <c r="B38" s="39"/>
      <c r="C38" s="39"/>
      <c r="D38" s="39"/>
      <c r="E38" s="39"/>
      <c r="F38" s="39"/>
      <c r="G38" s="39"/>
      <c r="H38" s="39"/>
      <c r="I38" s="39"/>
    </row>
    <row r="39" customFormat="false" ht="10.5" hidden="false" customHeight="true" outlineLevel="0" collapsed="false">
      <c r="A39" s="39"/>
      <c r="B39" s="39"/>
      <c r="C39" s="39"/>
      <c r="D39" s="39"/>
      <c r="E39" s="39"/>
      <c r="F39" s="39"/>
      <c r="G39" s="39"/>
      <c r="H39" s="39"/>
      <c r="I39" s="39"/>
    </row>
    <row r="40" customFormat="false" ht="10.5" hidden="false" customHeight="true" outlineLevel="0" collapsed="false">
      <c r="A40" s="39"/>
      <c r="B40" s="39"/>
      <c r="C40" s="39"/>
      <c r="D40" s="39"/>
      <c r="E40" s="39"/>
      <c r="F40" s="39"/>
      <c r="G40" s="39"/>
      <c r="H40" s="39"/>
      <c r="I40" s="39"/>
    </row>
    <row r="42" customFormat="false" ht="12.75" hidden="false" customHeight="false" outlineLevel="0" collapsed="false">
      <c r="A42" s="193"/>
    </row>
  </sheetData>
  <mergeCells count="3">
    <mergeCell ref="A2:I2"/>
    <mergeCell ref="D4:I4"/>
    <mergeCell ref="I5:I6"/>
  </mergeCells>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3" width="8.7"/>
    <col collapsed="false" customWidth="true" hidden="false" outlineLevel="0" max="2" min="2" style="23" width="14.7"/>
    <col collapsed="false" customWidth="true" hidden="false" outlineLevel="0" max="9" min="3" style="23" width="9.7"/>
    <col collapsed="false" customWidth="false" hidden="false" outlineLevel="0" max="257" min="10" style="23" width="11.42"/>
  </cols>
  <sheetData>
    <row r="2" customFormat="false" ht="12.75" hidden="false" customHeight="true" outlineLevel="0" collapsed="false">
      <c r="A2" s="26" t="s">
        <v>141</v>
      </c>
      <c r="B2" s="26"/>
      <c r="C2" s="26"/>
      <c r="D2" s="26"/>
      <c r="E2" s="26"/>
      <c r="F2" s="26"/>
      <c r="G2" s="26"/>
      <c r="H2" s="26"/>
      <c r="I2" s="26"/>
    </row>
    <row r="3" customFormat="false" ht="11.25" hidden="false" customHeight="false" outlineLevel="0" collapsed="false">
      <c r="A3" s="27"/>
      <c r="B3" s="27"/>
      <c r="C3" s="27"/>
      <c r="D3" s="27"/>
      <c r="E3" s="27"/>
      <c r="F3" s="27"/>
      <c r="G3" s="27"/>
      <c r="H3" s="27"/>
      <c r="I3" s="27"/>
    </row>
    <row r="4" customFormat="false" ht="12" hidden="false" customHeight="true" outlineLevel="0" collapsed="false">
      <c r="A4" s="28"/>
      <c r="B4" s="29"/>
      <c r="C4" s="30" t="s">
        <v>142</v>
      </c>
      <c r="D4" s="31" t="s">
        <v>143</v>
      </c>
      <c r="E4" s="31"/>
      <c r="F4" s="31"/>
      <c r="G4" s="31"/>
      <c r="H4" s="31"/>
      <c r="I4" s="31"/>
    </row>
    <row r="5" customFormat="false" ht="12" hidden="false" customHeight="true" outlineLevel="0" collapsed="false">
      <c r="A5" s="32" t="s">
        <v>144</v>
      </c>
      <c r="B5" s="33" t="s">
        <v>145</v>
      </c>
      <c r="C5" s="32" t="s">
        <v>146</v>
      </c>
      <c r="D5" s="30" t="s">
        <v>147</v>
      </c>
      <c r="E5" s="30" t="s">
        <v>148</v>
      </c>
      <c r="F5" s="30" t="s">
        <v>149</v>
      </c>
      <c r="G5" s="30" t="s">
        <v>150</v>
      </c>
      <c r="H5" s="30" t="s">
        <v>151</v>
      </c>
      <c r="I5" s="34" t="s">
        <v>115</v>
      </c>
    </row>
    <row r="6" customFormat="false" ht="12" hidden="false" customHeight="true" outlineLevel="0" collapsed="false">
      <c r="A6" s="35"/>
      <c r="B6" s="36"/>
      <c r="C6" s="37" t="s">
        <v>152</v>
      </c>
      <c r="D6" s="38" t="s">
        <v>153</v>
      </c>
      <c r="E6" s="38" t="s">
        <v>153</v>
      </c>
      <c r="F6" s="38" t="s">
        <v>154</v>
      </c>
      <c r="G6" s="38" t="s">
        <v>153</v>
      </c>
      <c r="H6" s="38" t="s">
        <v>153</v>
      </c>
      <c r="I6" s="34"/>
    </row>
    <row r="7" customFormat="false" ht="6" hidden="false" customHeight="true" outlineLevel="0" collapsed="false">
      <c r="A7" s="39"/>
      <c r="B7" s="39"/>
      <c r="C7" s="40"/>
      <c r="D7" s="39"/>
      <c r="E7" s="39"/>
      <c r="F7" s="39"/>
      <c r="G7" s="39"/>
      <c r="H7" s="39"/>
      <c r="I7" s="39"/>
    </row>
    <row r="8" customFormat="false" ht="11.25" hidden="false" customHeight="true" outlineLevel="0" collapsed="false">
      <c r="A8" s="41" t="s">
        <v>155</v>
      </c>
      <c r="B8" s="41"/>
      <c r="C8" s="41"/>
      <c r="D8" s="41"/>
      <c r="E8" s="41"/>
      <c r="F8" s="41"/>
      <c r="G8" s="41"/>
      <c r="H8" s="41"/>
      <c r="I8" s="41"/>
    </row>
    <row r="9" customFormat="false" ht="6" hidden="false" customHeight="true" outlineLevel="0" collapsed="false">
      <c r="A9" s="39"/>
      <c r="B9" s="39"/>
      <c r="C9" s="39"/>
      <c r="D9" s="39"/>
      <c r="E9" s="39"/>
      <c r="F9" s="39"/>
      <c r="G9" s="39"/>
      <c r="H9" s="39"/>
      <c r="I9" s="39"/>
    </row>
    <row r="10" customFormat="false" ht="11.25" hidden="false" customHeight="true" outlineLevel="0" collapsed="false">
      <c r="A10" s="28" t="s">
        <v>156</v>
      </c>
      <c r="B10" s="29" t="s">
        <v>157</v>
      </c>
      <c r="C10" s="42" t="n">
        <f aca="false">SUM(D10:I10)</f>
        <v>1114</v>
      </c>
      <c r="D10" s="42" t="n">
        <f aca="false">SUM(D11:D12)</f>
        <v>546</v>
      </c>
      <c r="E10" s="42" t="n">
        <f aca="false">SUM(E11:E12)</f>
        <v>344</v>
      </c>
      <c r="F10" s="42" t="n">
        <f aca="false">SUM(F11:F12)</f>
        <v>111</v>
      </c>
      <c r="G10" s="42" t="n">
        <f aca="false">SUM(G11:G12)</f>
        <v>10</v>
      </c>
      <c r="H10" s="42" t="n">
        <f aca="false">SUM(H11:H12)</f>
        <v>101</v>
      </c>
      <c r="I10" s="42" t="n">
        <f aca="false">SUM(I11:I12)</f>
        <v>2</v>
      </c>
    </row>
    <row r="11" customFormat="false" ht="11.25" hidden="false" customHeight="true" outlineLevel="0" collapsed="false">
      <c r="A11" s="28"/>
      <c r="B11" s="29" t="s">
        <v>158</v>
      </c>
      <c r="C11" s="42" t="n">
        <f aca="false">SUM(D11:I11)</f>
        <v>1070</v>
      </c>
      <c r="D11" s="42" t="n">
        <v>536</v>
      </c>
      <c r="E11" s="42" t="n">
        <v>341</v>
      </c>
      <c r="F11" s="42" t="n">
        <v>106</v>
      </c>
      <c r="G11" s="42" t="n">
        <v>7</v>
      </c>
      <c r="H11" s="42" t="n">
        <v>78</v>
      </c>
      <c r="I11" s="42" t="n">
        <v>2</v>
      </c>
    </row>
    <row r="12" customFormat="false" ht="11.25" hidden="false" customHeight="true" outlineLevel="0" collapsed="false">
      <c r="A12" s="28"/>
      <c r="B12" s="29" t="s">
        <v>159</v>
      </c>
      <c r="C12" s="42" t="n">
        <f aca="false">SUM(D12:I12)</f>
        <v>44</v>
      </c>
      <c r="D12" s="42" t="n">
        <v>10</v>
      </c>
      <c r="E12" s="42" t="n">
        <v>3</v>
      </c>
      <c r="F12" s="42" t="n">
        <v>5</v>
      </c>
      <c r="G12" s="42" t="n">
        <v>3</v>
      </c>
      <c r="H12" s="42" t="n">
        <v>23</v>
      </c>
      <c r="I12" s="42" t="n">
        <v>0</v>
      </c>
    </row>
    <row r="13" customFormat="false" ht="11.25" hidden="false" customHeight="true" outlineLevel="0" collapsed="false">
      <c r="A13" s="28" t="s">
        <v>160</v>
      </c>
      <c r="B13" s="29" t="s">
        <v>157</v>
      </c>
      <c r="C13" s="42" t="n">
        <f aca="false">SUM(D13:I13)</f>
        <v>1091</v>
      </c>
      <c r="D13" s="42" t="n">
        <f aca="false">SUM(D14:D15)</f>
        <v>527</v>
      </c>
      <c r="E13" s="42" t="n">
        <f aca="false">SUM(E14:E15)</f>
        <v>341</v>
      </c>
      <c r="F13" s="42" t="n">
        <f aca="false">SUM(F14:F15)</f>
        <v>111</v>
      </c>
      <c r="G13" s="42" t="n">
        <f aca="false">SUM(G14:G15)</f>
        <v>11</v>
      </c>
      <c r="H13" s="42" t="n">
        <f aca="false">SUM(H14:H15)</f>
        <v>99</v>
      </c>
      <c r="I13" s="42" t="n">
        <f aca="false">SUM(I14:I15)</f>
        <v>2</v>
      </c>
    </row>
    <row r="14" customFormat="false" ht="11.25" hidden="false" customHeight="true" outlineLevel="0" collapsed="false">
      <c r="A14" s="28"/>
      <c r="B14" s="29" t="s">
        <v>158</v>
      </c>
      <c r="C14" s="42" t="n">
        <f aca="false">SUM(D14:I14)</f>
        <v>1045</v>
      </c>
      <c r="D14" s="42" t="n">
        <v>516</v>
      </c>
      <c r="E14" s="42" t="n">
        <v>338</v>
      </c>
      <c r="F14" s="42" t="n">
        <v>106</v>
      </c>
      <c r="G14" s="42" t="n">
        <v>7</v>
      </c>
      <c r="H14" s="42" t="n">
        <v>76</v>
      </c>
      <c r="I14" s="42" t="n">
        <v>2</v>
      </c>
    </row>
    <row r="15" customFormat="false" ht="11.25" hidden="false" customHeight="true" outlineLevel="0" collapsed="false">
      <c r="A15" s="28"/>
      <c r="B15" s="29" t="s">
        <v>159</v>
      </c>
      <c r="C15" s="42" t="n">
        <f aca="false">SUM(D15:I15)</f>
        <v>46</v>
      </c>
      <c r="D15" s="42" t="n">
        <v>11</v>
      </c>
      <c r="E15" s="42" t="n">
        <v>3</v>
      </c>
      <c r="F15" s="42" t="n">
        <v>5</v>
      </c>
      <c r="G15" s="42" t="n">
        <v>4</v>
      </c>
      <c r="H15" s="42" t="n">
        <v>23</v>
      </c>
      <c r="I15" s="42" t="n">
        <v>0</v>
      </c>
    </row>
    <row r="16" customFormat="false" ht="11.25" hidden="false" customHeight="true" outlineLevel="0" collapsed="false">
      <c r="A16" s="28" t="s">
        <v>161</v>
      </c>
      <c r="B16" s="29" t="s">
        <v>157</v>
      </c>
      <c r="C16" s="42" t="n">
        <f aca="false">SUM(D16:I16)</f>
        <v>1069</v>
      </c>
      <c r="D16" s="42" t="n">
        <f aca="false">SUM(D17:D18)</f>
        <v>509</v>
      </c>
      <c r="E16" s="42" t="n">
        <f aca="false">SUM(E17:E18)</f>
        <v>335</v>
      </c>
      <c r="F16" s="42" t="n">
        <f aca="false">SUM(F17:F18)</f>
        <v>113</v>
      </c>
      <c r="G16" s="42" t="n">
        <f aca="false">SUM(G17:G18)</f>
        <v>10</v>
      </c>
      <c r="H16" s="42" t="n">
        <f aca="false">SUM(H17:H18)</f>
        <v>100</v>
      </c>
      <c r="I16" s="42" t="n">
        <f aca="false">SUM(I17:I18)</f>
        <v>2</v>
      </c>
    </row>
    <row r="17" customFormat="false" ht="11.25" hidden="false" customHeight="true" outlineLevel="0" collapsed="false">
      <c r="A17" s="28"/>
      <c r="B17" s="29" t="s">
        <v>158</v>
      </c>
      <c r="C17" s="42" t="n">
        <f aca="false">SUM(D17:I17)</f>
        <v>1018</v>
      </c>
      <c r="D17" s="42" t="n">
        <v>497</v>
      </c>
      <c r="E17" s="42" t="n">
        <v>330</v>
      </c>
      <c r="F17" s="42" t="n">
        <v>107</v>
      </c>
      <c r="G17" s="42" t="n">
        <v>6</v>
      </c>
      <c r="H17" s="42" t="n">
        <v>76</v>
      </c>
      <c r="I17" s="42" t="n">
        <v>2</v>
      </c>
    </row>
    <row r="18" customFormat="false" ht="11.25" hidden="false" customHeight="true" outlineLevel="0" collapsed="false">
      <c r="A18" s="28"/>
      <c r="B18" s="29" t="s">
        <v>159</v>
      </c>
      <c r="C18" s="42" t="n">
        <f aca="false">SUM(D18:I18)</f>
        <v>51</v>
      </c>
      <c r="D18" s="42" t="n">
        <v>12</v>
      </c>
      <c r="E18" s="42" t="n">
        <v>5</v>
      </c>
      <c r="F18" s="42" t="n">
        <v>6</v>
      </c>
      <c r="G18" s="42" t="n">
        <v>4</v>
      </c>
      <c r="H18" s="42" t="n">
        <v>24</v>
      </c>
      <c r="I18" s="42" t="n">
        <v>0</v>
      </c>
    </row>
    <row r="19" customFormat="false" ht="11.25" hidden="false" customHeight="true" outlineLevel="0" collapsed="false">
      <c r="A19" s="28" t="s">
        <v>162</v>
      </c>
      <c r="B19" s="29" t="s">
        <v>157</v>
      </c>
      <c r="C19" s="42" t="n">
        <f aca="false">SUM(D19:I19)</f>
        <v>1041</v>
      </c>
      <c r="D19" s="42" t="n">
        <f aca="false">SUM(D20:D21)</f>
        <v>501</v>
      </c>
      <c r="E19" s="42" t="n">
        <f aca="false">SUM(E20:E21)</f>
        <v>319</v>
      </c>
      <c r="F19" s="42" t="n">
        <f aca="false">SUM(F20:F21)</f>
        <v>109</v>
      </c>
      <c r="G19" s="42" t="n">
        <f aca="false">SUM(G20:G21)</f>
        <v>10</v>
      </c>
      <c r="H19" s="42" t="n">
        <f aca="false">SUM(H20:H21)</f>
        <v>100</v>
      </c>
      <c r="I19" s="42" t="n">
        <f aca="false">SUM(I20:I21)</f>
        <v>2</v>
      </c>
    </row>
    <row r="20" customFormat="false" ht="11.25" hidden="false" customHeight="true" outlineLevel="0" collapsed="false">
      <c r="A20" s="28"/>
      <c r="B20" s="29" t="s">
        <v>158</v>
      </c>
      <c r="C20" s="42" t="n">
        <f aca="false">SUM(D20:I20)</f>
        <v>983</v>
      </c>
      <c r="D20" s="42" t="n">
        <v>484</v>
      </c>
      <c r="E20" s="42" t="n">
        <v>313</v>
      </c>
      <c r="F20" s="42" t="n">
        <v>102</v>
      </c>
      <c r="G20" s="42" t="n">
        <v>6</v>
      </c>
      <c r="H20" s="42" t="n">
        <v>76</v>
      </c>
      <c r="I20" s="42" t="n">
        <v>2</v>
      </c>
    </row>
    <row r="21" customFormat="false" ht="11.25" hidden="false" customHeight="true" outlineLevel="0" collapsed="false">
      <c r="A21" s="28"/>
      <c r="B21" s="29" t="s">
        <v>159</v>
      </c>
      <c r="C21" s="42" t="n">
        <f aca="false">SUM(D21:I21)</f>
        <v>58</v>
      </c>
      <c r="D21" s="42" t="n">
        <v>17</v>
      </c>
      <c r="E21" s="42" t="n">
        <v>6</v>
      </c>
      <c r="F21" s="42" t="n">
        <v>7</v>
      </c>
      <c r="G21" s="42" t="n">
        <v>4</v>
      </c>
      <c r="H21" s="42" t="n">
        <v>24</v>
      </c>
      <c r="I21" s="42" t="n">
        <v>0</v>
      </c>
    </row>
    <row r="22" customFormat="false" ht="11.25" hidden="false" customHeight="true" outlineLevel="0" collapsed="false">
      <c r="A22" s="28" t="s">
        <v>163</v>
      </c>
      <c r="B22" s="29" t="s">
        <v>157</v>
      </c>
      <c r="C22" s="42" t="n">
        <f aca="false">SUM(D22:I22)</f>
        <v>999</v>
      </c>
      <c r="D22" s="42" t="n">
        <f aca="false">SUM(D23:D24)</f>
        <v>486</v>
      </c>
      <c r="E22" s="42" t="n">
        <f aca="false">SUM(E23:E24)</f>
        <v>294</v>
      </c>
      <c r="F22" s="42" t="n">
        <f aca="false">SUM(F23:F24)</f>
        <v>108</v>
      </c>
      <c r="G22" s="42" t="n">
        <f aca="false">SUM(G23:G24)</f>
        <v>10</v>
      </c>
      <c r="H22" s="42" t="n">
        <f aca="false">SUM(H23:H24)</f>
        <v>99</v>
      </c>
      <c r="I22" s="42" t="n">
        <f aca="false">SUM(I23:I24)</f>
        <v>2</v>
      </c>
    </row>
    <row r="23" customFormat="false" ht="11.25" hidden="false" customHeight="true" outlineLevel="0" collapsed="false">
      <c r="A23" s="28"/>
      <c r="B23" s="29" t="s">
        <v>158</v>
      </c>
      <c r="C23" s="42" t="n">
        <f aca="false">SUM(D23:I23)</f>
        <v>940</v>
      </c>
      <c r="D23" s="42" t="n">
        <v>468</v>
      </c>
      <c r="E23" s="42" t="n">
        <v>288</v>
      </c>
      <c r="F23" s="42" t="n">
        <v>101</v>
      </c>
      <c r="G23" s="42" t="n">
        <v>6</v>
      </c>
      <c r="H23" s="42" t="n">
        <v>75</v>
      </c>
      <c r="I23" s="42" t="n">
        <v>2</v>
      </c>
    </row>
    <row r="24" customFormat="false" ht="11.25" hidden="false" customHeight="true" outlineLevel="0" collapsed="false">
      <c r="A24" s="28"/>
      <c r="B24" s="29" t="s">
        <v>159</v>
      </c>
      <c r="C24" s="42" t="n">
        <f aca="false">SUM(D24:I24)</f>
        <v>59</v>
      </c>
      <c r="D24" s="42" t="n">
        <v>18</v>
      </c>
      <c r="E24" s="42" t="n">
        <v>6</v>
      </c>
      <c r="F24" s="42" t="n">
        <v>7</v>
      </c>
      <c r="G24" s="42" t="n">
        <v>4</v>
      </c>
      <c r="H24" s="42" t="n">
        <v>24</v>
      </c>
      <c r="I24" s="42" t="n">
        <v>0</v>
      </c>
    </row>
    <row r="25" customFormat="false" ht="11.25" hidden="false" customHeight="true" outlineLevel="0" collapsed="false">
      <c r="A25" s="28" t="s">
        <v>164</v>
      </c>
      <c r="B25" s="29" t="s">
        <v>157</v>
      </c>
      <c r="C25" s="42" t="n">
        <f aca="false">SUM(D25:I25)</f>
        <v>966</v>
      </c>
      <c r="D25" s="42" t="n">
        <v>476</v>
      </c>
      <c r="E25" s="42" t="n">
        <v>272</v>
      </c>
      <c r="F25" s="42" t="n">
        <v>106</v>
      </c>
      <c r="G25" s="42" t="n">
        <v>11</v>
      </c>
      <c r="H25" s="42" t="n">
        <v>99</v>
      </c>
      <c r="I25" s="42" t="n">
        <v>2</v>
      </c>
    </row>
    <row r="26" customFormat="false" ht="11.25" hidden="false" customHeight="true" outlineLevel="0" collapsed="false">
      <c r="A26" s="28"/>
      <c r="B26" s="29" t="s">
        <v>158</v>
      </c>
      <c r="C26" s="42" t="n">
        <f aca="false">SUM(D26:I26)</f>
        <v>905</v>
      </c>
      <c r="D26" s="42" t="n">
        <v>456</v>
      </c>
      <c r="E26" s="42" t="n">
        <v>266</v>
      </c>
      <c r="F26" s="42" t="n">
        <v>99</v>
      </c>
      <c r="G26" s="42" t="n">
        <v>7</v>
      </c>
      <c r="H26" s="42" t="n">
        <v>75</v>
      </c>
      <c r="I26" s="42" t="n">
        <v>2</v>
      </c>
    </row>
    <row r="27" customFormat="false" ht="11.25" hidden="false" customHeight="true" outlineLevel="0" collapsed="false">
      <c r="A27" s="28"/>
      <c r="B27" s="29" t="s">
        <v>159</v>
      </c>
      <c r="C27" s="42" t="n">
        <f aca="false">SUM(D27:I27)</f>
        <v>61</v>
      </c>
      <c r="D27" s="42" t="n">
        <v>20</v>
      </c>
      <c r="E27" s="42" t="n">
        <v>6</v>
      </c>
      <c r="F27" s="42" t="n">
        <v>7</v>
      </c>
      <c r="G27" s="42" t="n">
        <v>4</v>
      </c>
      <c r="H27" s="42" t="n">
        <v>24</v>
      </c>
      <c r="I27" s="42" t="n">
        <v>0</v>
      </c>
    </row>
    <row r="28" customFormat="false" ht="6" hidden="false" customHeight="true" outlineLevel="0" collapsed="false">
      <c r="A28" s="39"/>
      <c r="B28" s="39"/>
      <c r="C28" s="42"/>
      <c r="D28" s="42"/>
      <c r="E28" s="42"/>
      <c r="F28" s="42"/>
      <c r="G28" s="42"/>
      <c r="H28" s="42"/>
      <c r="I28" s="42"/>
    </row>
    <row r="29" customFormat="false" ht="11.25" hidden="false" customHeight="true" outlineLevel="0" collapsed="false">
      <c r="A29" s="41" t="s">
        <v>165</v>
      </c>
      <c r="B29" s="41"/>
      <c r="C29" s="41"/>
      <c r="D29" s="41"/>
      <c r="E29" s="41"/>
      <c r="F29" s="41"/>
      <c r="G29" s="41"/>
      <c r="H29" s="41"/>
      <c r="I29" s="41"/>
    </row>
    <row r="30" customFormat="false" ht="6" hidden="false" customHeight="true" outlineLevel="0" collapsed="false">
      <c r="C30" s="42"/>
      <c r="D30" s="43"/>
      <c r="E30" s="43"/>
      <c r="F30" s="43"/>
      <c r="G30" s="43"/>
      <c r="H30" s="43"/>
      <c r="I30" s="43"/>
    </row>
    <row r="31" customFormat="false" ht="11.25" hidden="false" customHeight="true" outlineLevel="0" collapsed="false">
      <c r="A31" s="28" t="s">
        <v>156</v>
      </c>
      <c r="B31" s="29" t="s">
        <v>157</v>
      </c>
      <c r="C31" s="42" t="n">
        <f aca="false">SUM(D31:I31)</f>
        <v>15302</v>
      </c>
      <c r="D31" s="42" t="n">
        <f aca="false">SUM(D32:D33)</f>
        <v>4040</v>
      </c>
      <c r="E31" s="42" t="n">
        <f aca="false">SUM(E32:E33)</f>
        <v>5623</v>
      </c>
      <c r="F31" s="42" t="n">
        <f aca="false">SUM(F32:F33)</f>
        <v>3604</v>
      </c>
      <c r="G31" s="42" t="n">
        <f aca="false">SUM(G32:G33)</f>
        <v>213</v>
      </c>
      <c r="H31" s="42" t="n">
        <f aca="false">SUM(H32:H33)</f>
        <v>1806</v>
      </c>
      <c r="I31" s="42" t="n">
        <f aca="false">SUM(I32:I33)</f>
        <v>16</v>
      </c>
    </row>
    <row r="32" customFormat="false" ht="11.25" hidden="false" customHeight="true" outlineLevel="0" collapsed="false">
      <c r="A32" s="28"/>
      <c r="B32" s="29" t="s">
        <v>158</v>
      </c>
      <c r="C32" s="42" t="n">
        <f aca="false">SUM(D32:I32)</f>
        <v>14825</v>
      </c>
      <c r="D32" s="42" t="n">
        <v>4010</v>
      </c>
      <c r="E32" s="42" t="n">
        <v>5599</v>
      </c>
      <c r="F32" s="42" t="n">
        <v>3491</v>
      </c>
      <c r="G32" s="42" t="n">
        <v>182</v>
      </c>
      <c r="H32" s="42" t="n">
        <v>1527</v>
      </c>
      <c r="I32" s="42" t="n">
        <v>16</v>
      </c>
    </row>
    <row r="33" customFormat="false" ht="11.25" hidden="false" customHeight="true" outlineLevel="0" collapsed="false">
      <c r="A33" s="28"/>
      <c r="B33" s="29" t="s">
        <v>159</v>
      </c>
      <c r="C33" s="42" t="n">
        <f aca="false">SUM(D33:I33)</f>
        <v>477</v>
      </c>
      <c r="D33" s="42" t="n">
        <v>30</v>
      </c>
      <c r="E33" s="42" t="n">
        <v>24</v>
      </c>
      <c r="F33" s="42" t="n">
        <v>113</v>
      </c>
      <c r="G33" s="42" t="n">
        <v>31</v>
      </c>
      <c r="H33" s="42" t="n">
        <v>279</v>
      </c>
      <c r="I33" s="42" t="n">
        <v>0</v>
      </c>
    </row>
    <row r="34" customFormat="false" ht="11.25" hidden="false" customHeight="true" outlineLevel="0" collapsed="false">
      <c r="A34" s="28" t="s">
        <v>160</v>
      </c>
      <c r="B34" s="29" t="s">
        <v>157</v>
      </c>
      <c r="C34" s="42" t="n">
        <f aca="false">SUM(D34:I34)</f>
        <v>14435</v>
      </c>
      <c r="D34" s="42" t="n">
        <f aca="false">SUM(D35:D36)</f>
        <v>3427</v>
      </c>
      <c r="E34" s="42" t="n">
        <f aca="false">SUM(E35:E36)</f>
        <v>5427</v>
      </c>
      <c r="F34" s="42" t="n">
        <f aca="false">SUM(F35:F36)</f>
        <v>3518</v>
      </c>
      <c r="G34" s="42" t="n">
        <f aca="false">SUM(G35:G36)</f>
        <v>234</v>
      </c>
      <c r="H34" s="42" t="n">
        <f aca="false">SUM(H35:H36)</f>
        <v>1813</v>
      </c>
      <c r="I34" s="42" t="n">
        <f aca="false">SUM(I35:I36)</f>
        <v>16</v>
      </c>
    </row>
    <row r="35" customFormat="false" ht="11.25" hidden="false" customHeight="true" outlineLevel="0" collapsed="false">
      <c r="A35" s="28"/>
      <c r="B35" s="29" t="s">
        <v>158</v>
      </c>
      <c r="C35" s="42" t="n">
        <f aca="false">SUM(D35:I35)</f>
        <v>13929</v>
      </c>
      <c r="D35" s="42" t="n">
        <v>3388</v>
      </c>
      <c r="E35" s="42" t="n">
        <v>5400</v>
      </c>
      <c r="F35" s="42" t="n">
        <v>3402</v>
      </c>
      <c r="G35" s="42" t="n">
        <v>200</v>
      </c>
      <c r="H35" s="42" t="n">
        <v>1523</v>
      </c>
      <c r="I35" s="42" t="n">
        <v>16</v>
      </c>
    </row>
    <row r="36" customFormat="false" ht="11.25" hidden="false" customHeight="true" outlineLevel="0" collapsed="false">
      <c r="A36" s="28"/>
      <c r="B36" s="29" t="s">
        <v>159</v>
      </c>
      <c r="C36" s="42" t="n">
        <f aca="false">SUM(D36:I36)</f>
        <v>506</v>
      </c>
      <c r="D36" s="42" t="n">
        <v>39</v>
      </c>
      <c r="E36" s="42" t="n">
        <v>27</v>
      </c>
      <c r="F36" s="42" t="n">
        <v>116</v>
      </c>
      <c r="G36" s="42" t="n">
        <v>34</v>
      </c>
      <c r="H36" s="42" t="n">
        <v>290</v>
      </c>
      <c r="I36" s="42" t="n">
        <v>0</v>
      </c>
    </row>
    <row r="37" customFormat="false" ht="11.25" hidden="false" customHeight="true" outlineLevel="0" collapsed="false">
      <c r="A37" s="28" t="s">
        <v>161</v>
      </c>
      <c r="B37" s="29" t="s">
        <v>157</v>
      </c>
      <c r="C37" s="42" t="n">
        <f aca="false">SUM(D37:I37)</f>
        <v>13562</v>
      </c>
      <c r="D37" s="42" t="n">
        <f aca="false">SUM(D38:D39)</f>
        <v>3015</v>
      </c>
      <c r="E37" s="42" t="n">
        <f aca="false">SUM(E38:E39)</f>
        <v>5122</v>
      </c>
      <c r="F37" s="42" t="n">
        <f aca="false">SUM(F38:F39)</f>
        <v>3400</v>
      </c>
      <c r="G37" s="42" t="n">
        <f aca="false">SUM(G38:G39)</f>
        <v>245</v>
      </c>
      <c r="H37" s="42" t="n">
        <f aca="false">SUM(H38:H39)</f>
        <v>1764</v>
      </c>
      <c r="I37" s="42" t="n">
        <f aca="false">SUM(I38:I39)</f>
        <v>16</v>
      </c>
    </row>
    <row r="38" customFormat="false" ht="11.25" hidden="false" customHeight="true" outlineLevel="0" collapsed="false">
      <c r="A38" s="28"/>
      <c r="B38" s="29" t="s">
        <v>158</v>
      </c>
      <c r="C38" s="42" t="n">
        <f aca="false">SUM(D38:I38)</f>
        <v>13007</v>
      </c>
      <c r="D38" s="42" t="n">
        <v>2962</v>
      </c>
      <c r="E38" s="42" t="n">
        <v>5078</v>
      </c>
      <c r="F38" s="42" t="n">
        <v>3279</v>
      </c>
      <c r="G38" s="42" t="n">
        <v>209</v>
      </c>
      <c r="H38" s="42" t="n">
        <v>1463</v>
      </c>
      <c r="I38" s="42" t="n">
        <v>16</v>
      </c>
    </row>
    <row r="39" customFormat="false" ht="11.25" hidden="false" customHeight="true" outlineLevel="0" collapsed="false">
      <c r="A39" s="28"/>
      <c r="B39" s="29" t="s">
        <v>159</v>
      </c>
      <c r="C39" s="42" t="n">
        <f aca="false">SUM(D39:I39)</f>
        <v>555</v>
      </c>
      <c r="D39" s="42" t="n">
        <v>53</v>
      </c>
      <c r="E39" s="42" t="n">
        <v>44</v>
      </c>
      <c r="F39" s="42" t="n">
        <v>121</v>
      </c>
      <c r="G39" s="42" t="n">
        <v>36</v>
      </c>
      <c r="H39" s="42" t="n">
        <v>301</v>
      </c>
      <c r="I39" s="42" t="n">
        <v>0</v>
      </c>
    </row>
    <row r="40" customFormat="false" ht="11.25" hidden="false" customHeight="true" outlineLevel="0" collapsed="false">
      <c r="A40" s="28" t="s">
        <v>162</v>
      </c>
      <c r="B40" s="29" t="s">
        <v>157</v>
      </c>
      <c r="C40" s="42" t="n">
        <f aca="false">SUM(D40:I40)</f>
        <v>12864</v>
      </c>
      <c r="D40" s="42" t="n">
        <f aca="false">SUM(D41:D42)</f>
        <v>2935</v>
      </c>
      <c r="E40" s="42" t="n">
        <f aca="false">SUM(E41:E42)</f>
        <v>4704</v>
      </c>
      <c r="F40" s="42" t="n">
        <f aca="false">SUM(F41:F42)</f>
        <v>3227</v>
      </c>
      <c r="G40" s="42" t="n">
        <f aca="false">SUM(G41:G42)</f>
        <v>249</v>
      </c>
      <c r="H40" s="42" t="n">
        <f aca="false">SUM(H41:H42)</f>
        <v>1733</v>
      </c>
      <c r="I40" s="42" t="n">
        <f aca="false">SUM(I41:I42)</f>
        <v>16</v>
      </c>
    </row>
    <row r="41" customFormat="false" ht="11.25" hidden="false" customHeight="true" outlineLevel="0" collapsed="false">
      <c r="A41" s="28"/>
      <c r="B41" s="29" t="s">
        <v>158</v>
      </c>
      <c r="C41" s="42" t="n">
        <f aca="false">SUM(D41:I41)</f>
        <v>12277</v>
      </c>
      <c r="D41" s="42" t="n">
        <v>2867</v>
      </c>
      <c r="E41" s="42" t="n">
        <v>4655</v>
      </c>
      <c r="F41" s="42" t="n">
        <v>3098</v>
      </c>
      <c r="G41" s="42" t="n">
        <v>212</v>
      </c>
      <c r="H41" s="42" t="n">
        <v>1429</v>
      </c>
      <c r="I41" s="42" t="n">
        <v>16</v>
      </c>
    </row>
    <row r="42" customFormat="false" ht="11.25" hidden="false" customHeight="true" outlineLevel="0" collapsed="false">
      <c r="A42" s="28"/>
      <c r="B42" s="29" t="s">
        <v>159</v>
      </c>
      <c r="C42" s="42" t="n">
        <f aca="false">SUM(D42:I42)</f>
        <v>587</v>
      </c>
      <c r="D42" s="42" t="n">
        <v>68</v>
      </c>
      <c r="E42" s="42" t="n">
        <v>49</v>
      </c>
      <c r="F42" s="42" t="n">
        <v>129</v>
      </c>
      <c r="G42" s="42" t="n">
        <v>37</v>
      </c>
      <c r="H42" s="42" t="n">
        <v>304</v>
      </c>
      <c r="I42" s="42" t="n">
        <v>0</v>
      </c>
    </row>
    <row r="43" customFormat="false" ht="11.25" hidden="false" customHeight="true" outlineLevel="0" collapsed="false">
      <c r="A43" s="28" t="s">
        <v>163</v>
      </c>
      <c r="B43" s="29" t="s">
        <v>157</v>
      </c>
      <c r="C43" s="42" t="n">
        <f aca="false">SUM(D43:I43)</f>
        <v>12056</v>
      </c>
      <c r="D43" s="42" t="n">
        <f aca="false">SUM(D44:D45)</f>
        <v>2989</v>
      </c>
      <c r="E43" s="42" t="n">
        <f aca="false">SUM(E44:E45)</f>
        <v>4136</v>
      </c>
      <c r="F43" s="42" t="n">
        <f aca="false">SUM(F44:F45)</f>
        <v>3032</v>
      </c>
      <c r="G43" s="42" t="n">
        <f aca="false">SUM(G44:G45)</f>
        <v>253</v>
      </c>
      <c r="H43" s="42" t="n">
        <f aca="false">SUM(H44:H45)</f>
        <v>1629</v>
      </c>
      <c r="I43" s="42" t="n">
        <f aca="false">SUM(I44:I45)</f>
        <v>17</v>
      </c>
    </row>
    <row r="44" customFormat="false" ht="11.25" hidden="false" customHeight="true" outlineLevel="0" collapsed="false">
      <c r="A44" s="28"/>
      <c r="B44" s="29" t="s">
        <v>158</v>
      </c>
      <c r="C44" s="42" t="n">
        <f aca="false">SUM(D44:I44)</f>
        <v>11440</v>
      </c>
      <c r="D44" s="42" t="n">
        <v>2912</v>
      </c>
      <c r="E44" s="42" t="n">
        <v>4084</v>
      </c>
      <c r="F44" s="42" t="n">
        <v>2897</v>
      </c>
      <c r="G44" s="42" t="n">
        <v>212</v>
      </c>
      <c r="H44" s="44" t="n">
        <v>1318</v>
      </c>
      <c r="I44" s="42" t="n">
        <v>17</v>
      </c>
    </row>
    <row r="45" customFormat="false" ht="11.25" hidden="false" customHeight="true" outlineLevel="0" collapsed="false">
      <c r="A45" s="28"/>
      <c r="B45" s="29" t="s">
        <v>159</v>
      </c>
      <c r="C45" s="42" t="n">
        <f aca="false">SUM(D45:I45)</f>
        <v>616</v>
      </c>
      <c r="D45" s="42" t="n">
        <v>77</v>
      </c>
      <c r="E45" s="42" t="n">
        <v>52</v>
      </c>
      <c r="F45" s="42" t="n">
        <v>135</v>
      </c>
      <c r="G45" s="42" t="n">
        <v>41</v>
      </c>
      <c r="H45" s="42" t="n">
        <v>311</v>
      </c>
      <c r="I45" s="42" t="n">
        <v>0</v>
      </c>
    </row>
    <row r="46" customFormat="false" ht="11.25" hidden="false" customHeight="true" outlineLevel="0" collapsed="false">
      <c r="A46" s="28" t="s">
        <v>164</v>
      </c>
      <c r="B46" s="29" t="s">
        <v>157</v>
      </c>
      <c r="C46" s="43" t="n">
        <f aca="false">SUM(D46:I46)</f>
        <v>11284</v>
      </c>
      <c r="D46" s="42" t="n">
        <f aca="false">SUM(D48+D47)</f>
        <v>3077</v>
      </c>
      <c r="E46" s="42" t="n">
        <f aca="false">SUM(E48+E47)</f>
        <v>3519</v>
      </c>
      <c r="F46" s="42" t="n">
        <f aca="false">SUM(F48+F47)</f>
        <v>2848</v>
      </c>
      <c r="G46" s="42" t="n">
        <f aca="false">SUM(G48+G47)</f>
        <v>284</v>
      </c>
      <c r="H46" s="42" t="n">
        <f aca="false">SUM(H48+H47)</f>
        <v>1539</v>
      </c>
      <c r="I46" s="42" t="n">
        <f aca="false">SUM(I48+I47)</f>
        <v>17</v>
      </c>
    </row>
    <row r="47" customFormat="false" ht="11.25" hidden="false" customHeight="true" outlineLevel="0" collapsed="false">
      <c r="A47" s="28"/>
      <c r="B47" s="29" t="s">
        <v>158</v>
      </c>
      <c r="C47" s="43" t="n">
        <f aca="false">SUM(D47:I47)</f>
        <v>10657</v>
      </c>
      <c r="D47" s="42" t="n">
        <v>2993</v>
      </c>
      <c r="E47" s="42" t="n">
        <v>3470</v>
      </c>
      <c r="F47" s="42" t="n">
        <v>2714</v>
      </c>
      <c r="G47" s="42" t="n">
        <v>240</v>
      </c>
      <c r="H47" s="42" t="n">
        <v>1223</v>
      </c>
      <c r="I47" s="42" t="n">
        <v>17</v>
      </c>
    </row>
    <row r="48" customFormat="false" ht="11.25" hidden="false" customHeight="true" outlineLevel="0" collapsed="false">
      <c r="A48" s="28"/>
      <c r="B48" s="29" t="s">
        <v>159</v>
      </c>
      <c r="C48" s="43" t="n">
        <f aca="false">SUM(D48:I48)</f>
        <v>627</v>
      </c>
      <c r="D48" s="42" t="n">
        <v>84</v>
      </c>
      <c r="E48" s="42" t="n">
        <v>49</v>
      </c>
      <c r="F48" s="42" t="n">
        <v>134</v>
      </c>
      <c r="G48" s="42" t="n">
        <v>44</v>
      </c>
      <c r="H48" s="42" t="n">
        <v>316</v>
      </c>
      <c r="I48" s="42" t="n">
        <v>0</v>
      </c>
    </row>
    <row r="49" customFormat="false" ht="6" hidden="false" customHeight="true" outlineLevel="0" collapsed="false">
      <c r="A49" s="39"/>
      <c r="B49" s="39"/>
    </row>
    <row r="50" customFormat="false" ht="11.25" hidden="false" customHeight="true" outlineLevel="0" collapsed="false">
      <c r="A50" s="41" t="s">
        <v>166</v>
      </c>
      <c r="B50" s="41"/>
      <c r="C50" s="41"/>
      <c r="D50" s="41"/>
      <c r="E50" s="41"/>
      <c r="F50" s="41"/>
      <c r="G50" s="41"/>
      <c r="H50" s="41"/>
      <c r="I50" s="41"/>
    </row>
    <row r="51" customFormat="false" ht="6" hidden="false" customHeight="true" outlineLevel="0" collapsed="false">
      <c r="C51" s="42"/>
      <c r="D51" s="43"/>
      <c r="E51" s="43"/>
      <c r="F51" s="43"/>
      <c r="G51" s="43"/>
      <c r="H51" s="43"/>
      <c r="I51" s="43"/>
    </row>
    <row r="52" customFormat="false" ht="11.25" hidden="false" customHeight="true" outlineLevel="0" collapsed="false">
      <c r="A52" s="28" t="s">
        <v>156</v>
      </c>
      <c r="B52" s="29" t="s">
        <v>157</v>
      </c>
      <c r="C52" s="42" t="n">
        <f aca="false">SUM(D52:I52)</f>
        <v>303572</v>
      </c>
      <c r="D52" s="42" t="n">
        <f aca="false">SUM(D53:D54)</f>
        <v>80713</v>
      </c>
      <c r="E52" s="42" t="n">
        <f aca="false">SUM(E53:E54)</f>
        <v>115212</v>
      </c>
      <c r="F52" s="42" t="n">
        <f aca="false">SUM(F53:F54)</f>
        <v>83956</v>
      </c>
      <c r="G52" s="42" t="n">
        <f aca="false">SUM(G53:G54)</f>
        <v>4867</v>
      </c>
      <c r="H52" s="42" t="n">
        <f aca="false">SUM(H53:H54)</f>
        <v>18515</v>
      </c>
      <c r="I52" s="42" t="n">
        <f aca="false">SUM(I53:I54)</f>
        <v>309</v>
      </c>
    </row>
    <row r="53" customFormat="false" ht="11.25" hidden="false" customHeight="true" outlineLevel="0" collapsed="false">
      <c r="A53" s="28"/>
      <c r="B53" s="29" t="s">
        <v>158</v>
      </c>
      <c r="C53" s="42" t="n">
        <f aca="false">SUM(D53:I53)</f>
        <v>297034</v>
      </c>
      <c r="D53" s="42" t="n">
        <v>80167</v>
      </c>
      <c r="E53" s="42" t="n">
        <v>114683</v>
      </c>
      <c r="F53" s="42" t="n">
        <v>81432</v>
      </c>
      <c r="G53" s="42" t="n">
        <v>4213</v>
      </c>
      <c r="H53" s="42" t="n">
        <v>16230</v>
      </c>
      <c r="I53" s="42" t="n">
        <v>309</v>
      </c>
    </row>
    <row r="54" customFormat="false" ht="11.25" hidden="false" customHeight="true" outlineLevel="0" collapsed="false">
      <c r="A54" s="28"/>
      <c r="B54" s="29" t="s">
        <v>159</v>
      </c>
      <c r="C54" s="42" t="n">
        <f aca="false">SUM(D54:I54)</f>
        <v>6538</v>
      </c>
      <c r="D54" s="42" t="n">
        <v>546</v>
      </c>
      <c r="E54" s="42" t="n">
        <v>529</v>
      </c>
      <c r="F54" s="42" t="n">
        <v>2524</v>
      </c>
      <c r="G54" s="42" t="n">
        <v>654</v>
      </c>
      <c r="H54" s="42" t="n">
        <v>2285</v>
      </c>
      <c r="I54" s="42" t="n">
        <v>0</v>
      </c>
    </row>
    <row r="55" customFormat="false" ht="11.25" hidden="false" customHeight="true" outlineLevel="0" collapsed="false">
      <c r="A55" s="28" t="s">
        <v>160</v>
      </c>
      <c r="B55" s="29" t="s">
        <v>157</v>
      </c>
      <c r="C55" s="42" t="n">
        <f aca="false">SUM(D55:I55)</f>
        <v>281115</v>
      </c>
      <c r="D55" s="42" t="n">
        <f aca="false">SUM(D56:D57)</f>
        <v>65305</v>
      </c>
      <c r="E55" s="42" t="n">
        <f aca="false">SUM(E56:E57)</f>
        <v>110311</v>
      </c>
      <c r="F55" s="42" t="n">
        <f aca="false">SUM(F56:F57)</f>
        <v>81908</v>
      </c>
      <c r="G55" s="42" t="n">
        <f aca="false">SUM(G56:G57)</f>
        <v>5040</v>
      </c>
      <c r="H55" s="42" t="n">
        <f aca="false">SUM(H56:H57)</f>
        <v>18231</v>
      </c>
      <c r="I55" s="42" t="n">
        <f aca="false">SUM(I56:I57)</f>
        <v>320</v>
      </c>
    </row>
    <row r="56" customFormat="false" ht="11.25" hidden="false" customHeight="true" outlineLevel="0" collapsed="false">
      <c r="A56" s="28"/>
      <c r="B56" s="29" t="s">
        <v>158</v>
      </c>
      <c r="C56" s="42" t="n">
        <f aca="false">SUM(D56:I56)</f>
        <v>273969</v>
      </c>
      <c r="D56" s="42" t="n">
        <v>64625</v>
      </c>
      <c r="E56" s="42" t="n">
        <v>109715</v>
      </c>
      <c r="F56" s="42" t="n">
        <v>79191</v>
      </c>
      <c r="G56" s="42" t="n">
        <v>4352</v>
      </c>
      <c r="H56" s="42" t="n">
        <v>15766</v>
      </c>
      <c r="I56" s="42" t="n">
        <v>320</v>
      </c>
    </row>
    <row r="57" customFormat="false" ht="11.25" hidden="false" customHeight="true" outlineLevel="0" collapsed="false">
      <c r="A57" s="28"/>
      <c r="B57" s="29" t="s">
        <v>159</v>
      </c>
      <c r="C57" s="42" t="n">
        <f aca="false">SUM(D57:I57)</f>
        <v>7146</v>
      </c>
      <c r="D57" s="42" t="n">
        <v>680</v>
      </c>
      <c r="E57" s="42" t="n">
        <v>596</v>
      </c>
      <c r="F57" s="42" t="n">
        <v>2717</v>
      </c>
      <c r="G57" s="42" t="n">
        <v>688</v>
      </c>
      <c r="H57" s="42" t="n">
        <v>2465</v>
      </c>
      <c r="I57" s="42" t="n">
        <v>0</v>
      </c>
    </row>
    <row r="58" customFormat="false" ht="11.25" hidden="false" customHeight="true" outlineLevel="0" collapsed="false">
      <c r="A58" s="28" t="s">
        <v>161</v>
      </c>
      <c r="B58" s="29" t="s">
        <v>157</v>
      </c>
      <c r="C58" s="42" t="n">
        <f aca="false">SUM(D58:I58)</f>
        <v>258408</v>
      </c>
      <c r="D58" s="42" t="n">
        <f aca="false">SUM(D59:D60)</f>
        <v>54995</v>
      </c>
      <c r="E58" s="42" t="n">
        <f aca="false">SUM(E59:E60)</f>
        <v>102293</v>
      </c>
      <c r="F58" s="42" t="n">
        <f aca="false">SUM(F59:F60)</f>
        <v>78123</v>
      </c>
      <c r="G58" s="42" t="n">
        <f aca="false">SUM(G59:G60)</f>
        <v>5040</v>
      </c>
      <c r="H58" s="42" t="n">
        <f aca="false">SUM(H59:H60)</f>
        <v>17635</v>
      </c>
      <c r="I58" s="42" t="n">
        <f aca="false">SUM(I59:I60)</f>
        <v>322</v>
      </c>
    </row>
    <row r="59" customFormat="false" ht="11.25" hidden="false" customHeight="true" outlineLevel="0" collapsed="false">
      <c r="A59" s="28"/>
      <c r="B59" s="29" t="s">
        <v>158</v>
      </c>
      <c r="C59" s="42" t="n">
        <f aca="false">SUM(D59:I59)</f>
        <v>250633</v>
      </c>
      <c r="D59" s="42" t="n">
        <v>54103</v>
      </c>
      <c r="E59" s="42" t="n">
        <v>101458</v>
      </c>
      <c r="F59" s="42" t="n">
        <v>75277</v>
      </c>
      <c r="G59" s="42" t="n">
        <v>4351</v>
      </c>
      <c r="H59" s="42" t="n">
        <v>15122</v>
      </c>
      <c r="I59" s="42" t="n">
        <v>322</v>
      </c>
    </row>
    <row r="60" customFormat="false" ht="11.25" hidden="false" customHeight="true" outlineLevel="0" collapsed="false">
      <c r="A60" s="28"/>
      <c r="B60" s="29" t="s">
        <v>159</v>
      </c>
      <c r="C60" s="42" t="n">
        <f aca="false">SUM(D60:I60)</f>
        <v>7775</v>
      </c>
      <c r="D60" s="42" t="n">
        <v>892</v>
      </c>
      <c r="E60" s="42" t="n">
        <v>835</v>
      </c>
      <c r="F60" s="42" t="n">
        <v>2846</v>
      </c>
      <c r="G60" s="42" t="n">
        <v>689</v>
      </c>
      <c r="H60" s="42" t="n">
        <v>2513</v>
      </c>
      <c r="I60" s="42" t="n">
        <v>0</v>
      </c>
    </row>
    <row r="61" customFormat="false" ht="11.25" hidden="false" customHeight="true" outlineLevel="0" collapsed="false">
      <c r="A61" s="28" t="s">
        <v>162</v>
      </c>
      <c r="B61" s="29" t="s">
        <v>157</v>
      </c>
      <c r="C61" s="42" t="n">
        <f aca="false">SUM(D61:I61)</f>
        <v>239355</v>
      </c>
      <c r="D61" s="42" t="n">
        <f aca="false">SUM(D62:D63)</f>
        <v>52777</v>
      </c>
      <c r="E61" s="42" t="n">
        <f aca="false">SUM(E62:E63)</f>
        <v>91672</v>
      </c>
      <c r="F61" s="42" t="n">
        <f aca="false">SUM(F62:F63)</f>
        <v>72442</v>
      </c>
      <c r="G61" s="42" t="n">
        <f aca="false">SUM(G62:G63)</f>
        <v>5065</v>
      </c>
      <c r="H61" s="42" t="n">
        <f aca="false">SUM(H62:H63)</f>
        <v>17058</v>
      </c>
      <c r="I61" s="42" t="n">
        <f aca="false">SUM(I62:I63)</f>
        <v>341</v>
      </c>
    </row>
    <row r="62" customFormat="false" ht="11.25" hidden="false" customHeight="true" outlineLevel="0" collapsed="false">
      <c r="A62" s="28"/>
      <c r="B62" s="29" t="s">
        <v>158</v>
      </c>
      <c r="C62" s="42" t="n">
        <f aca="false">SUM(D62:I62)</f>
        <v>231050</v>
      </c>
      <c r="D62" s="42" t="n">
        <v>51636</v>
      </c>
      <c r="E62" s="42" t="n">
        <v>90746</v>
      </c>
      <c r="F62" s="42" t="n">
        <v>69536</v>
      </c>
      <c r="G62" s="42" t="n">
        <v>4332</v>
      </c>
      <c r="H62" s="42" t="n">
        <v>14459</v>
      </c>
      <c r="I62" s="42" t="n">
        <v>341</v>
      </c>
    </row>
    <row r="63" customFormat="false" ht="11.25" hidden="false" customHeight="true" outlineLevel="0" collapsed="false">
      <c r="A63" s="28"/>
      <c r="B63" s="29" t="s">
        <v>159</v>
      </c>
      <c r="C63" s="42" t="n">
        <f aca="false">SUM(D63:I63)</f>
        <v>8305</v>
      </c>
      <c r="D63" s="42" t="n">
        <v>1141</v>
      </c>
      <c r="E63" s="42" t="n">
        <v>926</v>
      </c>
      <c r="F63" s="42" t="n">
        <v>2906</v>
      </c>
      <c r="G63" s="42" t="n">
        <v>733</v>
      </c>
      <c r="H63" s="42" t="n">
        <v>2599</v>
      </c>
      <c r="I63" s="42" t="n">
        <v>0</v>
      </c>
    </row>
    <row r="64" customFormat="false" ht="11.25" hidden="false" customHeight="true" outlineLevel="0" collapsed="false">
      <c r="A64" s="28" t="s">
        <v>163</v>
      </c>
      <c r="B64" s="29" t="s">
        <v>157</v>
      </c>
      <c r="C64" s="42" t="n">
        <f aca="false">SUM(D64:I64)</f>
        <v>222324</v>
      </c>
      <c r="D64" s="42" t="n">
        <f aca="false">SUM(D65:D66)</f>
        <v>54563</v>
      </c>
      <c r="E64" s="42" t="n">
        <f aca="false">SUM(E65:E66)</f>
        <v>79617</v>
      </c>
      <c r="F64" s="42" t="n">
        <f aca="false">SUM(F65:F66)</f>
        <v>66783</v>
      </c>
      <c r="G64" s="42" t="n">
        <f aca="false">SUM(G65:G66)</f>
        <v>5067</v>
      </c>
      <c r="H64" s="42" t="n">
        <f aca="false">SUM(H65:H66)</f>
        <v>15971</v>
      </c>
      <c r="I64" s="42" t="n">
        <f aca="false">SUM(I65:I66)</f>
        <v>323</v>
      </c>
    </row>
    <row r="65" customFormat="false" ht="11.25" hidden="false" customHeight="true" outlineLevel="0" collapsed="false">
      <c r="A65" s="28"/>
      <c r="B65" s="29" t="s">
        <v>158</v>
      </c>
      <c r="C65" s="42" t="n">
        <f aca="false">SUM(D65:I65)</f>
        <v>213597</v>
      </c>
      <c r="D65" s="42" t="n">
        <v>53222</v>
      </c>
      <c r="E65" s="42" t="n">
        <v>78653</v>
      </c>
      <c r="F65" s="42" t="n">
        <v>63804</v>
      </c>
      <c r="G65" s="42" t="n">
        <v>4289</v>
      </c>
      <c r="H65" s="42" t="n">
        <v>13306</v>
      </c>
      <c r="I65" s="42" t="n">
        <v>323</v>
      </c>
    </row>
    <row r="66" customFormat="false" ht="11.25" hidden="false" customHeight="true" outlineLevel="0" collapsed="false">
      <c r="A66" s="28"/>
      <c r="B66" s="29" t="s">
        <v>159</v>
      </c>
      <c r="C66" s="42" t="n">
        <f aca="false">SUM(D66:I66)</f>
        <v>8727</v>
      </c>
      <c r="D66" s="42" t="n">
        <v>1341</v>
      </c>
      <c r="E66" s="42" t="n">
        <v>964</v>
      </c>
      <c r="F66" s="42" t="n">
        <v>2979</v>
      </c>
      <c r="G66" s="42" t="n">
        <v>778</v>
      </c>
      <c r="H66" s="42" t="n">
        <v>2665</v>
      </c>
      <c r="I66" s="42" t="n">
        <v>0</v>
      </c>
    </row>
    <row r="67" customFormat="false" ht="11.25" hidden="false" customHeight="true" outlineLevel="0" collapsed="false">
      <c r="A67" s="28" t="s">
        <v>164</v>
      </c>
      <c r="B67" s="29" t="s">
        <v>157</v>
      </c>
      <c r="C67" s="42" t="n">
        <f aca="false">SUM(D67:I67)</f>
        <v>208102</v>
      </c>
      <c r="D67" s="42" t="n">
        <f aca="false">SUM(D69+D68)</f>
        <v>58104</v>
      </c>
      <c r="E67" s="42" t="n">
        <f aca="false">SUM(E69+E68)</f>
        <v>67711</v>
      </c>
      <c r="F67" s="42" t="n">
        <f aca="false">SUM(F69+F68)</f>
        <v>61473</v>
      </c>
      <c r="G67" s="42" t="n">
        <f aca="false">SUM(G69+G68)</f>
        <v>5608</v>
      </c>
      <c r="H67" s="42" t="n">
        <f aca="false">SUM(H69+H68)</f>
        <v>14874</v>
      </c>
      <c r="I67" s="42" t="n">
        <v>332</v>
      </c>
      <c r="J67" s="43"/>
    </row>
    <row r="68" customFormat="false" ht="11.25" hidden="false" customHeight="true" outlineLevel="0" collapsed="false">
      <c r="A68" s="28"/>
      <c r="B68" s="29" t="s">
        <v>158</v>
      </c>
      <c r="C68" s="42" t="n">
        <f aca="false">SUM(D68:I68)</f>
        <v>199276</v>
      </c>
      <c r="D68" s="42" t="n">
        <v>56626</v>
      </c>
      <c r="E68" s="42" t="n">
        <v>66833</v>
      </c>
      <c r="F68" s="42" t="n">
        <v>58494</v>
      </c>
      <c r="G68" s="42" t="n">
        <v>4759</v>
      </c>
      <c r="H68" s="42" t="n">
        <v>12232</v>
      </c>
      <c r="I68" s="42" t="n">
        <v>332</v>
      </c>
      <c r="J68" s="43"/>
    </row>
    <row r="69" customFormat="false" ht="11.25" hidden="false" customHeight="true" outlineLevel="0" collapsed="false">
      <c r="A69" s="28"/>
      <c r="B69" s="29" t="s">
        <v>159</v>
      </c>
      <c r="C69" s="42" t="n">
        <f aca="false">SUM(D69:I69)</f>
        <v>8826</v>
      </c>
      <c r="D69" s="42" t="n">
        <v>1478</v>
      </c>
      <c r="E69" s="42" t="n">
        <v>878</v>
      </c>
      <c r="F69" s="42" t="n">
        <v>2979</v>
      </c>
      <c r="G69" s="42" t="n">
        <v>849</v>
      </c>
      <c r="H69" s="42" t="n">
        <v>2642</v>
      </c>
      <c r="I69" s="42" t="n">
        <v>0</v>
      </c>
      <c r="J69" s="43"/>
    </row>
  </sheetData>
  <mergeCells count="6">
    <mergeCell ref="A2:I2"/>
    <mergeCell ref="D4:I4"/>
    <mergeCell ref="I5:I6"/>
    <mergeCell ref="A8:I8"/>
    <mergeCell ref="A29:I29"/>
    <mergeCell ref="A50:I5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7"/>
    <col collapsed="false" customWidth="true" hidden="false" outlineLevel="0" max="2" min="2" style="13" width="14.7"/>
    <col collapsed="false" customWidth="true" hidden="false" outlineLevel="0" max="9" min="3" style="13" width="9.56"/>
    <col collapsed="false" customWidth="false" hidden="false" outlineLevel="0" max="257" min="10" style="13" width="11.42"/>
  </cols>
  <sheetData>
    <row r="1" customFormat="false" ht="12.75" hidden="false" customHeight="false" outlineLevel="0" collapsed="false">
      <c r="A1" s="23"/>
      <c r="B1" s="23"/>
      <c r="C1" s="23"/>
      <c r="D1" s="23"/>
      <c r="E1" s="23"/>
      <c r="F1" s="23"/>
      <c r="G1" s="23"/>
      <c r="H1" s="23"/>
      <c r="I1" s="23"/>
    </row>
    <row r="2" customFormat="false" ht="12.75" hidden="false" customHeight="true" outlineLevel="0" collapsed="false">
      <c r="A2" s="26" t="s">
        <v>561</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5" hidden="false" customHeight="true" outlineLevel="0" collapsed="false">
      <c r="A4" s="28"/>
      <c r="B4" s="29"/>
      <c r="C4" s="30" t="s">
        <v>142</v>
      </c>
      <c r="D4" s="45" t="s">
        <v>143</v>
      </c>
      <c r="E4" s="45"/>
      <c r="F4" s="45"/>
      <c r="G4" s="45"/>
      <c r="H4" s="45"/>
      <c r="I4" s="45"/>
    </row>
    <row r="5" customFormat="false" ht="15" hidden="false" customHeight="true" outlineLevel="0" collapsed="false">
      <c r="A5" s="30" t="s">
        <v>144</v>
      </c>
      <c r="B5" s="46" t="s">
        <v>145</v>
      </c>
      <c r="C5" s="32" t="s">
        <v>146</v>
      </c>
      <c r="D5" s="30" t="s">
        <v>147</v>
      </c>
      <c r="E5" s="30" t="s">
        <v>148</v>
      </c>
      <c r="F5" s="30" t="s">
        <v>149</v>
      </c>
      <c r="G5" s="30" t="s">
        <v>150</v>
      </c>
      <c r="H5" s="30" t="s">
        <v>151</v>
      </c>
      <c r="I5" s="52" t="s">
        <v>115</v>
      </c>
    </row>
    <row r="6" customFormat="false" ht="15" hidden="false" customHeight="true" outlineLevel="0" collapsed="false">
      <c r="A6" s="47"/>
      <c r="B6" s="48"/>
      <c r="C6" s="37" t="s">
        <v>152</v>
      </c>
      <c r="D6" s="38" t="s">
        <v>153</v>
      </c>
      <c r="E6" s="38" t="s">
        <v>153</v>
      </c>
      <c r="F6" s="38" t="s">
        <v>154</v>
      </c>
      <c r="G6" s="38" t="s">
        <v>153</v>
      </c>
      <c r="H6" s="38" t="s">
        <v>153</v>
      </c>
      <c r="I6" s="52"/>
    </row>
    <row r="7" customFormat="false" ht="13.5" hidden="false" customHeight="true" outlineLevel="0" collapsed="false">
      <c r="A7" s="41"/>
      <c r="B7" s="194"/>
      <c r="C7" s="41"/>
      <c r="D7" s="41"/>
      <c r="E7" s="41"/>
      <c r="F7" s="41"/>
      <c r="G7" s="41"/>
      <c r="H7" s="41"/>
      <c r="I7" s="41"/>
    </row>
    <row r="8" customFormat="false" ht="13.5" hidden="false" customHeight="true" outlineLevel="0" collapsed="false">
      <c r="A8" s="28" t="s">
        <v>156</v>
      </c>
      <c r="B8" s="29" t="s">
        <v>157</v>
      </c>
      <c r="C8" s="42" t="n">
        <v>31.5599268069533</v>
      </c>
      <c r="D8" s="42" t="n">
        <v>27.6990099009901</v>
      </c>
      <c r="E8" s="42" t="n">
        <v>33.1166637026498</v>
      </c>
      <c r="F8" s="42" t="n">
        <v>32.8432297447281</v>
      </c>
      <c r="G8" s="42" t="n">
        <v>34.7699530516432</v>
      </c>
      <c r="H8" s="42" t="n">
        <v>32.4136212624585</v>
      </c>
      <c r="I8" s="42" t="n">
        <v>31.1875</v>
      </c>
    </row>
    <row r="9" customFormat="false" ht="13.5" hidden="false" customHeight="true" outlineLevel="0" collapsed="false">
      <c r="A9" s="28"/>
      <c r="B9" s="29" t="s">
        <v>158</v>
      </c>
      <c r="C9" s="42" t="n">
        <v>31.4451939291737</v>
      </c>
      <c r="D9" s="42" t="n">
        <v>27.6533665835411</v>
      </c>
      <c r="E9" s="42" t="n">
        <v>33.0893016610109</v>
      </c>
      <c r="F9" s="42" t="n">
        <v>32.8120882268691</v>
      </c>
      <c r="G9" s="42" t="n">
        <v>33.7307692307692</v>
      </c>
      <c r="H9" s="42" t="n">
        <v>31.9796987557302</v>
      </c>
      <c r="I9" s="42" t="n">
        <v>31.1875</v>
      </c>
    </row>
    <row r="10" customFormat="false" ht="13.5" hidden="false" customHeight="true" outlineLevel="0" collapsed="false">
      <c r="A10" s="28"/>
      <c r="B10" s="29" t="s">
        <v>159</v>
      </c>
      <c r="C10" s="42" t="n">
        <v>35.125786163522</v>
      </c>
      <c r="D10" s="42" t="n">
        <v>33.8</v>
      </c>
      <c r="E10" s="42" t="n">
        <v>39.5</v>
      </c>
      <c r="F10" s="42" t="n">
        <v>33.8053097345133</v>
      </c>
      <c r="G10" s="42" t="n">
        <v>40.8709677419355</v>
      </c>
      <c r="H10" s="42" t="n">
        <v>34.7885304659498</v>
      </c>
      <c r="I10" s="42" t="n">
        <v>0</v>
      </c>
    </row>
    <row r="11" customFormat="false" ht="13.5" hidden="false" customHeight="true" outlineLevel="0" collapsed="false">
      <c r="A11" s="28" t="s">
        <v>160</v>
      </c>
      <c r="B11" s="29" t="s">
        <v>157</v>
      </c>
      <c r="C11" s="42" t="n">
        <v>31.7667474887426</v>
      </c>
      <c r="D11" s="42" t="n">
        <v>27.5806828129559</v>
      </c>
      <c r="E11" s="42" t="n">
        <v>33.019163442049</v>
      </c>
      <c r="F11" s="42" t="n">
        <v>33.3214894826606</v>
      </c>
      <c r="G11" s="42" t="n">
        <v>33.1153846153846</v>
      </c>
      <c r="H11" s="42" t="n">
        <v>32.73083287369</v>
      </c>
      <c r="I11" s="42" t="n">
        <v>32.75</v>
      </c>
    </row>
    <row r="12" customFormat="false" ht="13.5" hidden="false" customHeight="true" outlineLevel="0" collapsed="false">
      <c r="A12" s="28"/>
      <c r="B12" s="29" t="s">
        <v>158</v>
      </c>
      <c r="C12" s="42" t="n">
        <v>31.6525953047599</v>
      </c>
      <c r="D12" s="42" t="n">
        <v>27.5404368358914</v>
      </c>
      <c r="E12" s="42" t="n">
        <v>32.9861111111111</v>
      </c>
      <c r="F12" s="42" t="n">
        <v>33.289241622575</v>
      </c>
      <c r="G12" s="42" t="n">
        <v>31.865</v>
      </c>
      <c r="H12" s="42" t="n">
        <v>32.3768877216021</v>
      </c>
      <c r="I12" s="42" t="n">
        <v>32.75</v>
      </c>
    </row>
    <row r="13" customFormat="false" ht="13.5" hidden="false" customHeight="true" outlineLevel="0" collapsed="false">
      <c r="A13" s="28"/>
      <c r="B13" s="29" t="s">
        <v>159</v>
      </c>
      <c r="C13" s="42" t="n">
        <v>34.9090909090909</v>
      </c>
      <c r="D13" s="42" t="n">
        <v>31.0769230769231</v>
      </c>
      <c r="E13" s="42" t="n">
        <v>39.6296296296296</v>
      </c>
      <c r="F13" s="42" t="n">
        <v>34.2672413793103</v>
      </c>
      <c r="G13" s="42" t="n">
        <v>40.4705882352941</v>
      </c>
      <c r="H13" s="42" t="n">
        <v>34.5896551724138</v>
      </c>
      <c r="I13" s="42" t="n">
        <v>0</v>
      </c>
    </row>
    <row r="14" customFormat="false" ht="13.5" hidden="false" customHeight="true" outlineLevel="0" collapsed="false">
      <c r="A14" s="28" t="s">
        <v>161</v>
      </c>
      <c r="B14" s="29" t="s">
        <v>157</v>
      </c>
      <c r="C14" s="42" t="n">
        <v>32.1794720542693</v>
      </c>
      <c r="D14" s="42" t="n">
        <v>27.7791044776119</v>
      </c>
      <c r="E14" s="42" t="n">
        <v>33.6261226083561</v>
      </c>
      <c r="F14" s="42" t="n">
        <v>34.1691176470588</v>
      </c>
      <c r="G14" s="42" t="n">
        <v>33.0816326530612</v>
      </c>
      <c r="H14" s="42" t="n">
        <v>31.5198412698413</v>
      </c>
      <c r="I14" s="42" t="n">
        <v>34.375</v>
      </c>
    </row>
    <row r="15" customFormat="false" ht="13.5" hidden="false" customHeight="true" outlineLevel="0" collapsed="false">
      <c r="A15" s="28"/>
      <c r="B15" s="29" t="s">
        <v>158</v>
      </c>
      <c r="C15" s="42" t="n">
        <v>32.1137848850619</v>
      </c>
      <c r="D15" s="42" t="n">
        <v>27.7609723160027</v>
      </c>
      <c r="E15" s="42" t="n">
        <v>33.5775896022056</v>
      </c>
      <c r="F15" s="42" t="n">
        <v>34.1787130222629</v>
      </c>
      <c r="G15" s="42" t="n">
        <v>31.2727272727273</v>
      </c>
      <c r="H15" s="42" t="n">
        <v>31.3130553656869</v>
      </c>
      <c r="I15" s="42" t="n">
        <v>34.375</v>
      </c>
    </row>
    <row r="16" customFormat="false" ht="13.5" hidden="false" customHeight="true" outlineLevel="0" collapsed="false">
      <c r="A16" s="28"/>
      <c r="B16" s="29" t="s">
        <v>159</v>
      </c>
      <c r="C16" s="42" t="n">
        <v>33.7189189189189</v>
      </c>
      <c r="D16" s="42" t="n">
        <v>28.7924528301887</v>
      </c>
      <c r="E16" s="42" t="n">
        <v>39.2272727272727</v>
      </c>
      <c r="F16" s="42" t="n">
        <v>33.9090909090909</v>
      </c>
      <c r="G16" s="42" t="n">
        <v>43.5833333333333</v>
      </c>
      <c r="H16" s="42" t="n">
        <v>32.5249169435216</v>
      </c>
      <c r="I16" s="42" t="n">
        <v>0</v>
      </c>
    </row>
    <row r="17" customFormat="false" ht="13.5" hidden="false" customHeight="true" outlineLevel="0" collapsed="false">
      <c r="A17" s="28" t="s">
        <v>162</v>
      </c>
      <c r="B17" s="29" t="s">
        <v>157</v>
      </c>
      <c r="C17" s="42" t="n">
        <v>32.443407960199</v>
      </c>
      <c r="D17" s="42" t="n">
        <v>28.0415672913118</v>
      </c>
      <c r="E17" s="42" t="n">
        <v>34.0841836734694</v>
      </c>
      <c r="F17" s="42" t="n">
        <v>34.2299349240781</v>
      </c>
      <c r="G17" s="42" t="n">
        <v>33.7510040160643</v>
      </c>
      <c r="H17" s="42" t="n">
        <v>31.8944027697634</v>
      </c>
      <c r="I17" s="42" t="n">
        <v>36.3125</v>
      </c>
    </row>
    <row r="18" customFormat="false" ht="13.5" hidden="false" customHeight="true" outlineLevel="0" collapsed="false">
      <c r="A18" s="28"/>
      <c r="B18" s="29" t="s">
        <v>158</v>
      </c>
      <c r="C18" s="42" t="n">
        <v>32.3670277755152</v>
      </c>
      <c r="D18" s="42" t="n">
        <v>27.9780258109522</v>
      </c>
      <c r="E18" s="42" t="n">
        <v>34.0612244897959</v>
      </c>
      <c r="F18" s="42" t="n">
        <v>34.260490639122</v>
      </c>
      <c r="G18" s="42" t="n">
        <v>31.3679245283019</v>
      </c>
      <c r="H18" s="42" t="n">
        <v>31.6529041287614</v>
      </c>
      <c r="I18" s="42" t="n">
        <v>36.3125</v>
      </c>
    </row>
    <row r="19" customFormat="false" ht="13.5" hidden="false" customHeight="true" outlineLevel="0" collapsed="false">
      <c r="A19" s="28"/>
      <c r="B19" s="29" t="s">
        <v>159</v>
      </c>
      <c r="C19" s="42" t="n">
        <v>34.0408858603066</v>
      </c>
      <c r="D19" s="42" t="n">
        <v>30.7205882352941</v>
      </c>
      <c r="E19" s="42" t="n">
        <v>36.265306122449</v>
      </c>
      <c r="F19" s="42" t="n">
        <v>33.4961240310078</v>
      </c>
      <c r="G19" s="42" t="n">
        <v>47.4054054054054</v>
      </c>
      <c r="H19" s="42" t="n">
        <v>33.0296052631579</v>
      </c>
      <c r="I19" s="42" t="n">
        <v>0</v>
      </c>
    </row>
    <row r="20" customFormat="false" ht="13.5" hidden="false" customHeight="true" outlineLevel="0" collapsed="false">
      <c r="A20" s="28" t="s">
        <v>163</v>
      </c>
      <c r="B20" s="29" t="s">
        <v>157</v>
      </c>
      <c r="C20" s="42" t="n">
        <v>32.8700232249502</v>
      </c>
      <c r="D20" s="42" t="n">
        <v>27.9585145533623</v>
      </c>
      <c r="E20" s="42" t="n">
        <v>35.0120889748549</v>
      </c>
      <c r="F20" s="42" t="n">
        <v>34.8007915567282</v>
      </c>
      <c r="G20" s="42" t="n">
        <v>33.9920948616601</v>
      </c>
      <c r="H20" s="42" t="n">
        <v>32.6740331491713</v>
      </c>
      <c r="I20" s="42" t="n">
        <v>33</v>
      </c>
    </row>
    <row r="21" customFormat="false" ht="13.5" hidden="false" customHeight="true" outlineLevel="0" collapsed="false">
      <c r="A21" s="28"/>
      <c r="B21" s="29" t="s">
        <v>158</v>
      </c>
      <c r="C21" s="42" t="n">
        <v>32.8031468531469</v>
      </c>
      <c r="D21" s="42" t="n">
        <v>27.8550824175824</v>
      </c>
      <c r="E21" s="42" t="n">
        <v>34.955680705191</v>
      </c>
      <c r="F21" s="42" t="n">
        <v>34.8436313427684</v>
      </c>
      <c r="G21" s="42" t="n">
        <v>32.0990566037736</v>
      </c>
      <c r="H21" s="42" t="n">
        <v>32.6911987860395</v>
      </c>
      <c r="I21" s="42" t="n">
        <v>33</v>
      </c>
    </row>
    <row r="22" customFormat="false" ht="13.5" hidden="false" customHeight="true" outlineLevel="0" collapsed="false">
      <c r="A22" s="28"/>
      <c r="B22" s="29" t="s">
        <v>159</v>
      </c>
      <c r="C22" s="42" t="n">
        <v>34.112012987013</v>
      </c>
      <c r="D22" s="42" t="n">
        <v>31.8701298701299</v>
      </c>
      <c r="E22" s="42" t="n">
        <v>39.4423076923077</v>
      </c>
      <c r="F22" s="42" t="n">
        <v>33.8814814814815</v>
      </c>
      <c r="G22" s="42" t="n">
        <v>43.7804878048781</v>
      </c>
      <c r="H22" s="42" t="n">
        <v>32.6012861736334</v>
      </c>
      <c r="I22" s="42" t="n">
        <v>0</v>
      </c>
    </row>
    <row r="23" customFormat="false" ht="13.5" hidden="false" customHeight="true" outlineLevel="0" collapsed="false">
      <c r="A23" s="28" t="s">
        <v>164</v>
      </c>
      <c r="B23" s="29" t="s">
        <v>157</v>
      </c>
      <c r="C23" s="42" t="n">
        <v>33.1635058489897</v>
      </c>
      <c r="D23" s="42" t="n">
        <v>28.0289242768931</v>
      </c>
      <c r="E23" s="42" t="n">
        <v>35.9505541346974</v>
      </c>
      <c r="F23" s="42" t="n">
        <v>35.0308988764045</v>
      </c>
      <c r="G23" s="42" t="n">
        <v>34.7746478873239</v>
      </c>
      <c r="H23" s="42" t="n">
        <v>33.2846003898636</v>
      </c>
      <c r="I23" s="42" t="n">
        <v>34.8823529411765</v>
      </c>
    </row>
    <row r="24" customFormat="false" ht="13.5" hidden="false" customHeight="true" outlineLevel="0" collapsed="false">
      <c r="A24" s="28"/>
      <c r="B24" s="29" t="s">
        <v>158</v>
      </c>
      <c r="C24" s="42" t="n">
        <v>33.0912076569391</v>
      </c>
      <c r="D24" s="42" t="n">
        <v>27.9261610424323</v>
      </c>
      <c r="E24" s="42" t="n">
        <v>35.9227665706052</v>
      </c>
      <c r="F24" s="42" t="n">
        <v>35.0397936624908</v>
      </c>
      <c r="G24" s="42" t="n">
        <v>32.4916666666667</v>
      </c>
      <c r="H24" s="42" t="n">
        <v>33.466067048242</v>
      </c>
      <c r="I24" s="42" t="n">
        <v>34.8823529411765</v>
      </c>
    </row>
    <row r="25" customFormat="false" ht="13.5" hidden="false" customHeight="true" outlineLevel="0" collapsed="false">
      <c r="A25" s="28"/>
      <c r="B25" s="29" t="s">
        <v>159</v>
      </c>
      <c r="C25" s="42" t="n">
        <v>34.3923444976077</v>
      </c>
      <c r="D25" s="42" t="n">
        <v>31.6904761904762</v>
      </c>
      <c r="E25" s="42" t="n">
        <v>37.9183673469388</v>
      </c>
      <c r="F25" s="42" t="n">
        <v>34.8507462686567</v>
      </c>
      <c r="G25" s="42" t="n">
        <v>47.2272727272727</v>
      </c>
      <c r="H25" s="42" t="n">
        <v>32.5822784810127</v>
      </c>
      <c r="I25" s="42" t="n">
        <v>0</v>
      </c>
    </row>
    <row r="26" s="23" customFormat="true" ht="13.5" hidden="false" customHeight="true" outlineLevel="0" collapsed="false"/>
  </sheetData>
  <mergeCells count="3">
    <mergeCell ref="A2:I2"/>
    <mergeCell ref="D4:I4"/>
    <mergeCell ref="I5:I6"/>
  </mergeCells>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7"/>
    <col collapsed="false" customWidth="true" hidden="false" outlineLevel="0" max="2" min="2" style="13" width="14.7"/>
    <col collapsed="false" customWidth="true" hidden="false" outlineLevel="0" max="9" min="3" style="13" width="9.56"/>
    <col collapsed="false" customWidth="false" hidden="false" outlineLevel="0" max="257" min="10" style="13" width="11.42"/>
  </cols>
  <sheetData>
    <row r="1" customFormat="false" ht="12.75" hidden="false" customHeight="false" outlineLevel="0" collapsed="false">
      <c r="A1" s="23"/>
      <c r="B1" s="23"/>
      <c r="C1" s="23"/>
      <c r="D1" s="23"/>
      <c r="E1" s="23"/>
      <c r="F1" s="23"/>
      <c r="G1" s="23"/>
      <c r="H1" s="23"/>
      <c r="I1" s="23"/>
    </row>
    <row r="2" customFormat="false" ht="12.75" hidden="false" customHeight="true" outlineLevel="0" collapsed="false">
      <c r="A2" s="26" t="s">
        <v>562</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5" hidden="false" customHeight="true" outlineLevel="0" collapsed="false">
      <c r="A4" s="28"/>
      <c r="B4" s="29"/>
      <c r="C4" s="30" t="s">
        <v>142</v>
      </c>
      <c r="D4" s="45" t="s">
        <v>143</v>
      </c>
      <c r="E4" s="45"/>
      <c r="F4" s="45"/>
      <c r="G4" s="45"/>
      <c r="H4" s="45"/>
      <c r="I4" s="45"/>
    </row>
    <row r="5" customFormat="false" ht="15" hidden="false" customHeight="true" outlineLevel="0" collapsed="false">
      <c r="A5" s="30" t="s">
        <v>144</v>
      </c>
      <c r="B5" s="46" t="s">
        <v>145</v>
      </c>
      <c r="C5" s="32" t="s">
        <v>146</v>
      </c>
      <c r="D5" s="30" t="s">
        <v>147</v>
      </c>
      <c r="E5" s="30" t="s">
        <v>148</v>
      </c>
      <c r="F5" s="30" t="s">
        <v>149</v>
      </c>
      <c r="G5" s="30" t="s">
        <v>150</v>
      </c>
      <c r="H5" s="30" t="s">
        <v>151</v>
      </c>
      <c r="I5" s="52" t="s">
        <v>115</v>
      </c>
    </row>
    <row r="6" customFormat="false" ht="15" hidden="false" customHeight="true" outlineLevel="0" collapsed="false">
      <c r="A6" s="47"/>
      <c r="B6" s="48"/>
      <c r="C6" s="37" t="s">
        <v>152</v>
      </c>
      <c r="D6" s="38" t="s">
        <v>153</v>
      </c>
      <c r="E6" s="38" t="s">
        <v>153</v>
      </c>
      <c r="F6" s="38" t="s">
        <v>154</v>
      </c>
      <c r="G6" s="38" t="s">
        <v>153</v>
      </c>
      <c r="H6" s="38" t="s">
        <v>153</v>
      </c>
      <c r="I6" s="52"/>
    </row>
    <row r="7" customFormat="false" ht="13.5" hidden="false" customHeight="true" outlineLevel="0" collapsed="false">
      <c r="A7" s="39"/>
      <c r="B7" s="151"/>
      <c r="C7" s="39"/>
      <c r="D7" s="39"/>
      <c r="E7" s="39"/>
      <c r="F7" s="39"/>
      <c r="G7" s="39"/>
      <c r="H7" s="39"/>
      <c r="I7" s="39"/>
    </row>
    <row r="8" customFormat="false" ht="13.5" hidden="false" customHeight="true" outlineLevel="0" collapsed="false">
      <c r="A8" s="28" t="s">
        <v>156</v>
      </c>
      <c r="B8" s="29" t="s">
        <v>157</v>
      </c>
      <c r="C8" s="42" t="n">
        <v>1.59082524079955</v>
      </c>
      <c r="D8" s="42" t="n">
        <v>1.38644332387596</v>
      </c>
      <c r="E8" s="42" t="n">
        <v>1.61628129014339</v>
      </c>
      <c r="F8" s="42" t="n">
        <v>1.40986945542903</v>
      </c>
      <c r="G8" s="42" t="n">
        <v>1.52167659749332</v>
      </c>
      <c r="H8" s="42" t="n">
        <v>3.16170672427761</v>
      </c>
      <c r="I8" s="42" t="n">
        <v>1.61488673139159</v>
      </c>
    </row>
    <row r="9" customFormat="false" ht="13.5" hidden="false" customHeight="true" outlineLevel="0" collapsed="false">
      <c r="A9" s="28"/>
      <c r="B9" s="29" t="s">
        <v>158</v>
      </c>
      <c r="C9" s="42" t="n">
        <v>1.5694331288674</v>
      </c>
      <c r="D9" s="42" t="n">
        <v>1.383237491736</v>
      </c>
      <c r="E9" s="42" t="n">
        <v>1.61547047077597</v>
      </c>
      <c r="F9" s="42" t="n">
        <v>1.40665831614107</v>
      </c>
      <c r="G9" s="42" t="n">
        <v>1.4571564206029</v>
      </c>
      <c r="H9" s="42" t="n">
        <v>3.00881084411584</v>
      </c>
      <c r="I9" s="42" t="n">
        <v>1.61488673139159</v>
      </c>
    </row>
    <row r="10" customFormat="false" ht="13.5" hidden="false" customHeight="true" outlineLevel="0" collapsed="false">
      <c r="A10" s="28"/>
      <c r="B10" s="29" t="s">
        <v>159</v>
      </c>
      <c r="C10" s="42" t="n">
        <v>2.56271030896299</v>
      </c>
      <c r="D10" s="42" t="n">
        <v>1.85714285714286</v>
      </c>
      <c r="E10" s="42" t="n">
        <v>1.79206049149338</v>
      </c>
      <c r="F10" s="42" t="n">
        <v>1.513470681458</v>
      </c>
      <c r="G10" s="42" t="n">
        <v>1.93730886850153</v>
      </c>
      <c r="H10" s="42" t="n">
        <v>4.24770240700219</v>
      </c>
      <c r="I10" s="42" t="n">
        <v>0</v>
      </c>
    </row>
    <row r="11" customFormat="false" ht="13.5" hidden="false" customHeight="true" outlineLevel="0" collapsed="false">
      <c r="A11" s="28" t="s">
        <v>160</v>
      </c>
      <c r="B11" s="29" t="s">
        <v>157</v>
      </c>
      <c r="C11" s="42" t="n">
        <v>1.63119363961368</v>
      </c>
      <c r="D11" s="42" t="n">
        <v>1.44734706377766</v>
      </c>
      <c r="E11" s="42" t="n">
        <v>1.62445268377587</v>
      </c>
      <c r="F11" s="42" t="n">
        <v>1.43117888362553</v>
      </c>
      <c r="G11" s="42" t="n">
        <v>1.5375</v>
      </c>
      <c r="H11" s="42" t="n">
        <v>3.25495035927815</v>
      </c>
      <c r="I11" s="42" t="n">
        <v>1.6375</v>
      </c>
    </row>
    <row r="12" customFormat="false" ht="13.5" hidden="false" customHeight="true" outlineLevel="0" collapsed="false">
      <c r="A12" s="28"/>
      <c r="B12" s="29" t="s">
        <v>158</v>
      </c>
      <c r="C12" s="42" t="n">
        <v>1.60926601184806</v>
      </c>
      <c r="D12" s="42" t="n">
        <v>1.44382205029014</v>
      </c>
      <c r="E12" s="42" t="n">
        <v>1.62352458642847</v>
      </c>
      <c r="F12" s="42" t="n">
        <v>1.43008675228246</v>
      </c>
      <c r="G12" s="42" t="n">
        <v>1.46438419117647</v>
      </c>
      <c r="H12" s="42" t="n">
        <v>3.12761638969935</v>
      </c>
      <c r="I12" s="42" t="n">
        <v>1.6375</v>
      </c>
    </row>
    <row r="13" customFormat="false" ht="13.5" hidden="false" customHeight="true" outlineLevel="0" collapsed="false">
      <c r="A13" s="28"/>
      <c r="B13" s="29" t="s">
        <v>159</v>
      </c>
      <c r="C13" s="42" t="n">
        <v>2.47187237615449</v>
      </c>
      <c r="D13" s="42" t="n">
        <v>1.78235294117647</v>
      </c>
      <c r="E13" s="42" t="n">
        <v>1.79530201342282</v>
      </c>
      <c r="F13" s="42" t="n">
        <v>1.46301067353699</v>
      </c>
      <c r="G13" s="42" t="n">
        <v>2</v>
      </c>
      <c r="H13" s="42" t="n">
        <v>4.06937119675456</v>
      </c>
      <c r="I13" s="42" t="n">
        <v>0</v>
      </c>
    </row>
    <row r="14" customFormat="false" ht="13.5" hidden="false" customHeight="true" outlineLevel="0" collapsed="false">
      <c r="A14" s="28" t="s">
        <v>161</v>
      </c>
      <c r="B14" s="29" t="s">
        <v>157</v>
      </c>
      <c r="C14" s="42" t="n">
        <v>1.68887186155227</v>
      </c>
      <c r="D14" s="42" t="n">
        <v>1.5229384489499</v>
      </c>
      <c r="E14" s="42" t="n">
        <v>1.68372224883423</v>
      </c>
      <c r="F14" s="42" t="n">
        <v>1.48707806919857</v>
      </c>
      <c r="G14" s="42" t="n">
        <v>1.60813492063492</v>
      </c>
      <c r="H14" s="42" t="n">
        <v>3.15287779982988</v>
      </c>
      <c r="I14" s="42" t="n">
        <v>1.70807453416149</v>
      </c>
    </row>
    <row r="15" customFormat="false" ht="13.5" hidden="false" customHeight="true" outlineLevel="0" collapsed="false">
      <c r="A15" s="28"/>
      <c r="B15" s="29" t="s">
        <v>158</v>
      </c>
      <c r="C15" s="42" t="n">
        <v>1.6665961784761</v>
      </c>
      <c r="D15" s="42" t="n">
        <v>1.51984178326525</v>
      </c>
      <c r="E15" s="42" t="n">
        <v>1.68056732835262</v>
      </c>
      <c r="F15" s="42" t="n">
        <v>1.48879471817421</v>
      </c>
      <c r="G15" s="42" t="n">
        <v>1.50218340611354</v>
      </c>
      <c r="H15" s="42" t="n">
        <v>3.02942732442799</v>
      </c>
      <c r="I15" s="42" t="n">
        <v>1.70807453416149</v>
      </c>
    </row>
    <row r="16" customFormat="false" ht="13.5" hidden="false" customHeight="true" outlineLevel="0" collapsed="false">
      <c r="A16" s="28"/>
      <c r="B16" s="29" t="s">
        <v>159</v>
      </c>
      <c r="C16" s="42" t="n">
        <v>2.40694533762058</v>
      </c>
      <c r="D16" s="42" t="n">
        <v>1.71076233183857</v>
      </c>
      <c r="E16" s="42" t="n">
        <v>2.06706586826347</v>
      </c>
      <c r="F16" s="42" t="n">
        <v>1.44167252283907</v>
      </c>
      <c r="G16" s="42" t="n">
        <v>2.27721335268505</v>
      </c>
      <c r="H16" s="42" t="n">
        <v>3.89574214086749</v>
      </c>
      <c r="I16" s="42" t="n">
        <v>0</v>
      </c>
    </row>
    <row r="17" customFormat="false" ht="13.5" hidden="false" customHeight="true" outlineLevel="0" collapsed="false">
      <c r="A17" s="28" t="s">
        <v>162</v>
      </c>
      <c r="B17" s="29" t="s">
        <v>157</v>
      </c>
      <c r="C17" s="42" t="n">
        <v>1.74365273338765</v>
      </c>
      <c r="D17" s="42" t="n">
        <v>1.5594292968528</v>
      </c>
      <c r="E17" s="42" t="n">
        <v>1.74897460511388</v>
      </c>
      <c r="F17" s="42" t="n">
        <v>1.52480605173794</v>
      </c>
      <c r="G17" s="42" t="n">
        <v>1.65923000987167</v>
      </c>
      <c r="H17" s="42" t="n">
        <v>3.24029780748036</v>
      </c>
      <c r="I17" s="42" t="n">
        <v>1.70381231671554</v>
      </c>
    </row>
    <row r="18" customFormat="false" ht="13.5" hidden="false" customHeight="true" outlineLevel="0" collapsed="false">
      <c r="A18" s="28"/>
      <c r="B18" s="29" t="s">
        <v>158</v>
      </c>
      <c r="C18" s="42" t="n">
        <v>1.71984418956936</v>
      </c>
      <c r="D18" s="42" t="n">
        <v>1.55343171430785</v>
      </c>
      <c r="E18" s="42" t="n">
        <v>1.74723954774866</v>
      </c>
      <c r="F18" s="42" t="n">
        <v>1.52638920846756</v>
      </c>
      <c r="G18" s="42" t="n">
        <v>1.53508771929825</v>
      </c>
      <c r="H18" s="42" t="n">
        <v>3.12829379625147</v>
      </c>
      <c r="I18" s="42" t="n">
        <v>1.70381231671554</v>
      </c>
    </row>
    <row r="19" customFormat="false" ht="13.5" hidden="false" customHeight="true" outlineLevel="0" collapsed="false">
      <c r="A19" s="28"/>
      <c r="B19" s="29" t="s">
        <v>159</v>
      </c>
      <c r="C19" s="42" t="n">
        <v>2.40602046959663</v>
      </c>
      <c r="D19" s="42" t="n">
        <v>1.83085013146363</v>
      </c>
      <c r="E19" s="42" t="n">
        <v>1.91900647948164</v>
      </c>
      <c r="F19" s="42" t="n">
        <v>1.48692360633173</v>
      </c>
      <c r="G19" s="42" t="n">
        <v>2.39290586630287</v>
      </c>
      <c r="H19" s="42" t="n">
        <v>3.86340900346287</v>
      </c>
      <c r="I19" s="42" t="n">
        <v>0</v>
      </c>
    </row>
    <row r="20" customFormat="false" ht="13.5" hidden="false" customHeight="true" outlineLevel="0" collapsed="false">
      <c r="A20" s="28" t="s">
        <v>163</v>
      </c>
      <c r="B20" s="29" t="s">
        <v>157</v>
      </c>
      <c r="C20" s="42" t="n">
        <v>1.78244813875245</v>
      </c>
      <c r="D20" s="42" t="n">
        <v>1.53158733940582</v>
      </c>
      <c r="E20" s="42" t="n">
        <v>1.81883266136629</v>
      </c>
      <c r="F20" s="42" t="n">
        <v>1.57998292978752</v>
      </c>
      <c r="G20" s="42" t="n">
        <v>1.69725675942372</v>
      </c>
      <c r="H20" s="42" t="n">
        <v>3.33266545613925</v>
      </c>
      <c r="I20" s="42" t="n">
        <v>1.73684210526316</v>
      </c>
    </row>
    <row r="21" customFormat="false" ht="13.5" hidden="false" customHeight="true" outlineLevel="0" collapsed="false">
      <c r="A21" s="28"/>
      <c r="B21" s="29" t="s">
        <v>158</v>
      </c>
      <c r="C21" s="42" t="n">
        <v>1.75689733470039</v>
      </c>
      <c r="D21" s="42" t="n">
        <v>1.52406899402503</v>
      </c>
      <c r="E21" s="42" t="n">
        <v>1.81504837704856</v>
      </c>
      <c r="F21" s="42" t="n">
        <v>1.58206382045013</v>
      </c>
      <c r="G21" s="42" t="n">
        <v>1.58661692702262</v>
      </c>
      <c r="H21" s="42" t="n">
        <v>3.23816323463099</v>
      </c>
      <c r="I21" s="42" t="n">
        <v>1.73684210526316</v>
      </c>
    </row>
    <row r="22" customFormat="false" ht="13.5" hidden="false" customHeight="true" outlineLevel="0" collapsed="false">
      <c r="A22" s="28"/>
      <c r="B22" s="29" t="s">
        <v>159</v>
      </c>
      <c r="C22" s="42" t="n">
        <v>2.40781482754669</v>
      </c>
      <c r="D22" s="42" t="n">
        <v>1.82997762863535</v>
      </c>
      <c r="E22" s="42" t="n">
        <v>2.12759336099585</v>
      </c>
      <c r="F22" s="42" t="n">
        <v>1.5354145686472</v>
      </c>
      <c r="G22" s="42" t="n">
        <v>2.30719794344473</v>
      </c>
      <c r="H22" s="42" t="n">
        <v>3.80450281425891</v>
      </c>
      <c r="I22" s="42" t="n">
        <v>0</v>
      </c>
    </row>
    <row r="23" customFormat="false" ht="13.5" hidden="false" customHeight="true" outlineLevel="0" collapsed="false">
      <c r="A23" s="28" t="s">
        <v>164</v>
      </c>
      <c r="B23" s="29" t="s">
        <v>157</v>
      </c>
      <c r="C23" s="42" t="n">
        <v>1.79823836387925</v>
      </c>
      <c r="D23" s="42" t="n">
        <v>1.48432121712791</v>
      </c>
      <c r="E23" s="42" t="n">
        <v>1.86838179911683</v>
      </c>
      <c r="F23" s="42" t="n">
        <v>1.62295641989166</v>
      </c>
      <c r="G23" s="42" t="n">
        <v>1.76105563480742</v>
      </c>
      <c r="H23" s="42" t="n">
        <v>3.4439290036305</v>
      </c>
      <c r="I23" s="42" t="n">
        <v>1.78614457831325</v>
      </c>
    </row>
    <row r="24" customFormat="false" ht="13.5" hidden="false" customHeight="true" outlineLevel="0" collapsed="false">
      <c r="A24" s="28"/>
      <c r="B24" s="29" t="s">
        <v>158</v>
      </c>
      <c r="C24" s="42" t="n">
        <v>1.7696712097794</v>
      </c>
      <c r="D24" s="42" t="n">
        <v>1.47605340303041</v>
      </c>
      <c r="E24" s="42" t="n">
        <v>1.86512650935915</v>
      </c>
      <c r="F24" s="42" t="n">
        <v>1.62577358361541</v>
      </c>
      <c r="G24" s="42" t="n">
        <v>1.63857953351544</v>
      </c>
      <c r="H24" s="42" t="n">
        <v>3.34605951602354</v>
      </c>
      <c r="I24" s="42" t="n">
        <v>1.78614457831325</v>
      </c>
    </row>
    <row r="25" customFormat="false" ht="13.5" hidden="false" customHeight="true" outlineLevel="0" collapsed="false">
      <c r="A25" s="28"/>
      <c r="B25" s="29" t="s">
        <v>159</v>
      </c>
      <c r="C25" s="42" t="n">
        <v>2.44323589394969</v>
      </c>
      <c r="D25" s="42" t="n">
        <v>1.80108254397835</v>
      </c>
      <c r="E25" s="42" t="n">
        <v>2.11617312072893</v>
      </c>
      <c r="F25" s="42" t="n">
        <v>1.56764014770057</v>
      </c>
      <c r="G25" s="42" t="n">
        <v>2.44758539458186</v>
      </c>
      <c r="H25" s="42" t="n">
        <v>3.89704769114307</v>
      </c>
      <c r="I25" s="42" t="n">
        <v>0</v>
      </c>
    </row>
    <row r="26" customFormat="false" ht="13.5" hidden="false" customHeight="true" outlineLevel="0" collapsed="false"/>
    <row r="36" customFormat="false" ht="12.75" hidden="false" customHeight="false" outlineLevel="0" collapsed="false">
      <c r="A36" s="193"/>
    </row>
  </sheetData>
  <mergeCells count="3">
    <mergeCell ref="A2:I2"/>
    <mergeCell ref="D4:I4"/>
    <mergeCell ref="I5:I6"/>
  </mergeCells>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3" width="27.7"/>
    <col collapsed="false" customWidth="true" hidden="false" outlineLevel="0" max="3" min="3" style="13" width="34.71"/>
    <col collapsed="false" customWidth="false" hidden="false" outlineLevel="0" max="257" min="4" style="13" width="11.42"/>
  </cols>
  <sheetData>
    <row r="1" customFormat="false" ht="12.75" hidden="false" customHeight="false" outlineLevel="0" collapsed="false">
      <c r="A1" s="23"/>
    </row>
    <row r="3" customFormat="false" ht="12.75" hidden="false" customHeight="true" outlineLevel="0" collapsed="false">
      <c r="A3" s="26" t="s">
        <v>563</v>
      </c>
      <c r="B3" s="26"/>
      <c r="C3" s="26"/>
    </row>
    <row r="4" customFormat="false" ht="12.75" hidden="false" customHeight="false" outlineLevel="0" collapsed="false">
      <c r="A4" s="39"/>
      <c r="B4" s="39"/>
      <c r="C4" s="39"/>
    </row>
    <row r="5" customFormat="false" ht="9" hidden="false" customHeight="true" outlineLevel="0" collapsed="false">
      <c r="A5" s="117"/>
      <c r="B5" s="195"/>
      <c r="C5" s="116"/>
    </row>
    <row r="6" customFormat="false" ht="12" hidden="false" customHeight="true" outlineLevel="0" collapsed="false">
      <c r="A6" s="32" t="s">
        <v>144</v>
      </c>
      <c r="B6" s="196" t="s">
        <v>145</v>
      </c>
      <c r="C6" s="58" t="s">
        <v>564</v>
      </c>
    </row>
    <row r="7" customFormat="false" ht="9" hidden="false" customHeight="true" outlineLevel="0" collapsed="false">
      <c r="A7" s="35"/>
      <c r="B7" s="197"/>
      <c r="C7" s="71"/>
    </row>
    <row r="8" customFormat="false" ht="7.5" hidden="false" customHeight="true" outlineLevel="0" collapsed="false">
      <c r="A8" s="28"/>
      <c r="B8" s="29"/>
      <c r="C8" s="43"/>
    </row>
    <row r="9" customFormat="false" ht="12" hidden="false" customHeight="true" outlineLevel="0" collapsed="false">
      <c r="A9" s="30" t="s">
        <v>156</v>
      </c>
      <c r="B9" s="29" t="s">
        <v>565</v>
      </c>
      <c r="C9" s="43" t="n">
        <v>378</v>
      </c>
    </row>
    <row r="10" customFormat="false" ht="12" hidden="false" customHeight="true" outlineLevel="0" collapsed="false">
      <c r="A10" s="30"/>
      <c r="B10" s="29" t="s">
        <v>566</v>
      </c>
      <c r="C10" s="43" t="n">
        <v>349</v>
      </c>
    </row>
    <row r="11" customFormat="false" ht="12" hidden="false" customHeight="true" outlineLevel="0" collapsed="false">
      <c r="A11" s="30"/>
      <c r="B11" s="29" t="s">
        <v>567</v>
      </c>
      <c r="C11" s="43" t="n">
        <v>29</v>
      </c>
    </row>
    <row r="12" customFormat="false" ht="7.5" hidden="false" customHeight="true" outlineLevel="0" collapsed="false">
      <c r="A12" s="30"/>
      <c r="B12" s="29"/>
      <c r="C12" s="43"/>
    </row>
    <row r="13" customFormat="false" ht="12" hidden="false" customHeight="true" outlineLevel="0" collapsed="false">
      <c r="A13" s="30" t="s">
        <v>160</v>
      </c>
      <c r="B13" s="29" t="s">
        <v>565</v>
      </c>
      <c r="C13" s="43" t="n">
        <v>334</v>
      </c>
    </row>
    <row r="14" customFormat="false" ht="12" hidden="false" customHeight="true" outlineLevel="0" collapsed="false">
      <c r="A14" s="30"/>
      <c r="B14" s="29" t="s">
        <v>566</v>
      </c>
      <c r="C14" s="43" t="n">
        <v>304</v>
      </c>
    </row>
    <row r="15" customFormat="false" ht="12" hidden="false" customHeight="true" outlineLevel="0" collapsed="false">
      <c r="A15" s="30"/>
      <c r="B15" s="29" t="s">
        <v>567</v>
      </c>
      <c r="C15" s="43" t="n">
        <v>30</v>
      </c>
    </row>
    <row r="16" customFormat="false" ht="7.5" hidden="false" customHeight="true" outlineLevel="0" collapsed="false">
      <c r="A16" s="28"/>
      <c r="B16" s="29"/>
      <c r="C16" s="43"/>
    </row>
    <row r="17" customFormat="false" ht="12" hidden="false" customHeight="true" outlineLevel="0" collapsed="false">
      <c r="A17" s="30" t="s">
        <v>161</v>
      </c>
      <c r="B17" s="29" t="s">
        <v>565</v>
      </c>
      <c r="C17" s="43" t="n">
        <v>333</v>
      </c>
    </row>
    <row r="18" customFormat="false" ht="12" hidden="false" customHeight="true" outlineLevel="0" collapsed="false">
      <c r="A18" s="138"/>
      <c r="B18" s="29" t="s">
        <v>566</v>
      </c>
      <c r="C18" s="43" t="n">
        <v>300</v>
      </c>
    </row>
    <row r="19" customFormat="false" ht="12" hidden="false" customHeight="true" outlineLevel="0" collapsed="false">
      <c r="A19" s="138"/>
      <c r="B19" s="29" t="s">
        <v>567</v>
      </c>
      <c r="C19" s="43" t="n">
        <v>33</v>
      </c>
    </row>
    <row r="20" customFormat="false" ht="7.5" hidden="false" customHeight="true" outlineLevel="0" collapsed="false">
      <c r="A20" s="138"/>
      <c r="B20" s="29"/>
    </row>
    <row r="21" customFormat="false" ht="12" hidden="false" customHeight="true" outlineLevel="0" collapsed="false">
      <c r="A21" s="30" t="s">
        <v>162</v>
      </c>
      <c r="B21" s="29" t="s">
        <v>565</v>
      </c>
      <c r="C21" s="43" t="n">
        <v>339</v>
      </c>
    </row>
    <row r="22" customFormat="false" ht="12" hidden="false" customHeight="true" outlineLevel="0" collapsed="false">
      <c r="A22" s="30"/>
      <c r="B22" s="29" t="s">
        <v>566</v>
      </c>
      <c r="C22" s="43" t="n">
        <v>308</v>
      </c>
    </row>
    <row r="23" customFormat="false" ht="12" hidden="false" customHeight="true" outlineLevel="0" collapsed="false">
      <c r="A23" s="30"/>
      <c r="B23" s="29" t="s">
        <v>567</v>
      </c>
      <c r="C23" s="43" t="n">
        <v>31</v>
      </c>
    </row>
    <row r="24" customFormat="false" ht="7.5" hidden="false" customHeight="true" outlineLevel="0" collapsed="false">
      <c r="A24" s="30"/>
      <c r="B24" s="151"/>
    </row>
    <row r="25" customFormat="false" ht="12" hidden="false" customHeight="true" outlineLevel="0" collapsed="false">
      <c r="A25" s="30" t="s">
        <v>163</v>
      </c>
      <c r="B25" s="29" t="s">
        <v>565</v>
      </c>
      <c r="C25" s="43" t="n">
        <v>363</v>
      </c>
    </row>
    <row r="26" customFormat="false" ht="12" hidden="false" customHeight="true" outlineLevel="0" collapsed="false">
      <c r="A26" s="30"/>
      <c r="B26" s="29" t="s">
        <v>566</v>
      </c>
      <c r="C26" s="43" t="n">
        <v>328</v>
      </c>
    </row>
    <row r="27" customFormat="false" ht="12" hidden="false" customHeight="true" outlineLevel="0" collapsed="false">
      <c r="A27" s="30"/>
      <c r="B27" s="29" t="s">
        <v>567</v>
      </c>
      <c r="C27" s="43" t="n">
        <v>35</v>
      </c>
    </row>
    <row r="28" customFormat="false" ht="7.5" hidden="false" customHeight="true" outlineLevel="0" collapsed="false">
      <c r="A28" s="30"/>
      <c r="B28" s="29"/>
    </row>
    <row r="29" customFormat="false" ht="13.5" hidden="false" customHeight="true" outlineLevel="0" collapsed="false">
      <c r="A29" s="30" t="s">
        <v>164</v>
      </c>
      <c r="B29" s="29" t="s">
        <v>565</v>
      </c>
      <c r="C29" s="43" t="n">
        <v>375</v>
      </c>
    </row>
    <row r="30" customFormat="false" ht="13.5" hidden="false" customHeight="true" outlineLevel="0" collapsed="false">
      <c r="A30" s="30"/>
      <c r="B30" s="29" t="s">
        <v>566</v>
      </c>
      <c r="C30" s="43" t="n">
        <v>325</v>
      </c>
    </row>
    <row r="31" customFormat="false" ht="13.5" hidden="false" customHeight="true" outlineLevel="0" collapsed="false">
      <c r="A31" s="30"/>
      <c r="B31" s="29" t="s">
        <v>567</v>
      </c>
      <c r="C31" s="43" t="n">
        <v>50</v>
      </c>
    </row>
    <row r="32" customFormat="false" ht="7.5" hidden="false" customHeight="true" outlineLevel="0" collapsed="false">
      <c r="A32" s="39"/>
      <c r="B32" s="39"/>
      <c r="C32" s="42"/>
    </row>
    <row r="33" customFormat="false" ht="12.75" hidden="false" customHeight="false" outlineLevel="0" collapsed="false">
      <c r="A33" s="23"/>
      <c r="B33" s="23"/>
      <c r="C33" s="23"/>
    </row>
    <row r="34" customFormat="false" ht="12.75" hidden="false" customHeight="false" outlineLevel="0" collapsed="false">
      <c r="A34" s="23"/>
      <c r="B34" s="23"/>
      <c r="C34" s="23"/>
    </row>
    <row r="35" customFormat="false" ht="12.75" hidden="false" customHeight="false" outlineLevel="0" collapsed="false">
      <c r="A35" s="23"/>
      <c r="B35" s="23"/>
      <c r="C35" s="23"/>
    </row>
    <row r="36" customFormat="false" ht="12.75" hidden="false" customHeight="false" outlineLevel="0" collapsed="false">
      <c r="A36" s="23"/>
      <c r="B36" s="23"/>
      <c r="C36" s="23"/>
    </row>
  </sheetData>
  <mergeCells count="1">
    <mergeCell ref="A3:C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3" width="11.56"/>
    <col collapsed="false" customWidth="true" hidden="false" outlineLevel="0" max="8" min="3" style="13" width="9.56"/>
    <col collapsed="false" customWidth="true" hidden="false" outlineLevel="0" max="9" min="9" style="23" width="9.56"/>
    <col collapsed="false" customWidth="false" hidden="false" outlineLevel="0" max="257" min="10" style="13" width="11.42"/>
  </cols>
  <sheetData>
    <row r="1" customFormat="false" ht="12.75" hidden="false" customHeight="false" outlineLevel="0" collapsed="false">
      <c r="A1" s="49"/>
      <c r="B1" s="50"/>
      <c r="C1" s="50"/>
      <c r="D1" s="50"/>
      <c r="E1" s="50"/>
      <c r="F1" s="50"/>
      <c r="G1" s="50"/>
      <c r="H1" s="50"/>
      <c r="I1" s="49"/>
    </row>
    <row r="2" customFormat="false" ht="12.75" hidden="false" customHeight="false" outlineLevel="0" collapsed="false">
      <c r="A2" s="49"/>
      <c r="B2" s="50"/>
      <c r="C2" s="50"/>
      <c r="D2" s="50"/>
      <c r="E2" s="50"/>
      <c r="F2" s="50"/>
      <c r="G2" s="50"/>
      <c r="H2" s="50"/>
      <c r="I2" s="49"/>
    </row>
    <row r="3" customFormat="false" ht="15.75" hidden="false" customHeight="true" outlineLevel="0" collapsed="false">
      <c r="A3" s="26" t="s">
        <v>568</v>
      </c>
      <c r="B3" s="26"/>
      <c r="C3" s="26"/>
      <c r="D3" s="26"/>
      <c r="E3" s="26"/>
      <c r="F3" s="26"/>
      <c r="G3" s="26"/>
      <c r="H3" s="26"/>
      <c r="I3" s="26"/>
    </row>
    <row r="4" customFormat="false" ht="12.75" hidden="false" customHeight="false" outlineLevel="0" collapsed="false">
      <c r="A4" s="27"/>
      <c r="B4" s="27"/>
      <c r="C4" s="27"/>
      <c r="D4" s="27"/>
      <c r="E4" s="27"/>
      <c r="F4" s="27"/>
      <c r="G4" s="27"/>
      <c r="H4" s="27"/>
    </row>
    <row r="5" customFormat="false" ht="13.5" hidden="false" customHeight="true" outlineLevel="0" collapsed="false">
      <c r="A5" s="28"/>
      <c r="B5" s="29"/>
      <c r="C5" s="91" t="s">
        <v>569</v>
      </c>
      <c r="D5" s="91"/>
      <c r="E5" s="91"/>
      <c r="F5" s="91"/>
      <c r="G5" s="58" t="s">
        <v>570</v>
      </c>
      <c r="H5" s="58"/>
      <c r="I5" s="58"/>
    </row>
    <row r="6" customFormat="false" ht="13.5" hidden="false" customHeight="true" outlineLevel="0" collapsed="false">
      <c r="A6" s="32"/>
      <c r="B6" s="46"/>
      <c r="C6" s="32"/>
      <c r="D6" s="102" t="s">
        <v>259</v>
      </c>
      <c r="E6" s="102"/>
      <c r="F6" s="102"/>
      <c r="G6" s="198"/>
      <c r="H6" s="199" t="s">
        <v>259</v>
      </c>
      <c r="I6" s="199"/>
    </row>
    <row r="7" customFormat="false" ht="13.5" hidden="false" customHeight="true" outlineLevel="0" collapsed="false">
      <c r="A7" s="32" t="s">
        <v>144</v>
      </c>
      <c r="B7" s="33" t="s">
        <v>145</v>
      </c>
      <c r="C7" s="32" t="s">
        <v>571</v>
      </c>
      <c r="D7" s="32"/>
      <c r="E7" s="32"/>
      <c r="F7" s="28"/>
      <c r="G7" s="32" t="s">
        <v>571</v>
      </c>
      <c r="H7" s="32" t="s">
        <v>572</v>
      </c>
      <c r="I7" s="58" t="s">
        <v>573</v>
      </c>
    </row>
    <row r="8" customFormat="false" ht="13.5" hidden="false" customHeight="true" outlineLevel="0" collapsed="false">
      <c r="A8" s="32"/>
      <c r="B8" s="46"/>
      <c r="C8" s="32" t="s">
        <v>498</v>
      </c>
      <c r="D8" s="32" t="s">
        <v>574</v>
      </c>
      <c r="E8" s="32" t="s">
        <v>575</v>
      </c>
      <c r="F8" s="32" t="s">
        <v>576</v>
      </c>
      <c r="G8" s="32" t="s">
        <v>498</v>
      </c>
      <c r="H8" s="91" t="s">
        <v>577</v>
      </c>
      <c r="I8" s="31" t="s">
        <v>578</v>
      </c>
    </row>
    <row r="9" customFormat="false" ht="13.5" hidden="false" customHeight="true" outlineLevel="0" collapsed="false">
      <c r="A9" s="47"/>
      <c r="B9" s="48"/>
      <c r="C9" s="35"/>
      <c r="D9" s="35"/>
      <c r="E9" s="47"/>
      <c r="F9" s="47"/>
      <c r="G9" s="47"/>
      <c r="H9" s="71" t="s">
        <v>579</v>
      </c>
      <c r="I9" s="71"/>
    </row>
    <row r="10" customFormat="false" ht="12" hidden="false" customHeight="true" outlineLevel="0" collapsed="false">
      <c r="A10" s="28"/>
      <c r="B10" s="29"/>
      <c r="C10" s="58"/>
      <c r="D10" s="58"/>
      <c r="E10" s="39"/>
      <c r="F10" s="39"/>
      <c r="G10" s="39"/>
      <c r="H10" s="40"/>
      <c r="I10" s="39"/>
    </row>
    <row r="11" customFormat="false" ht="12" hidden="false" customHeight="true" outlineLevel="0" collapsed="false">
      <c r="A11" s="30" t="s">
        <v>156</v>
      </c>
      <c r="B11" s="112" t="s">
        <v>302</v>
      </c>
      <c r="C11" s="200" t="n">
        <v>14393</v>
      </c>
      <c r="D11" s="200" t="n">
        <v>174</v>
      </c>
      <c r="E11" s="200" t="n">
        <v>13231</v>
      </c>
      <c r="F11" s="200" t="n">
        <v>988</v>
      </c>
      <c r="G11" s="200" t="n">
        <v>1007</v>
      </c>
      <c r="H11" s="200" t="n">
        <v>1006</v>
      </c>
      <c r="I11" s="200" t="n">
        <v>1</v>
      </c>
    </row>
    <row r="12" customFormat="false" ht="12" hidden="false" customHeight="true" outlineLevel="0" collapsed="false">
      <c r="A12" s="30"/>
      <c r="B12" s="112" t="s">
        <v>580</v>
      </c>
      <c r="C12" s="200" t="n">
        <v>14068</v>
      </c>
      <c r="D12" s="200" t="n">
        <v>164</v>
      </c>
      <c r="E12" s="200" t="n">
        <v>12952</v>
      </c>
      <c r="F12" s="200" t="n">
        <v>952</v>
      </c>
      <c r="G12" s="200" t="n">
        <v>0</v>
      </c>
      <c r="H12" s="200" t="n">
        <v>0</v>
      </c>
      <c r="I12" s="200" t="n">
        <v>0</v>
      </c>
    </row>
    <row r="13" customFormat="false" ht="12" hidden="false" customHeight="true" outlineLevel="0" collapsed="false">
      <c r="A13" s="201"/>
      <c r="B13" s="112" t="s">
        <v>581</v>
      </c>
      <c r="C13" s="200" t="n">
        <v>325</v>
      </c>
      <c r="D13" s="200" t="n">
        <v>10</v>
      </c>
      <c r="E13" s="200" t="n">
        <v>279</v>
      </c>
      <c r="F13" s="200" t="n">
        <v>36</v>
      </c>
      <c r="G13" s="200" t="n">
        <v>0</v>
      </c>
      <c r="H13" s="200" t="n">
        <v>0</v>
      </c>
      <c r="I13" s="200" t="n">
        <v>0</v>
      </c>
    </row>
    <row r="14" customFormat="false" ht="9" hidden="false" customHeight="true" outlineLevel="0" collapsed="false">
      <c r="A14" s="201"/>
      <c r="B14" s="29"/>
    </row>
    <row r="15" customFormat="false" ht="12" hidden="false" customHeight="true" outlineLevel="0" collapsed="false">
      <c r="A15" s="30" t="s">
        <v>160</v>
      </c>
      <c r="B15" s="112" t="s">
        <v>302</v>
      </c>
      <c r="C15" s="200" t="n">
        <v>13515</v>
      </c>
      <c r="D15" s="200" t="n">
        <v>201</v>
      </c>
      <c r="E15" s="200" t="n">
        <v>12305</v>
      </c>
      <c r="F15" s="200" t="n">
        <v>1009</v>
      </c>
      <c r="G15" s="200" t="n">
        <v>788</v>
      </c>
      <c r="H15" s="200" t="n">
        <v>787</v>
      </c>
      <c r="I15" s="200" t="n">
        <v>1</v>
      </c>
    </row>
    <row r="16" customFormat="false" ht="12" hidden="false" customHeight="true" outlineLevel="0" collapsed="false">
      <c r="A16" s="201"/>
      <c r="B16" s="112" t="s">
        <v>580</v>
      </c>
      <c r="C16" s="200" t="n">
        <v>13135</v>
      </c>
      <c r="D16" s="200" t="n">
        <v>185</v>
      </c>
      <c r="E16" s="200" t="n">
        <v>11985</v>
      </c>
      <c r="F16" s="200" t="n">
        <v>965</v>
      </c>
      <c r="G16" s="200" t="n">
        <v>0</v>
      </c>
      <c r="H16" s="200" t="n">
        <v>0</v>
      </c>
      <c r="I16" s="200" t="n">
        <v>0</v>
      </c>
    </row>
    <row r="17" customFormat="false" ht="12" hidden="false" customHeight="true" outlineLevel="0" collapsed="false">
      <c r="A17" s="201"/>
      <c r="B17" s="112" t="s">
        <v>581</v>
      </c>
      <c r="C17" s="200" t="n">
        <v>380</v>
      </c>
      <c r="D17" s="200" t="n">
        <v>16</v>
      </c>
      <c r="E17" s="200" t="n">
        <v>320</v>
      </c>
      <c r="F17" s="200" t="n">
        <v>44</v>
      </c>
      <c r="G17" s="200" t="n">
        <v>0</v>
      </c>
      <c r="H17" s="200" t="n">
        <v>0</v>
      </c>
      <c r="I17" s="200" t="n">
        <v>0</v>
      </c>
    </row>
    <row r="18" customFormat="false" ht="9" hidden="false" customHeight="true" outlineLevel="0" collapsed="false">
      <c r="A18" s="201"/>
      <c r="B18" s="112"/>
      <c r="C18" s="200"/>
      <c r="D18" s="200"/>
      <c r="E18" s="200"/>
      <c r="F18" s="200"/>
      <c r="G18" s="200"/>
      <c r="H18" s="200"/>
      <c r="I18" s="200"/>
    </row>
    <row r="19" customFormat="false" ht="12" hidden="false" customHeight="true" outlineLevel="0" collapsed="false">
      <c r="A19" s="30" t="s">
        <v>161</v>
      </c>
      <c r="B19" s="112" t="s">
        <v>302</v>
      </c>
      <c r="C19" s="200" t="n">
        <v>13162</v>
      </c>
      <c r="D19" s="200" t="n">
        <v>253</v>
      </c>
      <c r="E19" s="200" t="n">
        <v>12125</v>
      </c>
      <c r="F19" s="200" t="n">
        <v>784</v>
      </c>
      <c r="G19" s="200" t="n">
        <v>878</v>
      </c>
      <c r="H19" s="200" t="n">
        <v>878</v>
      </c>
      <c r="I19" s="200" t="n">
        <v>0</v>
      </c>
    </row>
    <row r="20" customFormat="false" ht="12" hidden="false" customHeight="true" outlineLevel="0" collapsed="false">
      <c r="A20" s="30"/>
      <c r="B20" s="112" t="s">
        <v>580</v>
      </c>
      <c r="C20" s="200" t="n">
        <v>12756</v>
      </c>
      <c r="D20" s="200" t="n">
        <v>234</v>
      </c>
      <c r="E20" s="200" t="n">
        <v>11776</v>
      </c>
      <c r="F20" s="200" t="n">
        <v>746</v>
      </c>
      <c r="G20" s="200" t="n">
        <v>0</v>
      </c>
      <c r="H20" s="200" t="n">
        <v>0</v>
      </c>
      <c r="I20" s="200" t="n">
        <v>0</v>
      </c>
    </row>
    <row r="21" customFormat="false" ht="12" hidden="false" customHeight="true" outlineLevel="0" collapsed="false">
      <c r="A21" s="30"/>
      <c r="B21" s="112" t="s">
        <v>581</v>
      </c>
      <c r="C21" s="200" t="n">
        <v>406</v>
      </c>
      <c r="D21" s="200" t="n">
        <v>19</v>
      </c>
      <c r="E21" s="200" t="n">
        <v>349</v>
      </c>
      <c r="F21" s="200" t="n">
        <v>38</v>
      </c>
      <c r="G21" s="200" t="n">
        <v>0</v>
      </c>
      <c r="H21" s="200" t="n">
        <v>0</v>
      </c>
      <c r="I21" s="200" t="n">
        <v>0</v>
      </c>
    </row>
    <row r="22" customFormat="false" ht="9" hidden="false" customHeight="true" outlineLevel="0" collapsed="false">
      <c r="A22" s="30"/>
      <c r="B22" s="112"/>
      <c r="C22" s="200"/>
    </row>
    <row r="23" customFormat="false" ht="12" hidden="false" customHeight="true" outlineLevel="0" collapsed="false">
      <c r="A23" s="30" t="s">
        <v>162</v>
      </c>
      <c r="B23" s="112" t="s">
        <v>302</v>
      </c>
      <c r="C23" s="200" t="n">
        <v>14350</v>
      </c>
      <c r="D23" s="200" t="n">
        <v>367</v>
      </c>
      <c r="E23" s="200" t="n">
        <v>13103</v>
      </c>
      <c r="F23" s="200" t="n">
        <v>880</v>
      </c>
      <c r="G23" s="200" t="n">
        <v>858</v>
      </c>
      <c r="H23" s="200" t="n">
        <v>856</v>
      </c>
      <c r="I23" s="200" t="n">
        <v>2</v>
      </c>
    </row>
    <row r="24" customFormat="false" ht="12" hidden="false" customHeight="true" outlineLevel="0" collapsed="false">
      <c r="A24" s="30"/>
      <c r="B24" s="112" t="s">
        <v>580</v>
      </c>
      <c r="C24" s="200" t="n">
        <v>13813</v>
      </c>
      <c r="D24" s="200" t="n">
        <v>338</v>
      </c>
      <c r="E24" s="200" t="n">
        <v>12641</v>
      </c>
      <c r="F24" s="200" t="n">
        <v>834</v>
      </c>
      <c r="G24" s="200" t="n">
        <v>849</v>
      </c>
      <c r="H24" s="200" t="n">
        <v>847</v>
      </c>
      <c r="I24" s="200" t="n">
        <v>2</v>
      </c>
    </row>
    <row r="25" customFormat="false" ht="12" hidden="false" customHeight="true" outlineLevel="0" collapsed="false">
      <c r="A25" s="30"/>
      <c r="B25" s="112" t="s">
        <v>581</v>
      </c>
      <c r="C25" s="200" t="n">
        <v>537</v>
      </c>
      <c r="D25" s="200" t="n">
        <v>29</v>
      </c>
      <c r="E25" s="200" t="n">
        <v>462</v>
      </c>
      <c r="F25" s="200" t="n">
        <v>46</v>
      </c>
      <c r="G25" s="200" t="n">
        <v>9</v>
      </c>
      <c r="H25" s="200" t="n">
        <v>9</v>
      </c>
      <c r="I25" s="200" t="n">
        <v>0</v>
      </c>
    </row>
    <row r="26" customFormat="false" ht="9" hidden="false" customHeight="true" outlineLevel="0" collapsed="false">
      <c r="A26" s="30"/>
      <c r="B26" s="112"/>
      <c r="C26" s="200"/>
      <c r="D26" s="200"/>
      <c r="E26" s="200"/>
      <c r="F26" s="200"/>
      <c r="G26" s="200"/>
      <c r="H26" s="200"/>
      <c r="I26" s="200"/>
    </row>
    <row r="27" customFormat="false" ht="12" hidden="false" customHeight="true" outlineLevel="0" collapsed="false">
      <c r="A27" s="30" t="s">
        <v>163</v>
      </c>
      <c r="B27" s="112" t="s">
        <v>302</v>
      </c>
      <c r="C27" s="200" t="n">
        <v>16209</v>
      </c>
      <c r="D27" s="200" t="n">
        <v>288</v>
      </c>
      <c r="E27" s="200" t="n">
        <v>15099</v>
      </c>
      <c r="F27" s="200" t="n">
        <v>822</v>
      </c>
      <c r="G27" s="200" t="n">
        <v>1775</v>
      </c>
      <c r="H27" s="200" t="n">
        <v>1772</v>
      </c>
      <c r="I27" s="200" t="n">
        <v>3</v>
      </c>
    </row>
    <row r="28" customFormat="false" ht="12" hidden="false" customHeight="true" outlineLevel="0" collapsed="false">
      <c r="A28" s="30"/>
      <c r="B28" s="112" t="s">
        <v>580</v>
      </c>
      <c r="C28" s="200" t="n">
        <v>15591</v>
      </c>
      <c r="D28" s="200" t="n">
        <v>242</v>
      </c>
      <c r="E28" s="200" t="n">
        <v>14575</v>
      </c>
      <c r="F28" s="200" t="n">
        <v>774</v>
      </c>
      <c r="G28" s="200" t="n">
        <v>1740</v>
      </c>
      <c r="H28" s="200" t="n">
        <v>1737</v>
      </c>
      <c r="I28" s="200" t="n">
        <v>3</v>
      </c>
    </row>
    <row r="29" customFormat="false" ht="12" hidden="false" customHeight="true" outlineLevel="0" collapsed="false">
      <c r="A29" s="30"/>
      <c r="B29" s="112" t="s">
        <v>581</v>
      </c>
      <c r="C29" s="200" t="n">
        <v>618</v>
      </c>
      <c r="D29" s="200" t="n">
        <v>46</v>
      </c>
      <c r="E29" s="200" t="n">
        <v>524</v>
      </c>
      <c r="F29" s="200" t="n">
        <v>48</v>
      </c>
      <c r="G29" s="200" t="n">
        <v>35</v>
      </c>
      <c r="H29" s="200" t="n">
        <v>35</v>
      </c>
      <c r="I29" s="200" t="n">
        <v>0</v>
      </c>
    </row>
    <row r="30" customFormat="false" ht="9" hidden="false" customHeight="true" outlineLevel="0" collapsed="false">
      <c r="A30" s="30"/>
      <c r="B30" s="112"/>
      <c r="C30" s="200"/>
      <c r="G30" s="200"/>
    </row>
    <row r="31" customFormat="false" ht="12.75" hidden="false" customHeight="false" outlineLevel="0" collapsed="false">
      <c r="A31" s="30" t="s">
        <v>164</v>
      </c>
      <c r="B31" s="112" t="s">
        <v>302</v>
      </c>
      <c r="C31" s="200" t="n">
        <v>17127</v>
      </c>
      <c r="D31" s="200" t="n">
        <v>386</v>
      </c>
      <c r="E31" s="200" t="n">
        <v>15181</v>
      </c>
      <c r="F31" s="200" t="n">
        <v>1560</v>
      </c>
      <c r="G31" s="200" t="n">
        <v>1312</v>
      </c>
      <c r="H31" s="200" t="n">
        <v>1309</v>
      </c>
      <c r="I31" s="200" t="n">
        <v>3</v>
      </c>
    </row>
    <row r="32" customFormat="false" ht="12.75" hidden="false" customHeight="false" outlineLevel="0" collapsed="false">
      <c r="A32" s="30"/>
      <c r="B32" s="112" t="s">
        <v>580</v>
      </c>
      <c r="C32" s="200" t="n">
        <v>16507</v>
      </c>
      <c r="D32" s="200" t="n">
        <v>354</v>
      </c>
      <c r="E32" s="200" t="n">
        <v>14669</v>
      </c>
      <c r="F32" s="200" t="n">
        <v>1484</v>
      </c>
      <c r="G32" s="200" t="n">
        <v>1285</v>
      </c>
      <c r="H32" s="202" t="n">
        <v>1282</v>
      </c>
      <c r="I32" s="200" t="n">
        <v>3</v>
      </c>
    </row>
    <row r="33" customFormat="false" ht="12.75" hidden="false" customHeight="false" outlineLevel="0" collapsed="false">
      <c r="A33" s="201"/>
      <c r="B33" s="112" t="s">
        <v>581</v>
      </c>
      <c r="C33" s="200" t="n">
        <v>620</v>
      </c>
      <c r="D33" s="200" t="n">
        <v>32</v>
      </c>
      <c r="E33" s="200" t="n">
        <v>512</v>
      </c>
      <c r="F33" s="200" t="n">
        <v>76</v>
      </c>
      <c r="G33" s="200" t="n">
        <v>27</v>
      </c>
      <c r="H33" s="202" t="n">
        <v>27</v>
      </c>
      <c r="I33" s="200" t="n">
        <v>0</v>
      </c>
    </row>
    <row r="34" customFormat="false" ht="9" hidden="false" customHeight="true" outlineLevel="0" collapsed="false">
      <c r="A34" s="201"/>
      <c r="B34" s="112"/>
      <c r="G34" s="200"/>
    </row>
  </sheetData>
  <mergeCells count="6">
    <mergeCell ref="A3:I3"/>
    <mergeCell ref="C5:F5"/>
    <mergeCell ref="G5:I5"/>
    <mergeCell ref="D6:F6"/>
    <mergeCell ref="H6:I6"/>
    <mergeCell ref="H9:I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9.41"/>
    <col collapsed="false" customWidth="false" hidden="false" outlineLevel="0" max="257" min="6" style="13" width="11.42"/>
  </cols>
  <sheetData>
    <row r="1" customFormat="false" ht="12.75" hidden="false" customHeight="false" outlineLevel="0" collapsed="false">
      <c r="A1" s="23"/>
      <c r="B1" s="23"/>
      <c r="C1" s="23"/>
      <c r="D1" s="23"/>
      <c r="E1" s="23"/>
    </row>
    <row r="2" customFormat="false" ht="18" hidden="false" customHeight="true" outlineLevel="0" collapsed="false">
      <c r="A2" s="26" t="s">
        <v>582</v>
      </c>
      <c r="B2" s="26"/>
      <c r="C2" s="26"/>
      <c r="D2" s="26"/>
      <c r="E2" s="26"/>
    </row>
    <row r="3" customFormat="false" ht="12.75" hidden="false" customHeight="false" outlineLevel="0" collapsed="false">
      <c r="A3" s="27"/>
      <c r="B3" s="27"/>
      <c r="C3" s="27"/>
      <c r="D3" s="27"/>
      <c r="E3" s="27"/>
    </row>
    <row r="4" customFormat="false" ht="18" hidden="false" customHeight="true" outlineLevel="0" collapsed="false">
      <c r="A4" s="128" t="s">
        <v>144</v>
      </c>
      <c r="B4" s="203" t="s">
        <v>583</v>
      </c>
      <c r="C4" s="204" t="s">
        <v>144</v>
      </c>
      <c r="D4" s="205" t="s">
        <v>584</v>
      </c>
      <c r="E4" s="205"/>
    </row>
    <row r="5" customFormat="false" ht="18" hidden="false" customHeight="true" outlineLevel="0" collapsed="false">
      <c r="A5" s="128"/>
      <c r="B5" s="203"/>
      <c r="C5" s="203"/>
      <c r="D5" s="205"/>
      <c r="E5" s="205"/>
    </row>
    <row r="6" customFormat="false" ht="24" hidden="false" customHeight="true" outlineLevel="0" collapsed="false">
      <c r="A6" s="128"/>
      <c r="B6" s="203"/>
      <c r="C6" s="203"/>
      <c r="D6" s="206" t="s">
        <v>166</v>
      </c>
      <c r="E6" s="207" t="s">
        <v>585</v>
      </c>
    </row>
    <row r="7" customFormat="false" ht="16.5" hidden="false" customHeight="true" outlineLevel="0" collapsed="false">
      <c r="A7" s="29"/>
      <c r="B7" s="29"/>
      <c r="C7" s="29"/>
      <c r="D7" s="23"/>
      <c r="E7" s="23"/>
    </row>
    <row r="8" customFormat="false" ht="16.5" hidden="false" customHeight="true" outlineLevel="0" collapsed="false">
      <c r="A8" s="46" t="s">
        <v>268</v>
      </c>
      <c r="B8" s="208" t="n">
        <v>29201</v>
      </c>
      <c r="C8" s="46" t="s">
        <v>156</v>
      </c>
      <c r="D8" s="42" t="n">
        <v>10505</v>
      </c>
      <c r="E8" s="43" t="n">
        <v>35.9747953837197</v>
      </c>
      <c r="F8" s="209"/>
    </row>
    <row r="9" customFormat="false" ht="16.5" hidden="false" customHeight="true" outlineLevel="0" collapsed="false">
      <c r="A9" s="46" t="s">
        <v>156</v>
      </c>
      <c r="B9" s="208" t="n">
        <v>27753</v>
      </c>
      <c r="C9" s="46" t="s">
        <v>160</v>
      </c>
      <c r="D9" s="42" t="n">
        <v>10484</v>
      </c>
      <c r="E9" s="43" t="n">
        <v>37.7760962778799</v>
      </c>
      <c r="F9" s="209"/>
    </row>
    <row r="10" customFormat="false" ht="16.5" hidden="false" customHeight="true" outlineLevel="0" collapsed="false">
      <c r="A10" s="46" t="s">
        <v>160</v>
      </c>
      <c r="B10" s="210" t="n">
        <v>22180</v>
      </c>
      <c r="C10" s="46" t="s">
        <v>161</v>
      </c>
      <c r="D10" s="42" t="n">
        <v>8299</v>
      </c>
      <c r="E10" s="43" t="n">
        <v>37.4165915238954</v>
      </c>
      <c r="F10" s="209"/>
    </row>
    <row r="11" customFormat="false" ht="16.5" hidden="false" customHeight="true" outlineLevel="0" collapsed="false">
      <c r="A11" s="46" t="s">
        <v>161</v>
      </c>
      <c r="B11" s="210" t="n">
        <v>15165</v>
      </c>
      <c r="C11" s="46" t="s">
        <v>162</v>
      </c>
      <c r="D11" s="42" t="n">
        <v>5334</v>
      </c>
      <c r="E11" s="43" t="n">
        <v>35.1730959446093</v>
      </c>
      <c r="F11" s="209"/>
    </row>
    <row r="12" customFormat="false" ht="16.5" hidden="false" customHeight="true" outlineLevel="0" collapsed="false">
      <c r="A12" s="46" t="s">
        <v>162</v>
      </c>
      <c r="B12" s="210" t="n">
        <v>13207</v>
      </c>
      <c r="C12" s="46" t="s">
        <v>163</v>
      </c>
      <c r="D12" s="44" t="n">
        <v>4820</v>
      </c>
      <c r="E12" s="43" t="n">
        <v>36.4957976830469</v>
      </c>
      <c r="F12" s="209"/>
    </row>
    <row r="13" customFormat="false" ht="16.5" hidden="false" customHeight="true" outlineLevel="0" collapsed="false">
      <c r="A13" s="46" t="s">
        <v>163</v>
      </c>
      <c r="B13" s="211" t="n">
        <v>12312</v>
      </c>
      <c r="C13" s="212" t="s">
        <v>164</v>
      </c>
      <c r="D13" s="44" t="n">
        <v>5008</v>
      </c>
      <c r="E13" s="43" t="n">
        <v>40.675763482781</v>
      </c>
      <c r="F13" s="209"/>
    </row>
    <row r="14" customFormat="false" ht="12.75" hidden="false" customHeight="false" outlineLevel="0" collapsed="false">
      <c r="A14" s="23" t="s">
        <v>269</v>
      </c>
      <c r="B14" s="23"/>
      <c r="C14" s="23"/>
      <c r="D14" s="23"/>
      <c r="E14" s="23"/>
    </row>
    <row r="15" customFormat="false" ht="12" hidden="false" customHeight="true" outlineLevel="0" collapsed="false">
      <c r="A15" s="13" t="s">
        <v>586</v>
      </c>
      <c r="B15" s="23"/>
      <c r="C15" s="23"/>
      <c r="D15" s="23"/>
      <c r="E15" s="23"/>
    </row>
    <row r="16" customFormat="false" ht="10.5" hidden="false" customHeight="true" outlineLevel="0" collapsed="false">
      <c r="A16" s="23" t="s">
        <v>587</v>
      </c>
      <c r="B16" s="23"/>
      <c r="C16" s="23"/>
      <c r="D16" s="23"/>
      <c r="E16" s="23"/>
    </row>
    <row r="17" customFormat="false" ht="10.5" hidden="false" customHeight="true" outlineLevel="0" collapsed="false">
      <c r="A17" s="23" t="s">
        <v>588</v>
      </c>
      <c r="B17" s="23"/>
      <c r="C17" s="23"/>
      <c r="D17" s="23"/>
      <c r="E17" s="23"/>
    </row>
    <row r="18" customFormat="false" ht="10.5" hidden="false" customHeight="true" outlineLevel="0" collapsed="false">
      <c r="A18" s="23" t="s">
        <v>589</v>
      </c>
      <c r="B18" s="23"/>
      <c r="C18" s="23"/>
      <c r="D18" s="23"/>
      <c r="E18" s="23"/>
    </row>
    <row r="19" customFormat="false" ht="10.5" hidden="false" customHeight="true" outlineLevel="0" collapsed="false">
      <c r="A19" s="23" t="s">
        <v>590</v>
      </c>
      <c r="B19" s="23"/>
      <c r="C19" s="23"/>
      <c r="D19" s="23"/>
      <c r="E19" s="23"/>
    </row>
    <row r="20" customFormat="false" ht="10.5" hidden="false" customHeight="true" outlineLevel="0" collapsed="false">
      <c r="A20" s="23" t="s">
        <v>591</v>
      </c>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sheetData>
  <mergeCells count="5">
    <mergeCell ref="A2:E2"/>
    <mergeCell ref="A4:A6"/>
    <mergeCell ref="B4:B6"/>
    <mergeCell ref="C4:C6"/>
    <mergeCell ref="D4: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2:F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6" min="2" style="13" width="15.56"/>
    <col collapsed="false" customWidth="false" hidden="false" outlineLevel="0" max="257" min="7" style="13" width="11.42"/>
  </cols>
  <sheetData>
    <row r="2" customFormat="false" ht="18" hidden="false" customHeight="true" outlineLevel="0" collapsed="false">
      <c r="A2" s="26" t="s">
        <v>592</v>
      </c>
      <c r="B2" s="26"/>
      <c r="C2" s="26"/>
      <c r="D2" s="26"/>
      <c r="E2" s="26"/>
      <c r="F2" s="26"/>
    </row>
    <row r="3" customFormat="false" ht="12.75" hidden="false" customHeight="false" outlineLevel="0" collapsed="false">
      <c r="A3" s="27"/>
      <c r="B3" s="123"/>
      <c r="C3" s="27"/>
      <c r="D3" s="27"/>
      <c r="E3" s="27"/>
      <c r="F3" s="27"/>
    </row>
    <row r="4" customFormat="false" ht="13.5" hidden="false" customHeight="true" outlineLevel="0" collapsed="false">
      <c r="A4" s="29"/>
      <c r="B4" s="30"/>
      <c r="C4" s="213"/>
      <c r="D4" s="28"/>
      <c r="E4" s="28"/>
      <c r="F4" s="214"/>
    </row>
    <row r="5" customFormat="false" ht="14.25" hidden="false" customHeight="true" outlineLevel="0" collapsed="false">
      <c r="A5" s="46" t="s">
        <v>144</v>
      </c>
      <c r="B5" s="30" t="s">
        <v>254</v>
      </c>
      <c r="C5" s="184" t="s">
        <v>102</v>
      </c>
      <c r="D5" s="30" t="s">
        <v>106</v>
      </c>
      <c r="E5" s="30" t="s">
        <v>109</v>
      </c>
      <c r="F5" s="137" t="s">
        <v>593</v>
      </c>
    </row>
    <row r="6" customFormat="false" ht="14.25" hidden="false" customHeight="true" outlineLevel="0" collapsed="false">
      <c r="A6" s="48"/>
      <c r="B6" s="38"/>
      <c r="C6" s="83"/>
      <c r="D6" s="47"/>
      <c r="E6" s="47"/>
      <c r="F6" s="215"/>
    </row>
    <row r="7" customFormat="false" ht="12.75" hidden="false" customHeight="false" outlineLevel="0" collapsed="false">
      <c r="A7" s="39"/>
      <c r="B7" s="23"/>
      <c r="C7" s="23"/>
      <c r="D7" s="23"/>
      <c r="E7" s="23"/>
      <c r="F7" s="23"/>
    </row>
    <row r="8" customFormat="false" ht="12.75" hidden="false" customHeight="true" outlineLevel="0" collapsed="false">
      <c r="A8" s="41" t="s">
        <v>594</v>
      </c>
      <c r="B8" s="41"/>
      <c r="C8" s="41"/>
      <c r="D8" s="41"/>
      <c r="E8" s="41"/>
      <c r="F8" s="41"/>
    </row>
    <row r="9" customFormat="false" ht="12.75" hidden="false" customHeight="false" outlineLevel="0" collapsed="false">
      <c r="A9" s="39"/>
      <c r="B9" s="23"/>
      <c r="C9" s="23"/>
      <c r="D9" s="23"/>
      <c r="E9" s="23"/>
      <c r="F9" s="23"/>
    </row>
    <row r="10" customFormat="false" ht="16.5" hidden="false" customHeight="true" outlineLevel="0" collapsed="false">
      <c r="A10" s="46" t="s">
        <v>156</v>
      </c>
      <c r="B10" s="43" t="n">
        <v>34151</v>
      </c>
      <c r="C10" s="43" t="n">
        <v>20486</v>
      </c>
      <c r="D10" s="43" t="n">
        <v>11024</v>
      </c>
      <c r="E10" s="43" t="n">
        <v>418</v>
      </c>
      <c r="F10" s="43" t="n">
        <v>2223</v>
      </c>
    </row>
    <row r="11" customFormat="false" ht="16.5" hidden="false" customHeight="true" outlineLevel="0" collapsed="false">
      <c r="A11" s="46" t="s">
        <v>160</v>
      </c>
      <c r="B11" s="43" t="n">
        <v>34012</v>
      </c>
      <c r="C11" s="43" t="n">
        <v>20065</v>
      </c>
      <c r="D11" s="43" t="n">
        <v>11024</v>
      </c>
      <c r="E11" s="43" t="n">
        <v>418</v>
      </c>
      <c r="F11" s="43" t="n">
        <v>2505</v>
      </c>
    </row>
    <row r="12" customFormat="false" ht="16.5" hidden="false" customHeight="true" outlineLevel="0" collapsed="false">
      <c r="A12" s="46" t="s">
        <v>161</v>
      </c>
      <c r="B12" s="43" t="n">
        <v>33284</v>
      </c>
      <c r="C12" s="43" t="n">
        <v>19221</v>
      </c>
      <c r="D12" s="43" t="n">
        <v>11103</v>
      </c>
      <c r="E12" s="43" t="n">
        <v>435</v>
      </c>
      <c r="F12" s="43" t="n">
        <v>2525</v>
      </c>
    </row>
    <row r="13" customFormat="false" ht="16.5" hidden="false" customHeight="true" outlineLevel="0" collapsed="false">
      <c r="A13" s="46" t="s">
        <v>162</v>
      </c>
      <c r="B13" s="43" t="n">
        <v>31614</v>
      </c>
      <c r="C13" s="43" t="n">
        <v>18162</v>
      </c>
      <c r="D13" s="43" t="n">
        <v>10535</v>
      </c>
      <c r="E13" s="43" t="n">
        <v>393</v>
      </c>
      <c r="F13" s="43" t="n">
        <v>2524</v>
      </c>
    </row>
    <row r="14" customFormat="false" ht="16.5" hidden="false" customHeight="true" outlineLevel="0" collapsed="false">
      <c r="A14" s="46" t="s">
        <v>163</v>
      </c>
      <c r="B14" s="43" t="n">
        <v>30278</v>
      </c>
      <c r="C14" s="43" t="n">
        <v>17059</v>
      </c>
      <c r="D14" s="43" t="n">
        <v>10431</v>
      </c>
      <c r="E14" s="43" t="n">
        <v>381</v>
      </c>
      <c r="F14" s="43" t="n">
        <v>2407</v>
      </c>
    </row>
    <row r="15" customFormat="false" ht="16.5" hidden="false" customHeight="true" outlineLevel="0" collapsed="false">
      <c r="A15" s="46" t="s">
        <v>164</v>
      </c>
      <c r="B15" s="43" t="n">
        <v>24710</v>
      </c>
      <c r="C15" s="43" t="n">
        <v>13561</v>
      </c>
      <c r="D15" s="43" t="n">
        <v>8519</v>
      </c>
      <c r="E15" s="43" t="n">
        <v>457</v>
      </c>
      <c r="F15" s="43" t="n">
        <v>2173</v>
      </c>
    </row>
    <row r="16" customFormat="false" ht="12.75" hidden="false" customHeight="false" outlineLevel="0" collapsed="false">
      <c r="A16" s="23"/>
      <c r="B16" s="23"/>
      <c r="C16" s="23"/>
      <c r="D16" s="23"/>
      <c r="E16" s="23"/>
      <c r="F16" s="43"/>
    </row>
    <row r="17" customFormat="false" ht="12.75" hidden="false" customHeight="true" outlineLevel="0" collapsed="false">
      <c r="A17" s="41" t="s">
        <v>595</v>
      </c>
      <c r="B17" s="41"/>
      <c r="C17" s="41"/>
      <c r="D17" s="41"/>
      <c r="E17" s="41"/>
      <c r="F17" s="41"/>
    </row>
    <row r="18" customFormat="false" ht="12.75" hidden="false" customHeight="false" outlineLevel="0" collapsed="false">
      <c r="A18" s="39"/>
      <c r="B18" s="39"/>
      <c r="C18" s="23"/>
      <c r="D18" s="23"/>
      <c r="E18" s="23"/>
      <c r="F18" s="23"/>
    </row>
    <row r="19" customFormat="false" ht="16.5" hidden="false" customHeight="true" outlineLevel="0" collapsed="false">
      <c r="A19" s="46" t="s">
        <v>156</v>
      </c>
      <c r="B19" s="43" t="n">
        <v>100</v>
      </c>
      <c r="C19" s="43" t="n">
        <v>59.9865304090656</v>
      </c>
      <c r="D19" s="43" t="n">
        <v>32.2801674914351</v>
      </c>
      <c r="E19" s="43" t="n">
        <v>1.2239758718632</v>
      </c>
      <c r="F19" s="43" t="n">
        <v>6.50932622763609</v>
      </c>
    </row>
    <row r="20" customFormat="false" ht="16.5" hidden="false" customHeight="true" outlineLevel="0" collapsed="false">
      <c r="A20" s="46" t="s">
        <v>160</v>
      </c>
      <c r="B20" s="43" t="n">
        <v>100</v>
      </c>
      <c r="C20" s="43" t="n">
        <v>58.9938845113489</v>
      </c>
      <c r="D20" s="43" t="n">
        <v>32.412089850641</v>
      </c>
      <c r="E20" s="43" t="n">
        <v>1.22897800776197</v>
      </c>
      <c r="F20" s="43" t="n">
        <v>7.36504763024815</v>
      </c>
    </row>
    <row r="21" customFormat="false" ht="16.5" hidden="false" customHeight="true" outlineLevel="0" collapsed="false">
      <c r="A21" s="46" t="s">
        <v>161</v>
      </c>
      <c r="B21" s="43" t="n">
        <v>100</v>
      </c>
      <c r="C21" s="43" t="n">
        <v>57.7484677322437</v>
      </c>
      <c r="D21" s="43" t="n">
        <v>33.3583703881745</v>
      </c>
      <c r="E21" s="43" t="n">
        <v>1.30693426270881</v>
      </c>
      <c r="F21" s="43" t="n">
        <v>7.58622761687297</v>
      </c>
    </row>
    <row r="22" customFormat="false" ht="16.5" hidden="false" customHeight="true" outlineLevel="0" collapsed="false">
      <c r="A22" s="46" t="s">
        <v>162</v>
      </c>
      <c r="B22" s="43" t="n">
        <v>100</v>
      </c>
      <c r="C22" s="43" t="n">
        <v>57.449231353198</v>
      </c>
      <c r="D22" s="43" t="n">
        <v>33.3238438666414</v>
      </c>
      <c r="E22" s="43" t="n">
        <v>1.24312013664832</v>
      </c>
      <c r="F22" s="43" t="n">
        <v>7.98380464351237</v>
      </c>
    </row>
    <row r="23" customFormat="false" ht="16.5" hidden="false" customHeight="true" outlineLevel="0" collapsed="false">
      <c r="A23" s="46" t="s">
        <v>163</v>
      </c>
      <c r="B23" s="43" t="n">
        <v>100</v>
      </c>
      <c r="C23" s="43" t="n">
        <v>56.3412378624744</v>
      </c>
      <c r="D23" s="43" t="n">
        <v>34.4507563247242</v>
      </c>
      <c r="E23" s="43" t="n">
        <v>1.25833938833476</v>
      </c>
      <c r="F23" s="43" t="n">
        <v>7.94966642446661</v>
      </c>
    </row>
    <row r="24" customFormat="false" ht="16.5" hidden="false" customHeight="true" outlineLevel="0" collapsed="false">
      <c r="A24" s="46" t="s">
        <v>164</v>
      </c>
      <c r="B24" s="43" t="n">
        <v>100</v>
      </c>
      <c r="C24" s="43" t="n">
        <v>54.8806151355726</v>
      </c>
      <c r="D24" s="43" t="n">
        <v>34.4759206798867</v>
      </c>
      <c r="E24" s="43" t="n">
        <v>1.84945366248482</v>
      </c>
      <c r="F24" s="43" t="n">
        <v>8.79401052205585</v>
      </c>
    </row>
    <row r="25" customFormat="false" ht="17.25" hidden="false" customHeight="true" outlineLevel="0" collapsed="false">
      <c r="A25" s="23" t="s">
        <v>269</v>
      </c>
      <c r="B25" s="23"/>
      <c r="C25" s="23"/>
      <c r="D25" s="23"/>
      <c r="E25" s="23"/>
      <c r="F25" s="23"/>
    </row>
    <row r="26" customFormat="false" ht="12.75" hidden="false" customHeight="false" outlineLevel="0" collapsed="false">
      <c r="A26" s="13" t="s">
        <v>596</v>
      </c>
      <c r="B26" s="23"/>
      <c r="C26" s="23"/>
      <c r="D26" s="23"/>
      <c r="E26" s="23"/>
      <c r="F26" s="23"/>
    </row>
    <row r="27" customFormat="false" ht="12.75" hidden="false" customHeight="false" outlineLevel="0" collapsed="false">
      <c r="A27" s="23" t="s">
        <v>597</v>
      </c>
      <c r="B27" s="23"/>
      <c r="C27" s="23"/>
      <c r="D27" s="23"/>
      <c r="E27" s="23"/>
      <c r="F27" s="23"/>
    </row>
    <row r="28" customFormat="false" ht="12.75" hidden="false" customHeight="false" outlineLevel="0" collapsed="false">
      <c r="A28" s="23"/>
      <c r="B28" s="23"/>
      <c r="C28" s="23"/>
      <c r="D28" s="23"/>
      <c r="E28" s="23"/>
      <c r="F28" s="23"/>
    </row>
    <row r="29" customFormat="false" ht="12.75" hidden="false" customHeight="false" outlineLevel="0" collapsed="false">
      <c r="A29" s="23"/>
      <c r="B29" s="23"/>
      <c r="C29" s="23"/>
      <c r="D29" s="23"/>
      <c r="E29" s="23"/>
      <c r="F29" s="23"/>
    </row>
  </sheetData>
  <mergeCells count="3">
    <mergeCell ref="A2:F2"/>
    <mergeCell ref="A8:F8"/>
    <mergeCell ref="A17:F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7"/>
    <col collapsed="false" customWidth="true" hidden="false" outlineLevel="0" max="2" min="2" style="13" width="14.7"/>
    <col collapsed="false" customWidth="true" hidden="false" outlineLevel="0" max="9" min="3" style="13" width="9.7"/>
    <col collapsed="false" customWidth="false" hidden="false" outlineLevel="0" max="257" min="10" style="13" width="11.42"/>
  </cols>
  <sheetData>
    <row r="1" customFormat="false" ht="12.75" hidden="false" customHeight="false" outlineLevel="0" collapsed="false">
      <c r="A1" s="23"/>
      <c r="B1" s="23"/>
      <c r="C1" s="23"/>
      <c r="D1" s="23"/>
      <c r="E1" s="23"/>
      <c r="F1" s="23"/>
      <c r="G1" s="23"/>
      <c r="H1" s="23"/>
      <c r="I1" s="23"/>
    </row>
    <row r="2" customFormat="false" ht="12.75" hidden="false" customHeight="true" outlineLevel="0" collapsed="false">
      <c r="A2" s="26" t="s">
        <v>167</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 hidden="false" customHeight="true" outlineLevel="0" collapsed="false">
      <c r="A4" s="28"/>
      <c r="B4" s="29"/>
      <c r="C4" s="30" t="s">
        <v>142</v>
      </c>
      <c r="D4" s="45" t="s">
        <v>143</v>
      </c>
      <c r="E4" s="45"/>
      <c r="F4" s="45"/>
      <c r="G4" s="45"/>
      <c r="H4" s="45"/>
      <c r="I4" s="45"/>
    </row>
    <row r="5" customFormat="false" ht="12" hidden="false" customHeight="true" outlineLevel="0" collapsed="false">
      <c r="A5" s="30" t="s">
        <v>144</v>
      </c>
      <c r="B5" s="46" t="s">
        <v>145</v>
      </c>
      <c r="C5" s="32" t="s">
        <v>146</v>
      </c>
      <c r="D5" s="30" t="s">
        <v>147</v>
      </c>
      <c r="E5" s="30" t="s">
        <v>148</v>
      </c>
      <c r="F5" s="30" t="s">
        <v>149</v>
      </c>
      <c r="G5" s="30" t="s">
        <v>150</v>
      </c>
      <c r="H5" s="30" t="s">
        <v>151</v>
      </c>
      <c r="I5" s="34" t="s">
        <v>115</v>
      </c>
    </row>
    <row r="6" customFormat="false" ht="12" hidden="false" customHeight="true" outlineLevel="0" collapsed="false">
      <c r="A6" s="47"/>
      <c r="B6" s="48"/>
      <c r="C6" s="37" t="s">
        <v>152</v>
      </c>
      <c r="D6" s="38" t="s">
        <v>153</v>
      </c>
      <c r="E6" s="38" t="s">
        <v>153</v>
      </c>
      <c r="F6" s="38" t="s">
        <v>154</v>
      </c>
      <c r="G6" s="38" t="s">
        <v>153</v>
      </c>
      <c r="H6" s="38" t="s">
        <v>153</v>
      </c>
      <c r="I6" s="34"/>
    </row>
    <row r="7" customFormat="false" ht="9" hidden="false" customHeight="true" outlineLevel="0" collapsed="false">
      <c r="A7" s="39"/>
      <c r="B7" s="39"/>
      <c r="C7" s="39"/>
      <c r="D7" s="39"/>
      <c r="E7" s="39"/>
      <c r="F7" s="39"/>
      <c r="G7" s="39"/>
      <c r="H7" s="39"/>
      <c r="I7" s="39"/>
    </row>
    <row r="8" customFormat="false" ht="11.25" hidden="false" customHeight="true" outlineLevel="0" collapsed="false">
      <c r="A8" s="41" t="s">
        <v>168</v>
      </c>
      <c r="B8" s="41"/>
      <c r="C8" s="41"/>
      <c r="D8" s="41"/>
      <c r="E8" s="41"/>
      <c r="F8" s="41"/>
      <c r="G8" s="41"/>
      <c r="H8" s="41"/>
      <c r="I8" s="41"/>
    </row>
    <row r="9" customFormat="false" ht="9" hidden="false" customHeight="true" outlineLevel="0" collapsed="false">
      <c r="A9" s="39"/>
      <c r="B9" s="39"/>
      <c r="C9" s="39"/>
      <c r="D9" s="39"/>
      <c r="E9" s="39"/>
      <c r="F9" s="39"/>
      <c r="G9" s="39"/>
      <c r="H9" s="39"/>
      <c r="I9" s="39"/>
    </row>
    <row r="10" customFormat="false" ht="11.25" hidden="false" customHeight="true" outlineLevel="0" collapsed="false">
      <c r="A10" s="28" t="s">
        <v>156</v>
      </c>
      <c r="B10" s="29" t="s">
        <v>157</v>
      </c>
      <c r="C10" s="42" t="n">
        <v>9117</v>
      </c>
      <c r="D10" s="42" t="n">
        <v>1615</v>
      </c>
      <c r="E10" s="42" t="n">
        <v>3191</v>
      </c>
      <c r="F10" s="42" t="n">
        <v>2861</v>
      </c>
      <c r="G10" s="42" t="n">
        <v>169</v>
      </c>
      <c r="H10" s="42" t="n">
        <v>1264</v>
      </c>
      <c r="I10" s="42" t="n">
        <v>17</v>
      </c>
    </row>
    <row r="11" customFormat="false" ht="11.25" hidden="false" customHeight="true" outlineLevel="0" collapsed="false">
      <c r="A11" s="28"/>
      <c r="B11" s="29" t="s">
        <v>158</v>
      </c>
      <c r="C11" s="42" t="n">
        <v>8601</v>
      </c>
      <c r="D11" s="42" t="n">
        <v>1589</v>
      </c>
      <c r="E11" s="42" t="n">
        <v>3165</v>
      </c>
      <c r="F11" s="42" t="n">
        <v>2728</v>
      </c>
      <c r="G11" s="42" t="n">
        <v>123</v>
      </c>
      <c r="H11" s="42" t="n">
        <v>979</v>
      </c>
      <c r="I11" s="42" t="n">
        <v>17</v>
      </c>
    </row>
    <row r="12" customFormat="false" ht="11.25" hidden="false" customHeight="true" outlineLevel="0" collapsed="false">
      <c r="A12" s="28"/>
      <c r="B12" s="29" t="s">
        <v>159</v>
      </c>
      <c r="C12" s="42" t="n">
        <v>516</v>
      </c>
      <c r="D12" s="42" t="n">
        <v>26</v>
      </c>
      <c r="E12" s="42" t="n">
        <v>26</v>
      </c>
      <c r="F12" s="42" t="n">
        <v>133</v>
      </c>
      <c r="G12" s="42" t="n">
        <v>46</v>
      </c>
      <c r="H12" s="42" t="n">
        <v>285</v>
      </c>
      <c r="I12" s="42" t="n">
        <v>0</v>
      </c>
    </row>
    <row r="13" customFormat="false" ht="11.25" hidden="false" customHeight="true" outlineLevel="0" collapsed="false">
      <c r="A13" s="28" t="s">
        <v>160</v>
      </c>
      <c r="B13" s="29" t="s">
        <v>157</v>
      </c>
      <c r="C13" s="42" t="n">
        <v>9052</v>
      </c>
      <c r="D13" s="42" t="n">
        <v>1355</v>
      </c>
      <c r="E13" s="42" t="n">
        <v>3338</v>
      </c>
      <c r="F13" s="42" t="n">
        <v>2702</v>
      </c>
      <c r="G13" s="42" t="n">
        <v>158</v>
      </c>
      <c r="H13" s="42" t="n">
        <v>1484</v>
      </c>
      <c r="I13" s="42" t="n">
        <v>15</v>
      </c>
    </row>
    <row r="14" customFormat="false" ht="11.25" hidden="false" customHeight="true" outlineLevel="0" collapsed="false">
      <c r="A14" s="28"/>
      <c r="B14" s="29" t="s">
        <v>158</v>
      </c>
      <c r="C14" s="42" t="n">
        <v>8572</v>
      </c>
      <c r="D14" s="42" t="n">
        <v>1326</v>
      </c>
      <c r="E14" s="42" t="n">
        <v>3313</v>
      </c>
      <c r="F14" s="42" t="n">
        <v>2614</v>
      </c>
      <c r="G14" s="42" t="n">
        <v>111</v>
      </c>
      <c r="H14" s="42" t="n">
        <v>1193</v>
      </c>
      <c r="I14" s="42" t="n">
        <v>15</v>
      </c>
    </row>
    <row r="15" customFormat="false" ht="11.25" hidden="false" customHeight="true" outlineLevel="0" collapsed="false">
      <c r="A15" s="28"/>
      <c r="B15" s="29" t="s">
        <v>159</v>
      </c>
      <c r="C15" s="42" t="n">
        <v>480</v>
      </c>
      <c r="D15" s="42" t="n">
        <v>29</v>
      </c>
      <c r="E15" s="42" t="n">
        <v>25</v>
      </c>
      <c r="F15" s="42" t="n">
        <v>88</v>
      </c>
      <c r="G15" s="42" t="n">
        <v>47</v>
      </c>
      <c r="H15" s="42" t="n">
        <v>291</v>
      </c>
      <c r="I15" s="42" t="n">
        <v>0</v>
      </c>
    </row>
    <row r="16" customFormat="false" ht="11.25" hidden="false" customHeight="true" outlineLevel="0" collapsed="false">
      <c r="A16" s="28" t="s">
        <v>161</v>
      </c>
      <c r="B16" s="29" t="s">
        <v>157</v>
      </c>
      <c r="C16" s="42" t="n">
        <v>9210</v>
      </c>
      <c r="D16" s="42" t="n">
        <v>1359</v>
      </c>
      <c r="E16" s="42" t="n">
        <v>3304</v>
      </c>
      <c r="F16" s="42" t="n">
        <v>2817</v>
      </c>
      <c r="G16" s="42" t="n">
        <v>185</v>
      </c>
      <c r="H16" s="42" t="n">
        <v>1532</v>
      </c>
      <c r="I16" s="42" t="n">
        <v>13</v>
      </c>
    </row>
    <row r="17" customFormat="false" ht="11.25" hidden="false" customHeight="true" outlineLevel="0" collapsed="false">
      <c r="A17" s="28"/>
      <c r="B17" s="29" t="s">
        <v>158</v>
      </c>
      <c r="C17" s="42" t="n">
        <v>8653</v>
      </c>
      <c r="D17" s="42" t="n">
        <v>1312</v>
      </c>
      <c r="E17" s="42" t="n">
        <v>3247</v>
      </c>
      <c r="F17" s="42" t="n">
        <v>2725</v>
      </c>
      <c r="G17" s="42" t="n">
        <v>131</v>
      </c>
      <c r="H17" s="42" t="n">
        <v>1225</v>
      </c>
      <c r="I17" s="42" t="n">
        <v>13</v>
      </c>
    </row>
    <row r="18" customFormat="false" ht="11.25" hidden="false" customHeight="true" outlineLevel="0" collapsed="false">
      <c r="A18" s="28"/>
      <c r="B18" s="29" t="s">
        <v>159</v>
      </c>
      <c r="C18" s="42" t="n">
        <v>557</v>
      </c>
      <c r="D18" s="42" t="n">
        <v>47</v>
      </c>
      <c r="E18" s="42" t="n">
        <v>57</v>
      </c>
      <c r="F18" s="42" t="n">
        <v>92</v>
      </c>
      <c r="G18" s="42" t="n">
        <v>54</v>
      </c>
      <c r="H18" s="42" t="n">
        <v>307</v>
      </c>
      <c r="I18" s="42" t="n">
        <v>0</v>
      </c>
    </row>
    <row r="19" customFormat="false" ht="11.25" hidden="false" customHeight="true" outlineLevel="0" collapsed="false">
      <c r="A19" s="28" t="s">
        <v>162</v>
      </c>
      <c r="B19" s="29" t="s">
        <v>157</v>
      </c>
      <c r="C19" s="42" t="n">
        <v>7740</v>
      </c>
      <c r="D19" s="42" t="n">
        <v>954</v>
      </c>
      <c r="E19" s="42" t="n">
        <v>2734</v>
      </c>
      <c r="F19" s="42" t="n">
        <v>2346</v>
      </c>
      <c r="G19" s="42" t="n">
        <v>170</v>
      </c>
      <c r="H19" s="42" t="n">
        <v>1522</v>
      </c>
      <c r="I19" s="42" t="n">
        <v>14</v>
      </c>
    </row>
    <row r="20" customFormat="false" ht="11.25" hidden="false" customHeight="true" outlineLevel="0" collapsed="false">
      <c r="A20" s="28"/>
      <c r="B20" s="29" t="s">
        <v>158</v>
      </c>
      <c r="C20" s="42" t="n">
        <v>7372</v>
      </c>
      <c r="D20" s="42" t="n">
        <v>939</v>
      </c>
      <c r="E20" s="42" t="n">
        <v>2721</v>
      </c>
      <c r="F20" s="42" t="n">
        <v>2328</v>
      </c>
      <c r="G20" s="42" t="n">
        <v>114</v>
      </c>
      <c r="H20" s="42" t="n">
        <v>1256</v>
      </c>
      <c r="I20" s="42" t="n">
        <v>14</v>
      </c>
    </row>
    <row r="21" customFormat="false" ht="11.25" hidden="false" customHeight="true" outlineLevel="0" collapsed="false">
      <c r="A21" s="28"/>
      <c r="B21" s="29" t="s">
        <v>159</v>
      </c>
      <c r="C21" s="42" t="n">
        <v>368</v>
      </c>
      <c r="D21" s="42" t="n">
        <v>15</v>
      </c>
      <c r="E21" s="42" t="n">
        <v>13</v>
      </c>
      <c r="F21" s="42" t="n">
        <v>18</v>
      </c>
      <c r="G21" s="42" t="n">
        <v>56</v>
      </c>
      <c r="H21" s="42" t="n">
        <v>266</v>
      </c>
      <c r="I21" s="42" t="n">
        <v>0</v>
      </c>
    </row>
    <row r="22" customFormat="false" ht="11.25" hidden="false" customHeight="true" outlineLevel="0" collapsed="false">
      <c r="A22" s="28" t="s">
        <v>163</v>
      </c>
      <c r="B22" s="29" t="s">
        <v>157</v>
      </c>
      <c r="C22" s="42" t="n">
        <v>6647</v>
      </c>
      <c r="D22" s="42" t="n">
        <v>930</v>
      </c>
      <c r="E22" s="42" t="n">
        <v>2094</v>
      </c>
      <c r="F22" s="42" t="n">
        <v>2079</v>
      </c>
      <c r="G22" s="42" t="n">
        <v>148</v>
      </c>
      <c r="H22" s="42" t="n">
        <v>1383</v>
      </c>
      <c r="I22" s="42" t="n">
        <v>13</v>
      </c>
    </row>
    <row r="23" customFormat="false" ht="11.25" hidden="false" customHeight="true" outlineLevel="0" collapsed="false">
      <c r="A23" s="28"/>
      <c r="B23" s="29" t="s">
        <v>158</v>
      </c>
      <c r="C23" s="42" t="n">
        <v>6032</v>
      </c>
      <c r="D23" s="42" t="n">
        <v>875</v>
      </c>
      <c r="E23" s="42" t="n">
        <v>2057</v>
      </c>
      <c r="F23" s="42" t="n">
        <v>1948</v>
      </c>
      <c r="G23" s="42" t="n">
        <v>84</v>
      </c>
      <c r="H23" s="42" t="n">
        <v>1055</v>
      </c>
      <c r="I23" s="42" t="n">
        <v>13</v>
      </c>
    </row>
    <row r="24" customFormat="false" ht="11.25" hidden="false" customHeight="true" outlineLevel="0" collapsed="false">
      <c r="A24" s="28"/>
      <c r="B24" s="29" t="s">
        <v>159</v>
      </c>
      <c r="C24" s="42" t="n">
        <v>615</v>
      </c>
      <c r="D24" s="42" t="n">
        <v>55</v>
      </c>
      <c r="E24" s="42" t="n">
        <v>37</v>
      </c>
      <c r="F24" s="42" t="n">
        <v>131</v>
      </c>
      <c r="G24" s="42" t="n">
        <v>64</v>
      </c>
      <c r="H24" s="42" t="n">
        <v>328</v>
      </c>
      <c r="I24" s="42" t="n">
        <v>0</v>
      </c>
    </row>
    <row r="25" customFormat="false" ht="11.25" hidden="false" customHeight="true" outlineLevel="0" collapsed="false">
      <c r="A25" s="28" t="s">
        <v>164</v>
      </c>
      <c r="B25" s="29" t="s">
        <v>157</v>
      </c>
      <c r="C25" s="42" t="n">
        <v>5745</v>
      </c>
      <c r="D25" s="42" t="n">
        <v>1022</v>
      </c>
      <c r="E25" s="42" t="n">
        <v>1601</v>
      </c>
      <c r="F25" s="42" t="n">
        <v>1672</v>
      </c>
      <c r="G25" s="42" t="n">
        <v>149</v>
      </c>
      <c r="H25" s="42" t="n">
        <v>1292</v>
      </c>
      <c r="I25" s="42" t="n">
        <v>9</v>
      </c>
    </row>
    <row r="26" customFormat="false" ht="11.25" hidden="false" customHeight="true" outlineLevel="0" collapsed="false">
      <c r="A26" s="28"/>
      <c r="B26" s="29" t="s">
        <v>158</v>
      </c>
      <c r="C26" s="42" t="n">
        <v>5157</v>
      </c>
      <c r="D26" s="42" t="n">
        <v>961</v>
      </c>
      <c r="E26" s="42" t="n">
        <v>1558</v>
      </c>
      <c r="F26" s="42" t="n">
        <v>1546</v>
      </c>
      <c r="G26" s="42" t="n">
        <v>95</v>
      </c>
      <c r="H26" s="42" t="n">
        <v>988</v>
      </c>
      <c r="I26" s="42" t="n">
        <v>9</v>
      </c>
    </row>
    <row r="27" customFormat="false" ht="11.25" hidden="false" customHeight="true" outlineLevel="0" collapsed="false">
      <c r="A27" s="28"/>
      <c r="B27" s="29" t="s">
        <v>159</v>
      </c>
      <c r="C27" s="42" t="n">
        <v>588</v>
      </c>
      <c r="D27" s="42" t="n">
        <v>61</v>
      </c>
      <c r="E27" s="42" t="n">
        <v>43</v>
      </c>
      <c r="F27" s="42" t="n">
        <v>126</v>
      </c>
      <c r="G27" s="42" t="n">
        <v>54</v>
      </c>
      <c r="H27" s="42" t="n">
        <v>304</v>
      </c>
      <c r="I27" s="42" t="n">
        <v>0</v>
      </c>
    </row>
    <row r="28" customFormat="false" ht="9" hidden="false" customHeight="true" outlineLevel="0" collapsed="false">
      <c r="A28" s="39"/>
      <c r="B28" s="39"/>
      <c r="C28" s="42"/>
      <c r="D28" s="42"/>
      <c r="E28" s="42"/>
      <c r="F28" s="42"/>
      <c r="G28" s="42"/>
      <c r="H28" s="42"/>
      <c r="I28" s="42"/>
    </row>
    <row r="29" customFormat="false" ht="11.25" hidden="false" customHeight="true" outlineLevel="0" collapsed="false">
      <c r="A29" s="41" t="s">
        <v>169</v>
      </c>
      <c r="B29" s="41"/>
      <c r="C29" s="41"/>
      <c r="D29" s="41"/>
      <c r="E29" s="41"/>
      <c r="F29" s="41"/>
      <c r="G29" s="41"/>
      <c r="H29" s="41"/>
      <c r="I29" s="41"/>
    </row>
    <row r="30" customFormat="false" ht="9" hidden="false" customHeight="true" outlineLevel="0" collapsed="false">
      <c r="A30" s="23"/>
      <c r="B30" s="23"/>
      <c r="C30" s="43"/>
      <c r="D30" s="43"/>
      <c r="E30" s="43"/>
      <c r="F30" s="43"/>
      <c r="G30" s="43"/>
      <c r="H30" s="43"/>
      <c r="I30" s="43"/>
    </row>
    <row r="31" customFormat="false" ht="11.25" hidden="false" customHeight="true" outlineLevel="0" collapsed="false">
      <c r="A31" s="28" t="s">
        <v>156</v>
      </c>
      <c r="B31" s="29" t="s">
        <v>157</v>
      </c>
      <c r="C31" s="42" t="n">
        <v>15193</v>
      </c>
      <c r="D31" s="42" t="n">
        <v>5012</v>
      </c>
      <c r="E31" s="42" t="n">
        <v>5635</v>
      </c>
      <c r="F31" s="42" t="n">
        <v>2996</v>
      </c>
      <c r="G31" s="42" t="n">
        <v>186</v>
      </c>
      <c r="H31" s="42" t="n">
        <v>1353</v>
      </c>
      <c r="I31" s="42" t="n">
        <v>11</v>
      </c>
    </row>
    <row r="32" customFormat="false" ht="11.25" hidden="false" customHeight="true" outlineLevel="0" collapsed="false">
      <c r="A32" s="28"/>
      <c r="B32" s="29" t="s">
        <v>158</v>
      </c>
      <c r="C32" s="42" t="n">
        <v>15072</v>
      </c>
      <c r="D32" s="42" t="n">
        <v>4993</v>
      </c>
      <c r="E32" s="42" t="n">
        <v>5616</v>
      </c>
      <c r="F32" s="42" t="n">
        <v>2940</v>
      </c>
      <c r="G32" s="42" t="n">
        <v>170</v>
      </c>
      <c r="H32" s="42" t="n">
        <v>1342</v>
      </c>
      <c r="I32" s="42" t="n">
        <v>11</v>
      </c>
    </row>
    <row r="33" customFormat="false" ht="11.25" hidden="false" customHeight="true" outlineLevel="0" collapsed="false">
      <c r="A33" s="28"/>
      <c r="B33" s="29" t="s">
        <v>159</v>
      </c>
      <c r="C33" s="42" t="n">
        <v>121</v>
      </c>
      <c r="D33" s="42" t="n">
        <v>19</v>
      </c>
      <c r="E33" s="42" t="n">
        <v>19</v>
      </c>
      <c r="F33" s="42" t="n">
        <v>56</v>
      </c>
      <c r="G33" s="42" t="n">
        <v>16</v>
      </c>
      <c r="H33" s="42" t="n">
        <v>11</v>
      </c>
      <c r="I33" s="42" t="n">
        <v>0</v>
      </c>
    </row>
    <row r="34" customFormat="false" ht="11.25" hidden="false" customHeight="true" outlineLevel="0" collapsed="false">
      <c r="A34" s="28" t="s">
        <v>160</v>
      </c>
      <c r="B34" s="29" t="s">
        <v>157</v>
      </c>
      <c r="C34" s="42" t="n">
        <v>14907</v>
      </c>
      <c r="D34" s="42" t="n">
        <v>4996</v>
      </c>
      <c r="E34" s="42" t="n">
        <v>5358</v>
      </c>
      <c r="F34" s="42" t="n">
        <v>3121</v>
      </c>
      <c r="G34" s="42" t="n">
        <v>225</v>
      </c>
      <c r="H34" s="42" t="n">
        <v>1195</v>
      </c>
      <c r="I34" s="42" t="n">
        <v>12</v>
      </c>
    </row>
    <row r="35" customFormat="false" ht="11.25" hidden="false" customHeight="true" outlineLevel="0" collapsed="false">
      <c r="A35" s="28"/>
      <c r="B35" s="29" t="s">
        <v>158</v>
      </c>
      <c r="C35" s="42" t="n">
        <v>14678</v>
      </c>
      <c r="D35" s="42" t="n">
        <v>4968</v>
      </c>
      <c r="E35" s="42" t="n">
        <v>5332</v>
      </c>
      <c r="F35" s="42" t="n">
        <v>3017</v>
      </c>
      <c r="G35" s="42" t="n">
        <v>201</v>
      </c>
      <c r="H35" s="42" t="n">
        <v>1148</v>
      </c>
      <c r="I35" s="42" t="n">
        <v>12</v>
      </c>
    </row>
    <row r="36" customFormat="false" ht="11.25" hidden="false" customHeight="true" outlineLevel="0" collapsed="false">
      <c r="A36" s="28"/>
      <c r="B36" s="29" t="s">
        <v>159</v>
      </c>
      <c r="C36" s="42" t="n">
        <v>229</v>
      </c>
      <c r="D36" s="42" t="n">
        <v>28</v>
      </c>
      <c r="E36" s="42" t="n">
        <v>26</v>
      </c>
      <c r="F36" s="42" t="n">
        <v>104</v>
      </c>
      <c r="G36" s="42" t="n">
        <v>24</v>
      </c>
      <c r="H36" s="42" t="n">
        <v>47</v>
      </c>
      <c r="I36" s="42" t="n">
        <v>0</v>
      </c>
    </row>
    <row r="37" customFormat="false" ht="11.25" hidden="false" customHeight="true" outlineLevel="0" collapsed="false">
      <c r="A37" s="28" t="s">
        <v>161</v>
      </c>
      <c r="B37" s="29" t="s">
        <v>157</v>
      </c>
      <c r="C37" s="42" t="n">
        <v>14225</v>
      </c>
      <c r="D37" s="42" t="n">
        <v>4716</v>
      </c>
      <c r="E37" s="42" t="n">
        <v>5201</v>
      </c>
      <c r="F37" s="42" t="n">
        <v>3010</v>
      </c>
      <c r="G37" s="42" t="n">
        <v>204</v>
      </c>
      <c r="H37" s="42" t="n">
        <v>1079</v>
      </c>
      <c r="I37" s="42" t="n">
        <v>15</v>
      </c>
    </row>
    <row r="38" customFormat="false" ht="11.25" hidden="false" customHeight="true" outlineLevel="0" collapsed="false">
      <c r="A38" s="28"/>
      <c r="B38" s="29" t="s">
        <v>158</v>
      </c>
      <c r="C38" s="42" t="n">
        <v>13997</v>
      </c>
      <c r="D38" s="42" t="n">
        <v>4692</v>
      </c>
      <c r="E38" s="42" t="n">
        <v>5174</v>
      </c>
      <c r="F38" s="42" t="n">
        <v>2885</v>
      </c>
      <c r="G38" s="42" t="n">
        <v>181</v>
      </c>
      <c r="H38" s="42" t="n">
        <v>1050</v>
      </c>
      <c r="I38" s="42" t="n">
        <v>15</v>
      </c>
    </row>
    <row r="39" customFormat="false" ht="11.25" hidden="false" customHeight="true" outlineLevel="0" collapsed="false">
      <c r="A39" s="28"/>
      <c r="B39" s="29" t="s">
        <v>159</v>
      </c>
      <c r="C39" s="42" t="n">
        <v>228</v>
      </c>
      <c r="D39" s="42" t="n">
        <v>24</v>
      </c>
      <c r="E39" s="42" t="n">
        <v>27</v>
      </c>
      <c r="F39" s="42" t="n">
        <v>125</v>
      </c>
      <c r="G39" s="42" t="n">
        <v>23</v>
      </c>
      <c r="H39" s="42" t="n">
        <v>29</v>
      </c>
      <c r="I39" s="42" t="n">
        <v>0</v>
      </c>
    </row>
    <row r="40" customFormat="false" ht="11.25" hidden="false" customHeight="true" outlineLevel="0" collapsed="false">
      <c r="A40" s="28" t="s">
        <v>162</v>
      </c>
      <c r="B40" s="29" t="s">
        <v>157</v>
      </c>
      <c r="C40" s="42" t="n">
        <v>14970</v>
      </c>
      <c r="D40" s="42" t="n">
        <v>4728</v>
      </c>
      <c r="E40" s="42" t="n">
        <v>5513</v>
      </c>
      <c r="F40" s="42" t="n">
        <v>3358</v>
      </c>
      <c r="G40" s="42" t="n">
        <v>231</v>
      </c>
      <c r="H40" s="42" t="n">
        <v>1127</v>
      </c>
      <c r="I40" s="42" t="n">
        <v>13</v>
      </c>
    </row>
    <row r="41" customFormat="false" ht="11.25" hidden="false" customHeight="true" outlineLevel="0" collapsed="false">
      <c r="A41" s="28"/>
      <c r="B41" s="29" t="s">
        <v>158</v>
      </c>
      <c r="C41" s="42" t="n">
        <v>14446</v>
      </c>
      <c r="D41" s="42" t="n">
        <v>4637</v>
      </c>
      <c r="E41" s="42" t="n">
        <v>5430</v>
      </c>
      <c r="F41" s="42" t="n">
        <v>3141</v>
      </c>
      <c r="G41" s="42" t="n">
        <v>203</v>
      </c>
      <c r="H41" s="42" t="n">
        <v>1022</v>
      </c>
      <c r="I41" s="42" t="n">
        <v>13</v>
      </c>
    </row>
    <row r="42" customFormat="false" ht="11.25" hidden="false" customHeight="true" outlineLevel="0" collapsed="false">
      <c r="A42" s="28"/>
      <c r="B42" s="29" t="s">
        <v>159</v>
      </c>
      <c r="C42" s="42" t="n">
        <v>524</v>
      </c>
      <c r="D42" s="42" t="n">
        <v>91</v>
      </c>
      <c r="E42" s="42" t="n">
        <v>83</v>
      </c>
      <c r="F42" s="42" t="n">
        <v>217</v>
      </c>
      <c r="G42" s="42" t="n">
        <v>28</v>
      </c>
      <c r="H42" s="42" t="n">
        <v>105</v>
      </c>
      <c r="I42" s="42" t="n">
        <v>0</v>
      </c>
    </row>
    <row r="43" customFormat="false" ht="11.25" hidden="false" customHeight="true" outlineLevel="0" collapsed="false">
      <c r="A43" s="28" t="s">
        <v>163</v>
      </c>
      <c r="B43" s="29" t="s">
        <v>157</v>
      </c>
      <c r="C43" s="42" t="n">
        <v>15079</v>
      </c>
      <c r="D43" s="42" t="n">
        <v>4397</v>
      </c>
      <c r="E43" s="42" t="n">
        <v>5698</v>
      </c>
      <c r="F43" s="42" t="n">
        <v>3470</v>
      </c>
      <c r="G43" s="42" t="n">
        <v>263</v>
      </c>
      <c r="H43" s="42" t="n">
        <v>1238</v>
      </c>
      <c r="I43" s="42" t="n">
        <v>13</v>
      </c>
    </row>
    <row r="44" customFormat="false" ht="11.25" hidden="false" customHeight="true" outlineLevel="0" collapsed="false">
      <c r="A44" s="28"/>
      <c r="B44" s="29" t="s">
        <v>158</v>
      </c>
      <c r="C44" s="42" t="n">
        <v>14768</v>
      </c>
      <c r="D44" s="42" t="n">
        <v>4338</v>
      </c>
      <c r="E44" s="42" t="n">
        <v>5632</v>
      </c>
      <c r="F44" s="42" t="n">
        <v>3352</v>
      </c>
      <c r="G44" s="42" t="n">
        <v>242</v>
      </c>
      <c r="H44" s="42" t="n">
        <v>1191</v>
      </c>
      <c r="I44" s="42" t="n">
        <v>13</v>
      </c>
    </row>
    <row r="45" customFormat="false" ht="11.25" hidden="false" customHeight="true" outlineLevel="0" collapsed="false">
      <c r="A45" s="28"/>
      <c r="B45" s="29" t="s">
        <v>159</v>
      </c>
      <c r="C45" s="42" t="n">
        <v>311</v>
      </c>
      <c r="D45" s="42" t="n">
        <v>59</v>
      </c>
      <c r="E45" s="42" t="n">
        <v>66</v>
      </c>
      <c r="F45" s="42" t="n">
        <v>118</v>
      </c>
      <c r="G45" s="42" t="n">
        <v>21</v>
      </c>
      <c r="H45" s="42" t="n">
        <v>47</v>
      </c>
      <c r="I45" s="42" t="n">
        <v>0</v>
      </c>
    </row>
    <row r="46" customFormat="false" ht="11.25" hidden="false" customHeight="true" outlineLevel="0" collapsed="false">
      <c r="A46" s="28" t="s">
        <v>164</v>
      </c>
      <c r="B46" s="29" t="s">
        <v>157</v>
      </c>
      <c r="C46" s="42" t="n">
        <v>15640</v>
      </c>
      <c r="D46" s="42" t="n">
        <v>4207</v>
      </c>
      <c r="E46" s="42" t="n">
        <v>5925</v>
      </c>
      <c r="F46" s="42" t="n">
        <v>3789</v>
      </c>
      <c r="G46" s="42" t="n">
        <v>344</v>
      </c>
      <c r="H46" s="42" t="n">
        <v>1355</v>
      </c>
      <c r="I46" s="42" t="n">
        <v>20</v>
      </c>
    </row>
    <row r="47" customFormat="false" ht="11.25" hidden="false" customHeight="true" outlineLevel="0" collapsed="false">
      <c r="A47" s="28"/>
      <c r="B47" s="29" t="s">
        <v>158</v>
      </c>
      <c r="C47" s="42" t="n">
        <v>15285</v>
      </c>
      <c r="D47" s="42" t="n">
        <v>4143</v>
      </c>
      <c r="E47" s="42" t="n">
        <v>5877</v>
      </c>
      <c r="F47" s="42" t="n">
        <v>3664</v>
      </c>
      <c r="G47" s="42" t="n">
        <v>303</v>
      </c>
      <c r="H47" s="42" t="n">
        <v>1278</v>
      </c>
      <c r="I47" s="42" t="n">
        <v>20</v>
      </c>
    </row>
    <row r="48" customFormat="false" ht="11.25" hidden="false" customHeight="true" outlineLevel="0" collapsed="false">
      <c r="A48" s="28"/>
      <c r="B48" s="29" t="s">
        <v>159</v>
      </c>
      <c r="C48" s="42" t="n">
        <v>355</v>
      </c>
      <c r="D48" s="42" t="n">
        <v>64</v>
      </c>
      <c r="E48" s="42" t="n">
        <v>48</v>
      </c>
      <c r="F48" s="42" t="n">
        <v>125</v>
      </c>
      <c r="G48" s="42" t="n">
        <v>41</v>
      </c>
      <c r="H48" s="42" t="n">
        <v>77</v>
      </c>
      <c r="I48" s="42" t="n">
        <v>0</v>
      </c>
    </row>
    <row r="49" customFormat="false" ht="9" hidden="false" customHeight="true" outlineLevel="0" collapsed="false">
      <c r="A49" s="39"/>
      <c r="B49" s="39"/>
      <c r="C49" s="42"/>
      <c r="D49" s="42"/>
      <c r="E49" s="42"/>
      <c r="F49" s="42"/>
      <c r="G49" s="42"/>
      <c r="H49" s="42"/>
      <c r="I49" s="42"/>
    </row>
    <row r="50" customFormat="false" ht="11.25" hidden="false" customHeight="true" outlineLevel="0" collapsed="false">
      <c r="A50" s="41" t="s">
        <v>170</v>
      </c>
      <c r="B50" s="41"/>
      <c r="C50" s="41"/>
      <c r="D50" s="41"/>
      <c r="E50" s="41"/>
      <c r="F50" s="41"/>
      <c r="G50" s="41"/>
      <c r="H50" s="41"/>
      <c r="I50" s="41"/>
    </row>
    <row r="51" customFormat="false" ht="9" hidden="false" customHeight="true" outlineLevel="0" collapsed="false">
      <c r="A51" s="23"/>
      <c r="B51" s="23"/>
      <c r="C51" s="43"/>
      <c r="D51" s="43"/>
      <c r="E51" s="43"/>
      <c r="F51" s="43"/>
      <c r="G51" s="43"/>
      <c r="H51" s="43"/>
      <c r="I51" s="43"/>
    </row>
    <row r="52" customFormat="false" ht="11.25" hidden="false" customHeight="true" outlineLevel="0" collapsed="false">
      <c r="A52" s="28" t="s">
        <v>156</v>
      </c>
      <c r="B52" s="29" t="s">
        <v>157</v>
      </c>
      <c r="C52" s="42" t="n">
        <v>21190</v>
      </c>
      <c r="D52" s="42" t="n">
        <v>4948</v>
      </c>
      <c r="E52" s="42" t="n">
        <v>8030</v>
      </c>
      <c r="F52" s="42" t="n">
        <v>5514</v>
      </c>
      <c r="G52" s="42" t="n">
        <v>325</v>
      </c>
      <c r="H52" s="42" t="n">
        <v>2346</v>
      </c>
      <c r="I52" s="42" t="n">
        <v>27</v>
      </c>
    </row>
    <row r="53" customFormat="false" ht="11.25" hidden="false" customHeight="true" outlineLevel="0" collapsed="false">
      <c r="A53" s="28"/>
      <c r="B53" s="29" t="s">
        <v>158</v>
      </c>
      <c r="C53" s="42" t="n">
        <v>20594</v>
      </c>
      <c r="D53" s="42" t="n">
        <v>4910</v>
      </c>
      <c r="E53" s="42" t="n">
        <v>7990</v>
      </c>
      <c r="F53" s="42" t="n">
        <v>5343</v>
      </c>
      <c r="G53" s="42" t="n">
        <v>270</v>
      </c>
      <c r="H53" s="42" t="n">
        <v>2054</v>
      </c>
      <c r="I53" s="42" t="n">
        <v>27</v>
      </c>
    </row>
    <row r="54" customFormat="false" ht="11.25" hidden="false" customHeight="true" outlineLevel="0" collapsed="false">
      <c r="A54" s="28"/>
      <c r="B54" s="29" t="s">
        <v>159</v>
      </c>
      <c r="C54" s="42" t="n">
        <v>596</v>
      </c>
      <c r="D54" s="42" t="n">
        <v>38</v>
      </c>
      <c r="E54" s="42" t="n">
        <v>40</v>
      </c>
      <c r="F54" s="42" t="n">
        <v>171</v>
      </c>
      <c r="G54" s="42" t="n">
        <v>55</v>
      </c>
      <c r="H54" s="42" t="n">
        <v>292</v>
      </c>
      <c r="I54" s="42" t="n">
        <v>0</v>
      </c>
    </row>
    <row r="55" customFormat="false" ht="11.25" hidden="false" customHeight="true" outlineLevel="0" collapsed="false">
      <c r="A55" s="28" t="s">
        <v>160</v>
      </c>
      <c r="B55" s="29" t="s">
        <v>157</v>
      </c>
      <c r="C55" s="42" t="n">
        <v>20402</v>
      </c>
      <c r="D55" s="42" t="n">
        <v>4604</v>
      </c>
      <c r="E55" s="42" t="n">
        <v>7606</v>
      </c>
      <c r="F55" s="42" t="n">
        <v>5390</v>
      </c>
      <c r="G55" s="42" t="n">
        <v>336</v>
      </c>
      <c r="H55" s="42" t="n">
        <v>2441</v>
      </c>
      <c r="I55" s="42" t="n">
        <v>25</v>
      </c>
    </row>
    <row r="56" customFormat="false" ht="11.25" hidden="false" customHeight="true" outlineLevel="0" collapsed="false">
      <c r="A56" s="28"/>
      <c r="B56" s="29" t="s">
        <v>158</v>
      </c>
      <c r="C56" s="42" t="n">
        <v>19759</v>
      </c>
      <c r="D56" s="42" t="n">
        <v>4557</v>
      </c>
      <c r="E56" s="42" t="n">
        <v>7562</v>
      </c>
      <c r="F56" s="42" t="n">
        <v>5216</v>
      </c>
      <c r="G56" s="42" t="n">
        <v>282</v>
      </c>
      <c r="H56" s="42" t="n">
        <v>2117</v>
      </c>
      <c r="I56" s="42" t="n">
        <v>25</v>
      </c>
    </row>
    <row r="57" customFormat="false" ht="11.25" hidden="false" customHeight="true" outlineLevel="0" collapsed="false">
      <c r="A57" s="28"/>
      <c r="B57" s="29" t="s">
        <v>159</v>
      </c>
      <c r="C57" s="42" t="n">
        <v>643</v>
      </c>
      <c r="D57" s="42" t="n">
        <v>47</v>
      </c>
      <c r="E57" s="42" t="n">
        <v>44</v>
      </c>
      <c r="F57" s="42" t="n">
        <v>174</v>
      </c>
      <c r="G57" s="42" t="n">
        <v>54</v>
      </c>
      <c r="H57" s="42" t="n">
        <v>324</v>
      </c>
      <c r="I57" s="42" t="n">
        <v>0</v>
      </c>
    </row>
    <row r="58" customFormat="false" ht="11.25" hidden="false" customHeight="true" outlineLevel="0" collapsed="false">
      <c r="A58" s="28" t="s">
        <v>161</v>
      </c>
      <c r="B58" s="29" t="s">
        <v>157</v>
      </c>
      <c r="C58" s="42" t="n">
        <v>19792</v>
      </c>
      <c r="D58" s="42" t="n">
        <v>4208</v>
      </c>
      <c r="E58" s="42" t="n">
        <v>7457</v>
      </c>
      <c r="F58" s="42" t="n">
        <v>5369</v>
      </c>
      <c r="G58" s="42" t="n">
        <v>357</v>
      </c>
      <c r="H58" s="42" t="n">
        <v>2376</v>
      </c>
      <c r="I58" s="42" t="n">
        <v>25</v>
      </c>
    </row>
    <row r="59" customFormat="false" ht="11.25" hidden="false" customHeight="true" outlineLevel="0" collapsed="false">
      <c r="A59" s="28"/>
      <c r="B59" s="29" t="s">
        <v>158</v>
      </c>
      <c r="C59" s="42" t="n">
        <v>19056</v>
      </c>
      <c r="D59" s="42" t="n">
        <v>4145</v>
      </c>
      <c r="E59" s="42" t="n">
        <v>7379</v>
      </c>
      <c r="F59" s="42" t="n">
        <v>5175</v>
      </c>
      <c r="G59" s="42" t="n">
        <v>288</v>
      </c>
      <c r="H59" s="42" t="n">
        <v>2044</v>
      </c>
      <c r="I59" s="42" t="n">
        <v>25</v>
      </c>
    </row>
    <row r="60" customFormat="false" ht="11.25" hidden="false" customHeight="true" outlineLevel="0" collapsed="false">
      <c r="A60" s="28"/>
      <c r="B60" s="29" t="s">
        <v>159</v>
      </c>
      <c r="C60" s="42" t="n">
        <v>736</v>
      </c>
      <c r="D60" s="42" t="n">
        <v>63</v>
      </c>
      <c r="E60" s="42" t="n">
        <v>78</v>
      </c>
      <c r="F60" s="42" t="n">
        <v>194</v>
      </c>
      <c r="G60" s="42" t="n">
        <v>69</v>
      </c>
      <c r="H60" s="42" t="n">
        <v>332</v>
      </c>
      <c r="I60" s="42" t="n">
        <v>0</v>
      </c>
    </row>
    <row r="61" customFormat="false" ht="11.25" hidden="false" customHeight="true" outlineLevel="0" collapsed="false">
      <c r="A61" s="28" t="s">
        <v>162</v>
      </c>
      <c r="B61" s="29" t="s">
        <v>157</v>
      </c>
      <c r="C61" s="42" t="n">
        <v>18651</v>
      </c>
      <c r="D61" s="42" t="n">
        <v>3718</v>
      </c>
      <c r="E61" s="42" t="n">
        <v>7040</v>
      </c>
      <c r="F61" s="42" t="n">
        <v>5124</v>
      </c>
      <c r="G61" s="42" t="n">
        <v>363</v>
      </c>
      <c r="H61" s="42" t="n">
        <v>2382</v>
      </c>
      <c r="I61" s="42" t="n">
        <v>24</v>
      </c>
    </row>
    <row r="62" customFormat="false" ht="11.25" hidden="false" customHeight="true" outlineLevel="0" collapsed="false">
      <c r="A62" s="28"/>
      <c r="B62" s="29" t="s">
        <v>158</v>
      </c>
      <c r="C62" s="42" t="n">
        <v>17911</v>
      </c>
      <c r="D62" s="42" t="n">
        <v>3641</v>
      </c>
      <c r="E62" s="42" t="n">
        <v>6972</v>
      </c>
      <c r="F62" s="42" t="n">
        <v>4950</v>
      </c>
      <c r="G62" s="42" t="n">
        <v>289</v>
      </c>
      <c r="H62" s="42" t="n">
        <v>2035</v>
      </c>
      <c r="I62" s="42" t="n">
        <v>24</v>
      </c>
    </row>
    <row r="63" customFormat="false" ht="11.25" hidden="false" customHeight="true" outlineLevel="0" collapsed="false">
      <c r="A63" s="28"/>
      <c r="B63" s="29" t="s">
        <v>159</v>
      </c>
      <c r="C63" s="42" t="n">
        <v>740</v>
      </c>
      <c r="D63" s="42" t="n">
        <v>77</v>
      </c>
      <c r="E63" s="42" t="n">
        <v>68</v>
      </c>
      <c r="F63" s="42" t="n">
        <v>174</v>
      </c>
      <c r="G63" s="42" t="n">
        <v>74</v>
      </c>
      <c r="H63" s="42" t="n">
        <v>347</v>
      </c>
      <c r="I63" s="42" t="n">
        <v>0</v>
      </c>
    </row>
    <row r="64" customFormat="false" ht="11.25" hidden="false" customHeight="true" outlineLevel="0" collapsed="false">
      <c r="A64" s="28" t="s">
        <v>163</v>
      </c>
      <c r="B64" s="29" t="s">
        <v>157</v>
      </c>
      <c r="C64" s="42" t="n">
        <v>17663</v>
      </c>
      <c r="D64" s="42" t="n">
        <v>3632</v>
      </c>
      <c r="E64" s="42" t="n">
        <v>6436</v>
      </c>
      <c r="F64" s="42" t="n">
        <v>4878</v>
      </c>
      <c r="G64" s="42" t="n">
        <v>366</v>
      </c>
      <c r="H64" s="42" t="n">
        <v>2327</v>
      </c>
      <c r="I64" s="42" t="n">
        <v>24</v>
      </c>
    </row>
    <row r="65" customFormat="false" ht="11.25" hidden="false" customHeight="true" outlineLevel="0" collapsed="false">
      <c r="A65" s="28"/>
      <c r="B65" s="29" t="s">
        <v>158</v>
      </c>
      <c r="C65" s="42" t="n">
        <v>16833</v>
      </c>
      <c r="D65" s="42" t="n">
        <v>3535</v>
      </c>
      <c r="E65" s="42" t="n">
        <v>6352</v>
      </c>
      <c r="F65" s="42" t="n">
        <v>4674</v>
      </c>
      <c r="G65" s="42" t="n">
        <v>288</v>
      </c>
      <c r="H65" s="42" t="n">
        <v>1960</v>
      </c>
      <c r="I65" s="42" t="n">
        <v>24</v>
      </c>
    </row>
    <row r="66" customFormat="false" ht="11.25" hidden="false" customHeight="true" outlineLevel="0" collapsed="false">
      <c r="A66" s="28"/>
      <c r="B66" s="29" t="s">
        <v>159</v>
      </c>
      <c r="C66" s="42" t="n">
        <v>830</v>
      </c>
      <c r="D66" s="42" t="n">
        <v>97</v>
      </c>
      <c r="E66" s="42" t="n">
        <v>84</v>
      </c>
      <c r="F66" s="42" t="n">
        <v>204</v>
      </c>
      <c r="G66" s="42" t="n">
        <v>78</v>
      </c>
      <c r="H66" s="42" t="n">
        <v>367</v>
      </c>
      <c r="I66" s="42" t="n">
        <v>0</v>
      </c>
    </row>
    <row r="67" customFormat="false" ht="11.25" hidden="false" customHeight="true" outlineLevel="0" collapsed="false">
      <c r="A67" s="28" t="s">
        <v>164</v>
      </c>
      <c r="B67" s="29" t="s">
        <v>157</v>
      </c>
      <c r="C67" s="42" t="n">
        <v>16791</v>
      </c>
      <c r="D67" s="42" t="n">
        <v>3650</v>
      </c>
      <c r="E67" s="42" t="n">
        <v>5779</v>
      </c>
      <c r="F67" s="42" t="n">
        <v>4646</v>
      </c>
      <c r="G67" s="42" t="n">
        <v>415</v>
      </c>
      <c r="H67" s="42" t="n">
        <v>2276</v>
      </c>
      <c r="I67" s="42" t="n">
        <v>25</v>
      </c>
    </row>
    <row r="68" customFormat="false" ht="11.25" hidden="false" customHeight="true" outlineLevel="0" collapsed="false">
      <c r="A68" s="28"/>
      <c r="B68" s="29" t="s">
        <v>158</v>
      </c>
      <c r="C68" s="42" t="n">
        <v>15956</v>
      </c>
      <c r="D68" s="42" t="n">
        <v>3545</v>
      </c>
      <c r="E68" s="42" t="n">
        <v>5701</v>
      </c>
      <c r="F68" s="42" t="n">
        <v>4440</v>
      </c>
      <c r="G68" s="42" t="n">
        <v>333</v>
      </c>
      <c r="H68" s="42" t="n">
        <v>1912</v>
      </c>
      <c r="I68" s="42" t="n">
        <v>25</v>
      </c>
    </row>
    <row r="69" customFormat="false" ht="11.25" hidden="false" customHeight="true" outlineLevel="0" collapsed="false">
      <c r="A69" s="28"/>
      <c r="B69" s="29" t="s">
        <v>159</v>
      </c>
      <c r="C69" s="42" t="n">
        <v>835</v>
      </c>
      <c r="D69" s="42" t="n">
        <v>105</v>
      </c>
      <c r="E69" s="42" t="n">
        <v>78</v>
      </c>
      <c r="F69" s="42" t="n">
        <v>206</v>
      </c>
      <c r="G69" s="42" t="n">
        <v>82</v>
      </c>
      <c r="H69" s="42" t="n">
        <v>364</v>
      </c>
      <c r="I69" s="42" t="n">
        <v>0</v>
      </c>
    </row>
  </sheetData>
  <mergeCells count="6">
    <mergeCell ref="A2:I2"/>
    <mergeCell ref="D4:I4"/>
    <mergeCell ref="I5:I6"/>
    <mergeCell ref="A8:I8"/>
    <mergeCell ref="A29:I29"/>
    <mergeCell ref="A50:I5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9: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3" width="11.56"/>
    <col collapsed="false" customWidth="true" hidden="false" outlineLevel="0" max="8" min="3" style="13" width="9.7"/>
    <col collapsed="false" customWidth="true" hidden="false" outlineLevel="0" max="9" min="9" style="23" width="9.7"/>
    <col collapsed="false" customWidth="false" hidden="false" outlineLevel="0" max="257" min="10" style="13" width="11.42"/>
  </cols>
  <sheetData>
    <row r="29" customFormat="false" ht="12.75" hidden="false" customHeight="false" outlineLevel="0" collapsed="false">
      <c r="A29" s="49"/>
      <c r="B29" s="50"/>
      <c r="C29" s="50"/>
      <c r="D29" s="50"/>
      <c r="E29" s="50"/>
      <c r="F29" s="50"/>
      <c r="G29" s="50"/>
      <c r="H29" s="50"/>
      <c r="I29" s="49"/>
    </row>
    <row r="30" customFormat="false" ht="12.75" hidden="false" customHeight="false" outlineLevel="0" collapsed="false">
      <c r="A30" s="49"/>
      <c r="B30" s="50"/>
      <c r="C30" s="50"/>
      <c r="D30" s="50"/>
      <c r="E30" s="50"/>
      <c r="F30" s="50"/>
      <c r="G30" s="50"/>
      <c r="H30" s="50"/>
      <c r="I30" s="49"/>
    </row>
    <row r="31" customFormat="false" ht="12.75" hidden="false" customHeight="false" outlineLevel="0" collapsed="false">
      <c r="A31" s="51"/>
      <c r="B31" s="51"/>
      <c r="C31" s="51"/>
      <c r="D31" s="51"/>
      <c r="E31" s="51"/>
      <c r="F31" s="51"/>
      <c r="G31" s="51"/>
      <c r="H31" s="50"/>
      <c r="I31" s="49"/>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9"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9: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3" width="11.56"/>
    <col collapsed="false" customWidth="true" hidden="false" outlineLevel="0" max="8" min="3" style="13" width="9.7"/>
    <col collapsed="false" customWidth="true" hidden="false" outlineLevel="0" max="9" min="9" style="23" width="9.7"/>
    <col collapsed="false" customWidth="false" hidden="false" outlineLevel="0" max="257" min="10" style="13" width="11.42"/>
  </cols>
  <sheetData>
    <row r="29" customFormat="false" ht="12.75" hidden="false" customHeight="false" outlineLevel="0" collapsed="false">
      <c r="A29" s="49"/>
      <c r="B29" s="50"/>
      <c r="C29" s="50"/>
      <c r="D29" s="50"/>
      <c r="E29" s="50"/>
      <c r="F29" s="50"/>
      <c r="G29" s="50"/>
      <c r="H29" s="50"/>
      <c r="I29" s="49"/>
    </row>
    <row r="30" customFormat="false" ht="12.75" hidden="false" customHeight="false" outlineLevel="0" collapsed="false">
      <c r="A30" s="49"/>
      <c r="B30" s="50"/>
      <c r="C30" s="50"/>
      <c r="D30" s="50"/>
      <c r="E30" s="50"/>
      <c r="F30" s="50"/>
      <c r="G30" s="50"/>
      <c r="H30" s="50"/>
      <c r="I30" s="49"/>
    </row>
    <row r="31" customFormat="false" ht="12.75" hidden="false" customHeight="false" outlineLevel="0" collapsed="false">
      <c r="A31" s="51"/>
      <c r="B31" s="51"/>
      <c r="C31" s="51"/>
      <c r="D31" s="51"/>
      <c r="E31" s="51"/>
      <c r="F31" s="51"/>
      <c r="G31" s="51"/>
      <c r="H31" s="50"/>
      <c r="I31" s="49"/>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colBreaks count="1" manualBreakCount="1">
    <brk id="9"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9: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3" width="11.56"/>
    <col collapsed="false" customWidth="true" hidden="false" outlineLevel="0" max="8" min="3" style="13" width="9.7"/>
    <col collapsed="false" customWidth="true" hidden="false" outlineLevel="0" max="9" min="9" style="23" width="9.7"/>
    <col collapsed="false" customWidth="false" hidden="false" outlineLevel="0" max="257" min="10" style="13" width="11.42"/>
  </cols>
  <sheetData>
    <row r="29" customFormat="false" ht="12.75" hidden="false" customHeight="false" outlineLevel="0" collapsed="false">
      <c r="A29" s="49"/>
      <c r="B29" s="50"/>
      <c r="C29" s="50"/>
      <c r="D29" s="50"/>
      <c r="E29" s="50"/>
      <c r="F29" s="50"/>
      <c r="G29" s="50"/>
      <c r="H29" s="50"/>
      <c r="I29" s="49"/>
    </row>
    <row r="30" customFormat="false" ht="12.75" hidden="false" customHeight="false" outlineLevel="0" collapsed="false">
      <c r="A30" s="49"/>
      <c r="B30" s="50"/>
      <c r="C30" s="50"/>
      <c r="D30" s="50"/>
      <c r="E30" s="50"/>
      <c r="F30" s="50"/>
      <c r="G30" s="50"/>
      <c r="H30" s="50"/>
      <c r="I30" s="49"/>
    </row>
    <row r="31" customFormat="false" ht="12.75" hidden="false" customHeight="false" outlineLevel="0" collapsed="false">
      <c r="A31" s="51"/>
      <c r="B31" s="51"/>
      <c r="C31" s="51"/>
      <c r="D31" s="51"/>
      <c r="E31" s="51"/>
      <c r="F31" s="51"/>
      <c r="G31" s="51"/>
      <c r="H31" s="50"/>
      <c r="I31" s="49"/>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3:24:33Z</dcterms:created>
  <dc:creator>slt4c4</dc:creator>
  <dc:description/>
  <dc:language>en-US</dc:language>
  <cp:lastModifiedBy>slt1i4</cp:lastModifiedBy>
  <cp:lastPrinted>2005-07-27T12:29:14Z</cp:lastPrinted>
  <dcterms:modified xsi:type="dcterms:W3CDTF">2008-02-25T14:0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34690786</vt:r8>
  </property>
  <property fmtid="{D5CDD505-2E9C-101B-9397-08002B2CF9AE}" pid="3" name="_AuthorEmail">
    <vt:lpwstr>BSymalzeck@tls.thueringen.de</vt:lpwstr>
  </property>
  <property fmtid="{D5CDD505-2E9C-101B-9397-08002B2CF9AE}" pid="4" name="_AuthorEmailDisplayName">
    <vt:lpwstr>TLS Symalzeck, Barbara</vt:lpwstr>
  </property>
  <property fmtid="{D5CDD505-2E9C-101B-9397-08002B2CF9AE}" pid="5" name="_EmailSubject">
    <vt:lpwstr>Excel-Datei zum Bericht Allgemein bildende Schulen 2004</vt:lpwstr>
  </property>
  <property fmtid="{D5CDD505-2E9C-101B-9397-08002B2CF9AE}" pid="6" name="_ReviewingToolsShownOnce">
    <vt:lpwstr/>
  </property>
</Properties>
</file>