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5" firstSheet="0" activeTab="0"/>
  </bookViews>
  <sheets>
    <sheet name="Impressum" sheetId="1" state="visible" r:id="rId2"/>
    <sheet name="Zeichenerklärg." sheetId="2" state="visible" r:id="rId3"/>
    <sheet name="Inhaltsverz." sheetId="3" state="visible" r:id="rId4"/>
    <sheet name="Vorbemerk." sheetId="4" state="visible" r:id="rId5"/>
    <sheet name="S5" sheetId="5" state="visible" r:id="rId6"/>
    <sheet name="TAB1.01" sheetId="6" state="visible" r:id="rId7"/>
    <sheet name="TAB1.02" sheetId="7" state="visible" r:id="rId8"/>
    <sheet name="TAB1.03+04" sheetId="8" state="visible" r:id="rId9"/>
    <sheet name="TAB1.05+06" sheetId="9" state="visible" r:id="rId10"/>
    <sheet name="TAB1.07+08" sheetId="10" state="visible" r:id="rId11"/>
    <sheet name="TAB1.09" sheetId="11" state="visible" r:id="rId12"/>
    <sheet name="TAB1.10" sheetId="12" state="visible" r:id="rId13"/>
    <sheet name="TAB1.11" sheetId="13" state="visible" r:id="rId14"/>
    <sheet name="TAB1.12" sheetId="14" state="visible" r:id="rId15"/>
    <sheet name="S22" sheetId="15" state="visible" r:id="rId16"/>
    <sheet name="S23" sheetId="16" state="visible" r:id="rId17"/>
    <sheet name="TAB2.01+02" sheetId="17" state="visible" r:id="rId18"/>
    <sheet name="TAB2.03+04" sheetId="18" state="visible" r:id="rId19"/>
    <sheet name="TAB2.05+06" sheetId="19" state="visible" r:id="rId20"/>
    <sheet name="S27" sheetId="20" state="visible" r:id="rId21"/>
    <sheet name="TAB3.01" sheetId="21" state="visible" r:id="rId22"/>
    <sheet name="TAB3.02" sheetId="22" state="visible" r:id="rId23"/>
    <sheet name="TAB3.03" sheetId="23" state="visible" r:id="rId24"/>
    <sheet name="TAB3.04" sheetId="24" state="visible" r:id="rId25"/>
    <sheet name="TAB3.05" sheetId="25" state="visible" r:id="rId26"/>
    <sheet name="TAB3.06" sheetId="26" state="visible" r:id="rId27"/>
    <sheet name="TAB3.07" sheetId="27" state="visible" r:id="rId28"/>
    <sheet name="S39" sheetId="28" state="visible" r:id="rId29"/>
    <sheet name="TAB4.01" sheetId="29" state="visible" r:id="rId30"/>
    <sheet name="TAB4.02" sheetId="30" state="visible" r:id="rId31"/>
    <sheet name="TAB4.03" sheetId="31" state="visible" r:id="rId32"/>
    <sheet name="TAB4.04" sheetId="32" state="visible" r:id="rId33"/>
    <sheet name="TAB4.05" sheetId="33" state="visible" r:id="rId34"/>
    <sheet name="TAB4.06" sheetId="34" state="visible" r:id="rId35"/>
    <sheet name="TAB4.07" sheetId="35" state="visible" r:id="rId36"/>
    <sheet name="TAB4.08" sheetId="36" state="visible" r:id="rId37"/>
    <sheet name="TAB4.09" sheetId="37" state="visible" r:id="rId38"/>
    <sheet name="TAB4.10" sheetId="38" state="visible" r:id="rId39"/>
    <sheet name="TAB4.11" sheetId="39" state="visible" r:id="rId40"/>
    <sheet name="TAB4.12" sheetId="40" state="visible" r:id="rId41"/>
    <sheet name="TAB4.13" sheetId="41" state="visible" r:id="rId42"/>
    <sheet name="TAB4.14" sheetId="42" state="visible" r:id="rId43"/>
    <sheet name="TAB4.15" sheetId="43" state="visible" r:id="rId44"/>
    <sheet name="TAB4.16" sheetId="44" state="visible" r:id="rId45"/>
    <sheet name="TAB4.17" sheetId="45" state="visible" r:id="rId46"/>
    <sheet name="TAB4.18" sheetId="46" state="visible" r:id="rId47"/>
    <sheet name="TAB4.19" sheetId="47" state="visible" r:id="rId48"/>
    <sheet name="TAB4.20" sheetId="48" state="visible" r:id="rId49"/>
    <sheet name="Foto_TAB2.01" sheetId="49" state="visible" r:id="rId50"/>
    <sheet name="Foto_TAB2.02" sheetId="50" state="visible" r:id="rId51"/>
    <sheet name="Foto_TAB2.03" sheetId="51" state="visible" r:id="rId52"/>
    <sheet name="Foto_TAB2.04" sheetId="52" state="visible" r:id="rId53"/>
    <sheet name="Foto_TAB2.05" sheetId="53" state="visible" r:id="rId54"/>
    <sheet name="Foto_TAB2.06" sheetId="54" state="visible" r:id="rId5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5" uniqueCount="618">
  <si>
    <t xml:space="preserve">Impressum</t>
  </si>
  <si>
    <t xml:space="preserve">Allgemeinbildende Schul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Themenbezogene Übersichten nach Schuljahren und Trägern</t>
  </si>
  <si>
    <t xml:space="preserve">1.</t>
  </si>
  <si>
    <t xml:space="preserve">Schulen, Klassen und Schüler nach Schularten</t>
  </si>
  <si>
    <t xml:space="preserve">2.</t>
  </si>
  <si>
    <t xml:space="preserve">Lehrer nach Schularten</t>
  </si>
  <si>
    <t xml:space="preserve">3.</t>
  </si>
  <si>
    <t xml:space="preserve">Vollzeitlehrereinheiten nach Schularten</t>
  </si>
  <si>
    <t xml:space="preserve">4.</t>
  </si>
  <si>
    <t xml:space="preserve">Schüler je Vollzeitlehrereinheit nach Schularten</t>
  </si>
  <si>
    <t xml:space="preserve">5.</t>
  </si>
  <si>
    <t xml:space="preserve">Schüler je Klasse nach Schularten</t>
  </si>
  <si>
    <t xml:space="preserve">6.</t>
  </si>
  <si>
    <t xml:space="preserve">Wöchentlich erteilte Unterrichtsstunden nach Schularten</t>
  </si>
  <si>
    <t xml:space="preserve">7.</t>
  </si>
  <si>
    <t xml:space="preserve">Wöchentlich erteilte Unterrichtsstunden je Klasse nach Schularten</t>
  </si>
  <si>
    <t xml:space="preserve">8.</t>
  </si>
  <si>
    <t xml:space="preserve">Wöchentlich erteilte Unterrichtsstunden je Schüler nach Schularten</t>
  </si>
  <si>
    <t xml:space="preserve">9.</t>
  </si>
  <si>
    <t xml:space="preserve">Erzieher/Sonderpädagogische Fachkräfte nach Schularten</t>
  </si>
  <si>
    <t xml:space="preserve">10.</t>
  </si>
  <si>
    <t xml:space="preserve">Schulen, Klassen, Schüler, Lehrer und Erzieher/Sonderpädagogische </t>
  </si>
  <si>
    <t xml:space="preserve">Fachkräfte nach Schularten</t>
  </si>
  <si>
    <t xml:space="preserve">11.</t>
  </si>
  <si>
    <t xml:space="preserve">Ausländische Schüler an Schulen insgesamt nach Staatsangehörigkeit</t>
  </si>
  <si>
    <t xml:space="preserve">12.</t>
  </si>
  <si>
    <t xml:space="preserve">Ausländische Schüler an staatlichen Schulen nach Staatsangehörigkeit</t>
  </si>
  <si>
    <t xml:space="preserve">Ausgewählte Übersichten nach Schuljahren</t>
  </si>
  <si>
    <t xml:space="preserve">Kinder in schulvorbereitenden Einrichtungen an Förderschulen nach Trägern</t>
  </si>
  <si>
    <t xml:space="preserve">Einschulungen und Nichteinschulungen nach Trägern</t>
  </si>
  <si>
    <t xml:space="preserve">Übertritt aus der Grundschule in den gymnasialen Bildungsgang</t>
  </si>
  <si>
    <t xml:space="preserve">Schüler in Klassenstufe 8 an Schulen insgesamt nach Schularten</t>
  </si>
  <si>
    <t xml:space="preserve">Schüler mit sonderpädagogischer Förderung im Gemeinsamen Unterricht </t>
  </si>
  <si>
    <t xml:space="preserve">insgesamt nach Schularten</t>
  </si>
  <si>
    <t xml:space="preserve">Absolventen/Abgänger aus Schulen insgesamt nach Abschlussarten</t>
  </si>
  <si>
    <t xml:space="preserve">Übersichten zum Schuljahr 2010/11</t>
  </si>
  <si>
    <t xml:space="preserve">Stichtag: 25. August 2010</t>
  </si>
  <si>
    <t xml:space="preserve">Klassen und Schüler an Schulen insgesamt nach Schularten und Klassenstufen</t>
  </si>
  <si>
    <t xml:space="preserve">Klassen und Schüler an staatlichen Schulen nach Schularten und Klassenstufen</t>
  </si>
  <si>
    <t xml:space="preserve">Schüler an Förderschulen insgesamt nach sonderpädagogischem Förderbedarf </t>
  </si>
  <si>
    <t xml:space="preserve">und Klassenstufen</t>
  </si>
  <si>
    <t xml:space="preserve">insgesamt nach sonderpädagogischem Förderbedarf und Klassenstufen</t>
  </si>
  <si>
    <t xml:space="preserve">Schüler an Schulen insgesamt mit fremdsprachlichem Unterricht nach </t>
  </si>
  <si>
    <t xml:space="preserve">Klassenstufen und Schularten</t>
  </si>
  <si>
    <t xml:space="preserve">Vollzeit- und teilzeitbeschäftigte Lehrer und Erzieher/Sonderpädagogische </t>
  </si>
  <si>
    <t xml:space="preserve">Fachkräfte an staatlichen Schulen nach Schularten und Altersgruppen</t>
  </si>
  <si>
    <t xml:space="preserve">Lehrer und Erzieher/Sonderpädagogische Fachkräfte an staatlichen Schulen </t>
  </si>
  <si>
    <t xml:space="preserve">nach Schularten und Beschäftigungsumfang</t>
  </si>
  <si>
    <t xml:space="preserve">Übersichten nach Schulämtern/Kreisen zum Schuljahr 2010/11</t>
  </si>
  <si>
    <t xml:space="preserve">Schulen, Klassen und Schüler an Schulen insgesamt nach Schularten</t>
  </si>
  <si>
    <t xml:space="preserve">Schulen, Klassen und Schüler an staatlichen Schulen nach Schularten</t>
  </si>
  <si>
    <t xml:space="preserve">Schüler an Grundschulen insgesamt nach Klassenstufen</t>
  </si>
  <si>
    <t xml:space="preserve">Schüler an staatlichen Grundschulen nach Klassenstufen</t>
  </si>
  <si>
    <t xml:space="preserve">Schüler an Regelschulen insgesamt nach Klassenstufen</t>
  </si>
  <si>
    <t xml:space="preserve">Schüler an staatlichen Regelschulen nach Klassenstufen</t>
  </si>
  <si>
    <t xml:space="preserve">Schüler an Gymnasien insgesamt nach Klassenstufen</t>
  </si>
  <si>
    <t xml:space="preserve">Schüler an staatlichen Gymnasien nach Klassenstufen</t>
  </si>
  <si>
    <t xml:space="preserve">Schüler an Förderschulen insgesamt nach Bildungsgang</t>
  </si>
  <si>
    <t xml:space="preserve">Schüler an staatlichen Förderschulen nach Bildungsgang</t>
  </si>
  <si>
    <t xml:space="preserve">Schüler an Förderschulen insgesamt nach Klassenstufen</t>
  </si>
  <si>
    <t xml:space="preserve">Schüler an staatlichen Förderschulen nach Klassenstufen</t>
  </si>
  <si>
    <t xml:space="preserve">13.</t>
  </si>
  <si>
    <t xml:space="preserve">Schüler an Förderschulen insgesamt nach Schulstufen im Bildungsgang </t>
  </si>
  <si>
    <t xml:space="preserve">zur individuellen Lebensbewältigung</t>
  </si>
  <si>
    <t xml:space="preserve">14.</t>
  </si>
  <si>
    <t xml:space="preserve">Schüler an staatlichen Förderschulen nach Schulstufen im Bildungsgang </t>
  </si>
  <si>
    <t xml:space="preserve">15.</t>
  </si>
  <si>
    <t xml:space="preserve">Schüler an Förderschulen insgesamt nach sonderpädagogischem Förderbedarf</t>
  </si>
  <si>
    <t xml:space="preserve">16.</t>
  </si>
  <si>
    <t xml:space="preserve">Schüler an staatlichen Förderschulen nach sonderpädagogischem Förderbedarf</t>
  </si>
  <si>
    <t xml:space="preserve">17.</t>
  </si>
  <si>
    <t xml:space="preserve">Schüler mit sonderpädagogischer Förderung im Gemeinsamen Unterricht</t>
  </si>
  <si>
    <t xml:space="preserve">insgesamt nach sonderpädagogischem Förderbedarf</t>
  </si>
  <si>
    <t xml:space="preserve">18.</t>
  </si>
  <si>
    <t xml:space="preserve">an staatlichen Schulen nach sonderpädagogischem Förderbedarf</t>
  </si>
  <si>
    <t xml:space="preserve">19.</t>
  </si>
  <si>
    <t xml:space="preserve">Absolventen/Abgänger aus Schulen insgesamt des Schuljahres 2009/10 </t>
  </si>
  <si>
    <t xml:space="preserve">nach Abschlussarten </t>
  </si>
  <si>
    <t xml:space="preserve">20.</t>
  </si>
  <si>
    <t xml:space="preserve">Absolventen/Abgänger aus staatlichen Schulen des Schuljahres 2009/10 </t>
  </si>
  <si>
    <t xml:space="preserve">nach Abschlussarten</t>
  </si>
  <si>
    <t xml:space="preserve">Der vorliegende Bericht enthält die Ergebnisse der statistischen Erhebungen der Schuljahre 2005/2006 bis 2010/11 nach der Landessystematik.</t>
  </si>
  <si>
    <t xml:space="preserve">Es handelt sich um Angaben zum Stichtag bzw. zur Stichwoche, die je nach Schuljahresbeginn in der Zeit zwischen August und September lagen.</t>
  </si>
  <si>
    <r>
      <rPr>
        <b val="true"/>
        <sz val="9"/>
        <rFont val="Arial"/>
        <family val="2"/>
      </rPr>
      <t xml:space="preserve">Rechtsgrundlage</t>
    </r>
    <r>
      <rPr>
        <sz val="9"/>
        <rFont val="Arial"/>
        <family val="2"/>
      </rPr>
      <t xml:space="preserve"> für die Erhebungen bildet § 58 Abs. 1 bis 3 des Thüringer Schulgesetzes (ThürSchulG) vom 6. August 1993 (GVBl. S. 445), in der Fassung vom 30. April 2003 (GVBl. S. 238), zuletzt geändert durch Artikel 1 des Gesetzes vom 20. Dezember 2010 (GVBl. S. 530) in Verbindung mit der Thüringer Verordnung über die statistische Erhebung von personenbezogenen Daten im Kultusbereich vom 5. August 1994 (GVBl. S. 954), zuletzt geändert durch Verordnung vom 10. Juni 2009 (GVBl. S. 543), dem Thüringer Förderschulgesetz (ThürFSG) vom 21. Juli 1992 (GVBl. S. 356), in der Fassung vom 30. April 2003 (GVBl. S. 233), dem Thüringer Gesetz über Schulen in freier Trägerschaft (ThürSchfTG) vom 20. Dezember 2010 (GVBl. S. 522) sowie dem § 6 Abs. 1 des Thüringer Statistikgesetzes (ThürStatG) vom 21. Juli 1992 (GVBl. S. 368), zuletzt geändert durch Artikel 3 des Gesetzes vom 25. November 2004 (GVBl. S 853).</t>
    </r>
  </si>
  <si>
    <t xml:space="preserve">Dieser Bericht wurde gemeinsam mit dem Thüringer Ministerium für Bildung, Wissenschaft und Kultur erarbeitet.</t>
  </si>
  <si>
    <t xml:space="preserve">Begriffliche Erläuterung</t>
  </si>
  <si>
    <t xml:space="preserve">Schulen insgesamt</t>
  </si>
  <si>
    <t xml:space="preserve">Es ist eine Zusammenfassung der Ergebnisse der staatlichen allgemeinbildenden Schulen und der allgemeinbildenden Schulen in freier Trägerschaft.</t>
  </si>
  <si>
    <t xml:space="preserve">Grundschule</t>
  </si>
  <si>
    <t xml:space="preserve">Die Grundschule umfasst die Klassenstufe 1 bis 4; sie wird von allen Schülern gemeinsam besucht. Sie vermittelt grundlegende Kenntnisse, Fähigkeiten und Fertigkeiten als Voraussetzung für jede weitere schulische Bildung und fördert die Entwicklung der Gesamtpersönlichkeit des Kindes.</t>
  </si>
  <si>
    <t xml:space="preserve">Regelschule</t>
  </si>
  <si>
    <t xml:space="preserve">Die Regelschule mit den Klassenstufen 5 bis 9 und 10 vermittelt eine allgemeine und berufsvorbereitende Bildung und schafft die Voraussetzung für eine qualifizierte berufliche Tätigkeit.</t>
  </si>
  <si>
    <t xml:space="preserve">Die Schüler erwerben mit dem erfolgreichen Besuch der Klassenstufe 9 den Hauptschulabschluss. Schüler, die den auf den Hauptschulabschluss bezogenen Teil der Regelschule besuchen, können daneben mit dem Bestehen einer freiwilligen Prüfung den Qualifizierenden Hauptschulabschluss erwerben. Mit erfolgreichem Besuch der Klassenstufe 10 und bestandener Prüfung erwerben die Schüler den Realschulabschluss.</t>
  </si>
  <si>
    <t xml:space="preserve">Gymnasium</t>
  </si>
  <si>
    <t xml:space="preserve">Das Gymnasium führt die Klassenstufen 5 bis 12. Es vermittelt eine vertiefte allgemeine Bildung, die für ein Hochschulstudium vorausgesetzt wird oder auf eine sonstige berufliche Ausbildung vorbereitet. </t>
  </si>
  <si>
    <t xml:space="preserve">Schülern des Gymnasiums wird mit der Versetzung in die Klassenstufe 10 eine dem Hauptschulabschluss gleichwertige Schulbildung bescheinigt. Am Ende von Klassenstufe 10 müssen sich alle Gymnasiasten einem zentralen Leistungsnachweis unterziehen, der die Versetzung in die Kursphase der gymnasialen Oberstufe wesentlich mitbestimmt. Mit der Versetzung in die Klassenstufe 11 wird ein dem Realschulabschluss gleichwertiger Bildungsstand bestätigt. </t>
  </si>
  <si>
    <t xml:space="preserve">Das Gymnasium führt nach erfolgreichem Besuch der Oberstufe und bestandener Abiturprüfung zur allgemeinen Hochschulreife.</t>
  </si>
  <si>
    <t xml:space="preserve">Gesamtschule</t>
  </si>
  <si>
    <t xml:space="preserve">Gesamtschulen werden integrativ oder kooperativ geführt. Sie umfassen die Klassenstufen 5 bis 10. Gesamtschulen können mit einer dreijährigen gymnasialen Oberstufe verbunden sein.</t>
  </si>
  <si>
    <t xml:space="preserve">In die Ergebnisse der Gesamtschulen sind die Schulen, Klassen und Schüler der Klassenstufen 1 bis 13 der Freien Waldorfschulen einbezogen.</t>
  </si>
  <si>
    <t xml:space="preserve">Förderschule</t>
  </si>
  <si>
    <t xml:space="preserve">Förderschulen sind Ganztagsfördereinrichtungen. Schüler mit sonderpädagogischem Förderbedarf, die auch mit Unterstützung durch die Mobilen Sonderpädagogischen Dienste in der Grundschule sowie in den zum Haupt- und Realschulabschluss und zum Abitur führenden Schularten nicht oder nicht ausreichend gefördert werden können, erfüllen ihre Schulpflicht in einem ihrem Förderschwerpunkt entsprechenden Förderzentrum.</t>
  </si>
  <si>
    <t xml:space="preserve">Förderschulen sind überregionale und regionale Förderzentren als allgemeinbildende Schulen mit den Bildungsgängen der Grund- und Regelschule und dem Bildungsgang zur Lernförderung sowie dem Bildungsgang zur individuellen Lebensbewältigung. </t>
  </si>
  <si>
    <t xml:space="preserve">Kolleg</t>
  </si>
  <si>
    <t xml:space="preserve">Das Kolleg führt Schüler mit Realschulabschluss oder einem gleichwertigen Abschluss und einer abgeschlossenen Berufsausbildung oder mindestens dreijähriger geregelter Berufstätigkeit oder gleichgestellter Tätigkeit in einem dreijährigen Vollzeitbildungsgang zur allgemeinen Hochschulreife.</t>
  </si>
  <si>
    <t xml:space="preserve">Schulvorbereitende Einrichtung</t>
  </si>
  <si>
    <t xml:space="preserve">Die schulvorbereitenden Einrichtungen können an Förderzentren für Kinder mit sonderpädagogischem Förderbedarf vom vollendeten dritten Lebensjahr bis zum Schulbeginn eingerichtet werden.</t>
  </si>
  <si>
    <t xml:space="preserve">Schuleingangsphase</t>
  </si>
  <si>
    <t xml:space="preserve">Die Schuleingangsphase umfasst die Klassenstufen 1 und 2, die eine inhaltliche Einheit bilden. Die reguläre Verweildauer von zwei Jahren in der Schuleingangsphase kann entsprechend des Entwicklungsstandes des Schülers auf ein Jahr verkürzt oder auf drei Jahre verlängert werden.</t>
  </si>
  <si>
    <t xml:space="preserve">Absolventen/Abgänger</t>
  </si>
  <si>
    <t xml:space="preserve">Als Absolventen (erfolgreich mit Abschlusszeugnis) bzw. Abgänger (mit Abgangszeugnis) der allgemeinbildenden Schulen werden diejenigen Schüler gezählt, die nach Beendigung der Vollzeitschulpflicht im Verlauf oder am Ende des Schuljahres mit einem Abschluss- bzw. Abgangszeugnis eine allgemeinbildende Schulart verlassen, unabhängig davon, ob sie (zum Erwerb zusätzlicher Abschlussqualifikationen) an eine andere allgemeinbildende Schulart wechseln.</t>
  </si>
  <si>
    <t xml:space="preserve">Alle Schüler, die das Ziel ihrer gewählten Schullaufbahn nicht erreicht haben, erhielten bis 2002 in Thüringen keinen Abschluss (ohne Hauptschulabschluss). Ab dem Schuljahr 2002/03 wird den Absolventen/Abgängern aus Klassenstufe 10 und höher eine dem Hauptschulabschluss oder eine dem Realschulabschluss gleichwertige Schulbildung bescheinigt (ThürSchulO in der Fassung vom 7. April 2004).</t>
  </si>
  <si>
    <t xml:space="preserve">Lehrer/Erzieher/Sonderpädagogische Fachkraft</t>
  </si>
  <si>
    <t xml:space="preserve">Es ist die Gruppe der landesbediensteten Lehrer/Erzieher/Sonderpädagogischen Fachkräfte an staatlichen Schulen bzw. die Gruppe der bei freien Trägern angestellten Lehrer/Erzieher/Sonderpädagogischen Fachkräfte an Schulen in freier Trägerschaft dargestellt. Jede Person ist der Schulart ihrer Stammschule zugeordnet.</t>
  </si>
  <si>
    <t xml:space="preserve">Ab dem Schuljahr 1995/96 erfolgte eine Einschränkung des Personenkreises auf Landesbedienstete mit Tätigkeit an staatlichen Schulen bzw. auf Angestellte von freien Trägern mit Tätigkeit an Schulen in freier Trägerschaft mit Ausnahme der Vertretungen für Erziehungsurlaub.</t>
  </si>
  <si>
    <t xml:space="preserve">Die Auswahl der Personen und die genannte Schulartenzuordnung bedingen Differenzen zur jährlichen Meldung der Lehrerzahl an das Statistische Bundesamt.</t>
  </si>
  <si>
    <t xml:space="preserve">Außerdem entspricht die Anzahl der vollzeitbeschäftigten und in Vollzeit umgerechneten teilzeitbeschäftigten Lehrer bzw. Erzieher/Sonderpädagogischen Fachkräfte nicht der Anzahl der besetzten Stellen des Haushaltplanes.</t>
  </si>
  <si>
    <r>
      <rPr>
        <sz val="9"/>
        <rFont val="Arial"/>
        <family val="2"/>
      </rPr>
      <t xml:space="preserve">Ab Schuljahr 1997/98 sind mit Einführung der Flexibilisierung der Pflichtstundenverteilung die </t>
    </r>
    <r>
      <rPr>
        <b val="true"/>
        <sz val="9"/>
        <rFont val="Arial"/>
        <family val="2"/>
      </rPr>
      <t xml:space="preserve">geleisteten</t>
    </r>
    <r>
      <rPr>
        <sz val="9"/>
        <rFont val="Arial"/>
        <family val="2"/>
      </rPr>
      <t xml:space="preserve"> Stunden die Basis der Zuordnung zur Gruppe der „vollzeitbeschäftigten“ und „teilzeitbeschäftigten“ Personen.</t>
    </r>
  </si>
  <si>
    <t xml:space="preserve">Vollzeitlehrereinheit</t>
  </si>
  <si>
    <t xml:space="preserve">Es ist eine Rechengröße. Das Berechnungsverfahren ist bundeseinheitlich abgestimmt und in den jährlichen Veröffentlichungen der Kultusministerkonferenz „Schüler, Klassen, Lehrer und Absolventen der Schulen“ dargestellt.</t>
  </si>
  <si>
    <r>
      <rPr>
        <sz val="9"/>
        <rFont val="Arial"/>
        <family val="2"/>
      </rPr>
      <t xml:space="preserve">Ab Schuljahr 1997/98 sind mit Einführung der Flexibilisierung der Pflichtstundenverteilung die </t>
    </r>
    <r>
      <rPr>
        <b val="true"/>
        <sz val="9"/>
        <rFont val="Arial"/>
        <family val="2"/>
      </rPr>
      <t xml:space="preserve">vergüteten</t>
    </r>
    <r>
      <rPr>
        <sz val="9"/>
        <rFont val="Arial"/>
        <family val="2"/>
      </rPr>
      <t xml:space="preserve"> Stunden die Basis der Berechnung.</t>
    </r>
  </si>
  <si>
    <t xml:space="preserve">Abkürzungen</t>
  </si>
  <si>
    <t xml:space="preserve">B10     besondere 10. Klassen für Schüler mit Qualifizierendem Hauptschulabschluss</t>
  </si>
  <si>
    <t xml:space="preserve">F10     genehmigtes freiwilliges 10. Schuljahr für Schüler des Hauptschulbildungsganges</t>
  </si>
  <si>
    <t xml:space="preserve">11S     gesonderte Klassenstufe für Schüler, die nach der 10. Klasse Regelschule in das Gymnasium gewechselt sind</t>
  </si>
  <si>
    <t xml:space="preserve">11Sp   besondere 11. Klasse für Schüler am Sportgymnasium bzw. Spezialgymnasium für Musik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 1. Schulen, Klassen und Schüler nach Schularten</t>
  </si>
  <si>
    <t xml:space="preserve">Allgemein-</t>
  </si>
  <si>
    <t xml:space="preserve">Davon</t>
  </si>
  <si>
    <t xml:space="preserve">Schuljahr</t>
  </si>
  <si>
    <t xml:space="preserve">Träger</t>
  </si>
  <si>
    <t xml:space="preserve">bildende</t>
  </si>
  <si>
    <t xml:space="preserve">Grund-</t>
  </si>
  <si>
    <t xml:space="preserve">Regel-</t>
  </si>
  <si>
    <t xml:space="preserve">Gym-</t>
  </si>
  <si>
    <t xml:space="preserve">Gesamt-</t>
  </si>
  <si>
    <t xml:space="preserve">Förder-</t>
  </si>
  <si>
    <t xml:space="preserve">Schule</t>
  </si>
  <si>
    <t xml:space="preserve">schule</t>
  </si>
  <si>
    <t xml:space="preserve">nasium</t>
  </si>
  <si>
    <t xml:space="preserve">Schulen</t>
  </si>
  <si>
    <t xml:space="preserve">2005/06</t>
  </si>
  <si>
    <t xml:space="preserve">  Insgesamt</t>
  </si>
  <si>
    <t xml:space="preserve">    staatl. Träger</t>
  </si>
  <si>
    <t xml:space="preserve">    freier  Träger</t>
  </si>
  <si>
    <t xml:space="preserve">2006/07</t>
  </si>
  <si>
    <t xml:space="preserve">2007/08</t>
  </si>
  <si>
    <t xml:space="preserve">2008/09</t>
  </si>
  <si>
    <t xml:space="preserve">2009/10</t>
  </si>
  <si>
    <t xml:space="preserve">2010/11</t>
  </si>
  <si>
    <t xml:space="preserve">Klassen</t>
  </si>
  <si>
    <t xml:space="preserve">Schüler</t>
  </si>
  <si>
    <t xml:space="preserve"> 2. Lehrer nach Schularten</t>
  </si>
  <si>
    <t xml:space="preserve">vollzeitbeschäftigte Lehrer in Personen</t>
  </si>
  <si>
    <t xml:space="preserve">teilzeitbeschäftigte Lehrer in Personen</t>
  </si>
  <si>
    <r>
      <rPr>
        <b val="true"/>
        <sz val="8"/>
        <rFont val="Arial"/>
        <family val="2"/>
      </rPr>
      <t xml:space="preserve">vollzeitbeschäftigte und in Vollzeit umgerechnete teilzeitbeschäftigte Lehrer </t>
    </r>
    <r>
      <rPr>
        <vertAlign val="superscript"/>
        <sz val="10"/>
        <rFont val="Arial"/>
        <family val="2"/>
      </rPr>
      <t xml:space="preserve"> </t>
    </r>
  </si>
  <si>
    <t xml:space="preserve"> 3. Vollzeitlehrereinheiten nach Schularten</t>
  </si>
  <si>
    <t xml:space="preserve"> 4. Schüler je Vollzeitlehrereinheit nach Schularten</t>
  </si>
  <si>
    <t xml:space="preserve"> 5. Schüler je Klasse nach Schularten</t>
  </si>
  <si>
    <t xml:space="preserve">6. Wöchentlich erteilte Unterrichtsstunden nach Schularten</t>
  </si>
  <si>
    <t xml:space="preserve">7. Wöchentlich erteilte Unterrichtsstunden je Klasse nach Schularten</t>
  </si>
  <si>
    <t xml:space="preserve">8. Wöchentlich erteilte Unterrichtsstunden je Schüler nach Schularten</t>
  </si>
  <si>
    <t xml:space="preserve">9. Erzieher/Sonderpädagogische Fachkräfte nach Schularten</t>
  </si>
  <si>
    <t xml:space="preserve">vollzeitbeschäftigte Erzieher/Sonderpädagogische Fachkräfte in Personen</t>
  </si>
  <si>
    <t xml:space="preserve">teilzeitbeschäftigte Erzieher/Sonderpädagogische Fachkräfte in Personen</t>
  </si>
  <si>
    <r>
      <rPr>
        <b val="true"/>
        <sz val="8"/>
        <rFont val="Arial"/>
        <family val="2"/>
      </rPr>
      <t xml:space="preserve">vollzeitbeschäftigte und in Vollzeit umgerechnete teilzeitbeschäftigte Erzieher/Sonderpädagogische Fachkräfte</t>
    </r>
    <r>
      <rPr>
        <vertAlign val="superscript"/>
        <sz val="10"/>
        <rFont val="Arial"/>
        <family val="2"/>
      </rPr>
      <t xml:space="preserve"> </t>
    </r>
  </si>
  <si>
    <t xml:space="preserve">10. Schulen, Klassen, Schüler, Lehrer und Erzieher/</t>
  </si>
  <si>
    <t xml:space="preserve">Sonderpädagogische Fachkräfte nach Schularten</t>
  </si>
  <si>
    <t xml:space="preserve">Lfd.
Nr.</t>
  </si>
  <si>
    <t xml:space="preserve">Wöchentlich
erteilte
Unterrichts-
stunden</t>
  </si>
  <si>
    <t xml:space="preserve">Wöchentlich erteilte
Unterrichtsstunden je</t>
  </si>
  <si>
    <t xml:space="preserve">Erzieher/Sonderpädagogische
Fachkräfte</t>
  </si>
  <si>
    <t xml:space="preserve">Lehrer</t>
  </si>
  <si>
    <t xml:space="preserve">Schüler je</t>
  </si>
  <si>
    <t xml:space="preserve">Vollzeitbe-</t>
  </si>
  <si>
    <t xml:space="preserve">Vollzeit-</t>
  </si>
  <si>
    <t xml:space="preserve">Vollzeit-
lehrer-
einheit</t>
  </si>
  <si>
    <t xml:space="preserve">Klasse</t>
  </si>
  <si>
    <t xml:space="preserve">Teilzeit-</t>
  </si>
  <si>
    <t xml:space="preserve">schäftigte und</t>
  </si>
  <si>
    <t xml:space="preserve">lehrer-</t>
  </si>
  <si>
    <t xml:space="preserve">schäftigte und </t>
  </si>
  <si>
    <t xml:space="preserve">beschäftigte</t>
  </si>
  <si>
    <t xml:space="preserve">in Vollzeit</t>
  </si>
  <si>
    <t xml:space="preserve">einheiten</t>
  </si>
  <si>
    <t xml:space="preserve">in</t>
  </si>
  <si>
    <t xml:space="preserve">umgerechnete</t>
  </si>
  <si>
    <t xml:space="preserve">Personen</t>
  </si>
  <si>
    <t xml:space="preserve">Allgemeinbildende Schulen insgesamt</t>
  </si>
  <si>
    <t xml:space="preserve">Noch: 10. Schulen, Klassen, Schüler, Lehrer und Erzieher/</t>
  </si>
  <si>
    <t xml:space="preserve">in Vollzeit </t>
  </si>
  <si>
    <t xml:space="preserve">11. Ausländische Schüler an Schulen insgesamt nach Staatsangehörigkeit</t>
  </si>
  <si>
    <t xml:space="preserve">Land der</t>
  </si>
  <si>
    <t xml:space="preserve">Staatsangehörigkeit</t>
  </si>
  <si>
    <t xml:space="preserve">Europa</t>
  </si>
  <si>
    <t xml:space="preserve">  Albanien</t>
  </si>
  <si>
    <t xml:space="preserve">  Bosnien und Herzegowina</t>
  </si>
  <si>
    <t xml:space="preserve">  Bulgarien</t>
  </si>
  <si>
    <t xml:space="preserve">  Frankreich, einschl. Korsika</t>
  </si>
  <si>
    <t xml:space="preserve">  Griechenland</t>
  </si>
  <si>
    <t xml:space="preserve">  Italien</t>
  </si>
  <si>
    <t xml:space="preserve">  Kroatien</t>
  </si>
  <si>
    <t xml:space="preserve">  Lettland</t>
  </si>
  <si>
    <t xml:space="preserve">  Litauen</t>
  </si>
  <si>
    <t xml:space="preserve">  Mazedonien</t>
  </si>
  <si>
    <t xml:space="preserve">  Moldau, Republik (Moldawien)</t>
  </si>
  <si>
    <t xml:space="preserve">  Montenegro</t>
  </si>
  <si>
    <t xml:space="preserve">  Niederlande</t>
  </si>
  <si>
    <t xml:space="preserve">  Polen</t>
  </si>
  <si>
    <t xml:space="preserve">  Rumänien</t>
  </si>
  <si>
    <t xml:space="preserve">  Russiche Föderation, auch Rußland</t>
  </si>
  <si>
    <t xml:space="preserve">  Schweiz</t>
  </si>
  <si>
    <t xml:space="preserve">  Serbien und Montenegro</t>
  </si>
  <si>
    <t xml:space="preserve">  Serbien</t>
  </si>
  <si>
    <t xml:space="preserve">  Slowakei</t>
  </si>
  <si>
    <t xml:space="preserve">  Tschechische Republik</t>
  </si>
  <si>
    <t xml:space="preserve">  Türkei</t>
  </si>
  <si>
    <t xml:space="preserve">  Ukraine</t>
  </si>
  <si>
    <t xml:space="preserve">  Ungarn</t>
  </si>
  <si>
    <t xml:space="preserve">  Weißrußland (Belarus)</t>
  </si>
  <si>
    <t xml:space="preserve">  Übriges Europa</t>
  </si>
  <si>
    <t xml:space="preserve">Afrika</t>
  </si>
  <si>
    <t xml:space="preserve">  Algerien</t>
  </si>
  <si>
    <t xml:space="preserve">  Übriges Afrika</t>
  </si>
  <si>
    <t xml:space="preserve">Amerika</t>
  </si>
  <si>
    <t xml:space="preserve">  Brasilien</t>
  </si>
  <si>
    <t xml:space="preserve">  Vereinigte Staaten</t>
  </si>
  <si>
    <t xml:space="preserve">  Übriges Amerika</t>
  </si>
  <si>
    <t xml:space="preserve">Asien</t>
  </si>
  <si>
    <t xml:space="preserve">  Armenien</t>
  </si>
  <si>
    <t xml:space="preserve">  Aserbaidschan</t>
  </si>
  <si>
    <t xml:space="preserve">  China, einschl. Tibet</t>
  </si>
  <si>
    <t xml:space="preserve">  Irak</t>
  </si>
  <si>
    <t xml:space="preserve">  Kasachstan</t>
  </si>
  <si>
    <t xml:space="preserve">  Libanon</t>
  </si>
  <si>
    <t xml:space="preserve">  Pakistan</t>
  </si>
  <si>
    <t xml:space="preserve">  Vietnam</t>
  </si>
  <si>
    <t xml:space="preserve">  Übriges Asien</t>
  </si>
  <si>
    <t xml:space="preserve">Australien/Ozeanien und sonstige</t>
  </si>
  <si>
    <t xml:space="preserve">Insgesamt</t>
  </si>
  <si>
    <t xml:space="preserve">12. Ausländische Schüler an staatlichen Schulen nach Staatsangehörigkeit</t>
  </si>
  <si>
    <t xml:space="preserve">1. Klassen und Schüler an Schulen</t>
  </si>
  <si>
    <t xml:space="preserve">insgesamt nach Schularten und Klassenstufen</t>
  </si>
  <si>
    <t xml:space="preserve">Klassenstufe</t>
  </si>
  <si>
    <t xml:space="preserve">Allgemeinbildende
Schule</t>
  </si>
  <si>
    <t xml:space="preserve">  Schuleingangsphase</t>
  </si>
  <si>
    <t xml:space="preserve">     davon</t>
  </si>
  <si>
    <r>
      <rPr>
        <sz val="8"/>
        <rFont val="Arial"/>
        <family val="2"/>
      </rPr>
      <t xml:space="preserve">     Klassenstufe 1 </t>
    </r>
    <r>
      <rPr>
        <vertAlign val="superscript"/>
        <sz val="8"/>
        <rFont val="Arial"/>
        <family val="2"/>
      </rPr>
      <t xml:space="preserve">1)</t>
    </r>
  </si>
  <si>
    <r>
      <rPr>
        <sz val="8"/>
        <rFont val="Arial"/>
        <family val="2"/>
      </rPr>
      <t xml:space="preserve">     Klassenstufe 2 </t>
    </r>
    <r>
      <rPr>
        <vertAlign val="superscript"/>
        <sz val="8"/>
        <rFont val="Arial"/>
        <family val="2"/>
      </rPr>
      <t xml:space="preserve">2)</t>
    </r>
  </si>
  <si>
    <t xml:space="preserve">  Klassenstufe 3</t>
  </si>
  <si>
    <t xml:space="preserve">  Klassenstufe 4</t>
  </si>
  <si>
    <t xml:space="preserve">  Klassenstufe 5</t>
  </si>
  <si>
    <t xml:space="preserve">  Klassenstufe 6</t>
  </si>
  <si>
    <r>
      <rPr>
        <sz val="8"/>
        <rFont val="Arial"/>
        <family val="2"/>
      </rPr>
      <t xml:space="preserve">  Klassenstufe 7</t>
    </r>
    <r>
      <rPr>
        <vertAlign val="superscript"/>
        <sz val="8"/>
        <rFont val="Arial"/>
        <family val="2"/>
      </rPr>
      <t xml:space="preserve"> 3)</t>
    </r>
  </si>
  <si>
    <r>
      <rPr>
        <sz val="8"/>
        <rFont val="Arial"/>
        <family val="2"/>
      </rPr>
      <t xml:space="preserve">  Klassenstufe 8 </t>
    </r>
    <r>
      <rPr>
        <vertAlign val="superscript"/>
        <sz val="8"/>
        <rFont val="Arial"/>
        <family val="2"/>
      </rPr>
      <t xml:space="preserve">3)</t>
    </r>
  </si>
  <si>
    <r>
      <rPr>
        <sz val="8"/>
        <rFont val="Arial"/>
        <family val="2"/>
      </rPr>
      <t xml:space="preserve">  Klassenstufe 9 </t>
    </r>
    <r>
      <rPr>
        <vertAlign val="superscript"/>
        <sz val="8"/>
        <rFont val="Arial"/>
        <family val="2"/>
      </rPr>
      <t xml:space="preserve">4)</t>
    </r>
  </si>
  <si>
    <r>
      <rPr>
        <sz val="8"/>
        <rFont val="Arial"/>
        <family val="2"/>
      </rPr>
      <t xml:space="preserve">  Klassenstufe 10</t>
    </r>
    <r>
      <rPr>
        <vertAlign val="superscript"/>
        <sz val="8"/>
        <rFont val="Arial"/>
        <family val="2"/>
      </rPr>
      <t xml:space="preserve"> 5)</t>
    </r>
  </si>
  <si>
    <t xml:space="preserve">  Klassenstufe 11 </t>
  </si>
  <si>
    <t xml:space="preserve">  Klassenstufe 12</t>
  </si>
  <si>
    <t xml:space="preserve">  Klassenstufe 13</t>
  </si>
  <si>
    <t xml:space="preserve">  Vorkurs, Semester 1 / 2</t>
  </si>
  <si>
    <t xml:space="preserve">  Semester 3 / 4</t>
  </si>
  <si>
    <t xml:space="preserve">  Semester 5 / 6</t>
  </si>
  <si>
    <t xml:space="preserve">  Bildungsgang zur
    individuellen Lebensbewältigung</t>
  </si>
  <si>
    <t xml:space="preserve">     Unterstufe</t>
  </si>
  <si>
    <t xml:space="preserve">     Mittelstufe</t>
  </si>
  <si>
    <t xml:space="preserve">     Oberstufe</t>
  </si>
  <si>
    <t xml:space="preserve">     Werkstufe</t>
  </si>
  <si>
    <t xml:space="preserve">     Schulstufenübergreifender Unterricht</t>
  </si>
  <si>
    <t xml:space="preserve">  Klassenstufenübergreifender Unterricht</t>
  </si>
  <si>
    <t xml:space="preserve"> Insgesamt</t>
  </si>
  <si>
    <t xml:space="preserve">__________</t>
  </si>
  <si>
    <t xml:space="preserve">1) 1. Schulbesuchsjahr der Schuleingangsphase </t>
  </si>
  <si>
    <t xml:space="preserve">2) 2. und 3. Schulbesuchsjahr der Schuleingangsphase </t>
  </si>
  <si>
    <t xml:space="preserve">3) einschließlich Praxisklassen für Hauptschüler</t>
  </si>
  <si>
    <t xml:space="preserve">4) einschließlich genehmigte Klassen F10</t>
  </si>
  <si>
    <t xml:space="preserve">5) einschließlich genehmigte Klassen B10, 11S und 11Sp</t>
  </si>
  <si>
    <t xml:space="preserve"> 2. Klassen und Schüler an staatlichen</t>
  </si>
  <si>
    <t xml:space="preserve">Schulen nach Schularten und Klassenstufen</t>
  </si>
  <si>
    <t xml:space="preserve">3. Schüler an Förderschulen insgesamt nach sonderpädagogischem Förderbedarf</t>
  </si>
  <si>
    <t xml:space="preserve"> und Klassenstufen</t>
  </si>
  <si>
    <t xml:space="preserve">Ins-
gesamt</t>
  </si>
  <si>
    <t xml:space="preserve">Davon im Förderschwerpunkt</t>
  </si>
  <si>
    <t xml:space="preserve">Lernen</t>
  </si>
  <si>
    <t xml:space="preserve">geistige
Ent-
wicklung</t>
  </si>
  <si>
    <t xml:space="preserve">emotio-
nale und
soziale
Ent-
wicklung</t>
  </si>
  <si>
    <t xml:space="preserve">körper-
liche und
moto-
rische
Ent-
wicklung</t>
  </si>
  <si>
    <t xml:space="preserve">Sprache</t>
  </si>
  <si>
    <t xml:space="preserve">Hören</t>
  </si>
  <si>
    <t xml:space="preserve">Sehen</t>
  </si>
  <si>
    <t xml:space="preserve">keinem 
Förder-
schwer-
punkt 
zuge-
ordnet</t>
  </si>
  <si>
    <t xml:space="preserve">  Klassenstufe 7</t>
  </si>
  <si>
    <t xml:space="preserve">  Klassenstufe 8</t>
  </si>
  <si>
    <r>
      <rPr>
        <sz val="8"/>
        <rFont val="Arial"/>
        <family val="2"/>
      </rPr>
      <t xml:space="preserve">  Klassenstufe 9 </t>
    </r>
    <r>
      <rPr>
        <vertAlign val="superscript"/>
        <sz val="8"/>
        <rFont val="Arial"/>
        <family val="2"/>
      </rPr>
      <t xml:space="preserve">3)</t>
    </r>
  </si>
  <si>
    <r>
      <rPr>
        <sz val="8"/>
        <rFont val="Arial"/>
        <family val="2"/>
      </rPr>
      <t xml:space="preserve">  Klassenstufe 10 </t>
    </r>
    <r>
      <rPr>
        <vertAlign val="superscript"/>
        <sz val="8"/>
        <rFont val="Arial"/>
        <family val="2"/>
      </rPr>
      <t xml:space="preserve">4)</t>
    </r>
  </si>
  <si>
    <t xml:space="preserve">       Unterstufe</t>
  </si>
  <si>
    <t xml:space="preserve">       Mittelstufe</t>
  </si>
  <si>
    <t xml:space="preserve">       Oberstufe</t>
  </si>
  <si>
    <t xml:space="preserve">       Werkstufe</t>
  </si>
  <si>
    <t xml:space="preserve">3) einschließlich genehmigte Klassen F10</t>
  </si>
  <si>
    <t xml:space="preserve">4) einschließlich genehmigte Klassen B10</t>
  </si>
  <si>
    <t xml:space="preserve">4. Schüler mit sonderpädagogischer Förderung im Gemeinsamen Unterricht insgesamt *) </t>
  </si>
  <si>
    <t xml:space="preserve">nach sonderpädagogischem Förderbedarf und Klassenstufen</t>
  </si>
  <si>
    <t xml:space="preserve">  Klassenstufe 11</t>
  </si>
  <si>
    <t xml:space="preserve">*) in den Schularten: Grundschulen, Regelschulen, Gymnasien und Gesamtschulen</t>
  </si>
  <si>
    <t xml:space="preserve">5. Schüler an Schulen insgesamt mit fremdsprachlichem</t>
  </si>
  <si>
    <t xml:space="preserve">Unterricht nach Klassenstufen und Schularten</t>
  </si>
  <si>
    <t xml:space="preserve">Fremdsprachen</t>
  </si>
  <si>
    <t xml:space="preserve">in der</t>
  </si>
  <si>
    <t xml:space="preserve">im 
Semester 
1 - 6</t>
  </si>
  <si>
    <t xml:space="preserve">Schulein-
gangsphase</t>
  </si>
  <si>
    <t xml:space="preserve">davon</t>
  </si>
  <si>
    <r>
      <rPr>
        <sz val="8"/>
        <rFont val="Arial"/>
        <family val="2"/>
      </rPr>
      <t xml:space="preserve">7 </t>
    </r>
    <r>
      <rPr>
        <vertAlign val="superscript"/>
        <sz val="8"/>
        <rFont val="Arial"/>
        <family val="2"/>
      </rPr>
      <t xml:space="preserve">3)</t>
    </r>
  </si>
  <si>
    <r>
      <rPr>
        <sz val="8"/>
        <rFont val="Arial"/>
        <family val="2"/>
      </rPr>
      <t xml:space="preserve">8 </t>
    </r>
    <r>
      <rPr>
        <vertAlign val="superscript"/>
        <sz val="8"/>
        <rFont val="Arial"/>
        <family val="2"/>
      </rPr>
      <t xml:space="preserve">3)</t>
    </r>
  </si>
  <si>
    <r>
      <rPr>
        <sz val="8"/>
        <rFont val="Arial"/>
        <family val="2"/>
      </rPr>
      <t xml:space="preserve">9 </t>
    </r>
    <r>
      <rPr>
        <vertAlign val="superscript"/>
        <sz val="8"/>
        <rFont val="Arial"/>
        <family val="2"/>
      </rPr>
      <t xml:space="preserve">4)</t>
    </r>
  </si>
  <si>
    <r>
      <rPr>
        <sz val="8"/>
        <rFont val="Arial"/>
        <family val="2"/>
      </rPr>
      <t xml:space="preserve">10 </t>
    </r>
    <r>
      <rPr>
        <vertAlign val="superscript"/>
        <sz val="8"/>
        <rFont val="Arial"/>
        <family val="2"/>
      </rPr>
      <t xml:space="preserve">5)</t>
    </r>
  </si>
  <si>
    <r>
      <rPr>
        <sz val="8"/>
        <rFont val="Arial"/>
        <family val="2"/>
      </rPr>
      <t xml:space="preserve">1 </t>
    </r>
    <r>
      <rPr>
        <vertAlign val="superscript"/>
        <sz val="8"/>
        <rFont val="Arial"/>
        <family val="2"/>
      </rPr>
      <t xml:space="preserve">1)</t>
    </r>
  </si>
  <si>
    <r>
      <rPr>
        <sz val="8"/>
        <rFont val="Arial"/>
        <family val="2"/>
      </rPr>
      <t xml:space="preserve">2 </t>
    </r>
    <r>
      <rPr>
        <vertAlign val="superscript"/>
        <sz val="8"/>
        <rFont val="Arial"/>
        <family val="2"/>
      </rPr>
      <t xml:space="preserve">2)</t>
    </r>
  </si>
  <si>
    <t xml:space="preserve">    Englisch</t>
  </si>
  <si>
    <t xml:space="preserve">    Französisch</t>
  </si>
  <si>
    <t xml:space="preserve">    Russisch</t>
  </si>
  <si>
    <t xml:space="preserve">    Spanisch</t>
  </si>
  <si>
    <t xml:space="preserve">    Arabisch</t>
  </si>
  <si>
    <t xml:space="preserve">    Latein</t>
  </si>
  <si>
    <t xml:space="preserve">    Griechisch</t>
  </si>
  <si>
    <t xml:space="preserve">    Italienisch</t>
  </si>
  <si>
    <t xml:space="preserve">    Chinesisch</t>
  </si>
  <si>
    <t xml:space="preserve">    Japanisch</t>
  </si>
  <si>
    <r>
      <rPr>
        <b val="true"/>
        <sz val="8"/>
        <rFont val="Arial"/>
        <family val="2"/>
      </rPr>
      <t xml:space="preserve">Förderschule</t>
    </r>
    <r>
      <rPr>
        <b val="true"/>
        <vertAlign val="superscript"/>
        <sz val="8"/>
        <rFont val="Arial"/>
        <family val="2"/>
      </rPr>
      <t xml:space="preserve"> 6)</t>
    </r>
  </si>
  <si>
    <t xml:space="preserve">_________</t>
  </si>
  <si>
    <t xml:space="preserve">1) 1. Schulbesuchsjahr der Schuleingangsphase</t>
  </si>
  <si>
    <t xml:space="preserve">2) 2. und 3. Schulbesuchsjahr der Schuleingangsphase</t>
  </si>
  <si>
    <t xml:space="preserve">6) ohne Bildungsgang zur individuellen Lebensbewältigung</t>
  </si>
  <si>
    <t xml:space="preserve">6.  Vollzeit- und teilzeitbeschäftigte Lehrer und Erzieher/Sonderpädagogische</t>
  </si>
  <si>
    <t xml:space="preserve">Alter</t>
  </si>
  <si>
    <t xml:space="preserve">Allgemeinbildende</t>
  </si>
  <si>
    <t xml:space="preserve">von ... bis</t>
  </si>
  <si>
    <t xml:space="preserve">unter ... Jahren</t>
  </si>
  <si>
    <t xml:space="preserve">insgesamt</t>
  </si>
  <si>
    <t xml:space="preserve">weiblich</t>
  </si>
  <si>
    <t xml:space="preserve">zusammen</t>
  </si>
  <si>
    <r>
      <rPr>
        <b val="true"/>
        <sz val="8"/>
        <rFont val="Arial"/>
        <family val="2"/>
      </rPr>
      <t xml:space="preserve">vollzeit- und teilzeitbeschäftigte Lehrer</t>
    </r>
    <r>
      <rPr>
        <b val="true"/>
        <vertAlign val="superscript"/>
        <sz val="10"/>
        <rFont val="Arial"/>
        <family val="2"/>
      </rPr>
      <t xml:space="preserve"> </t>
    </r>
    <r>
      <rPr>
        <b val="true"/>
        <vertAlign val="superscript"/>
        <sz val="8"/>
        <rFont val="Arial"/>
        <family val="2"/>
      </rPr>
      <t xml:space="preserve"> </t>
    </r>
  </si>
  <si>
    <t xml:space="preserve">vollzeit- und teilzeitbeschäftigte Lehrer</t>
  </si>
  <si>
    <t xml:space="preserve">  unter 30</t>
  </si>
  <si>
    <t xml:space="preserve">  30 - 35</t>
  </si>
  <si>
    <t xml:space="preserve">  35 - 40</t>
  </si>
  <si>
    <t xml:space="preserve">  40 - 45</t>
  </si>
  <si>
    <t xml:space="preserve">  45 - 50</t>
  </si>
  <si>
    <t xml:space="preserve">  50 - 55</t>
  </si>
  <si>
    <t xml:space="preserve">  55 - 60</t>
  </si>
  <si>
    <t xml:space="preserve">  60 - 65</t>
  </si>
  <si>
    <t xml:space="preserve">  65 und älter</t>
  </si>
  <si>
    <r>
      <rPr>
        <b val="true"/>
        <sz val="8"/>
        <rFont val="Arial"/>
        <family val="2"/>
      </rPr>
      <t xml:space="preserve">vollzeit- und teilzeitbschäftigte Erzieher/Sonderpädagogische Fachkräfte</t>
    </r>
    <r>
      <rPr>
        <b val="true"/>
        <vertAlign val="superscript"/>
        <sz val="10"/>
        <rFont val="Arial"/>
        <family val="2"/>
      </rPr>
      <t xml:space="preserve"> </t>
    </r>
  </si>
  <si>
    <t xml:space="preserve">vollzeit- und teilzeitbeschäftigte Erzieher/Sonderpädagogische Fachkräfte</t>
  </si>
  <si>
    <t xml:space="preserve">7. Lehrer und Erzieher/Sonderpädagogische Fachkräfte an staatlichen Schulen</t>
  </si>
  <si>
    <t xml:space="preserve">Basis der
Zuordnung/Rechnung </t>
  </si>
  <si>
    <t xml:space="preserve">Allgemein-
bildende
Schule</t>
  </si>
  <si>
    <t xml:space="preserve">Grund-
schule</t>
  </si>
  <si>
    <t xml:space="preserve">Regel-
schule</t>
  </si>
  <si>
    <t xml:space="preserve">Gym-
nasium</t>
  </si>
  <si>
    <t xml:space="preserve">Gesamt-
schule</t>
  </si>
  <si>
    <t xml:space="preserve">Förder-
schule</t>
  </si>
  <si>
    <t xml:space="preserve">  Zuordnung entsprechend</t>
  </si>
  <si>
    <t xml:space="preserve">    dem Vertrag</t>
  </si>
  <si>
    <t xml:space="preserve">    den vergüteten Stunden</t>
  </si>
  <si>
    <t xml:space="preserve">    den geleisteten Stunden</t>
  </si>
  <si>
    <t xml:space="preserve">vollzeitbeschäftigte und in Vollzeit umgerechnete teilzeitbeschäftigte Lehrer in Personen</t>
  </si>
  <si>
    <t xml:space="preserve">  Rechnung auf der Grundlage der</t>
  </si>
  <si>
    <t xml:space="preserve">    vergüteten Stunden</t>
  </si>
  <si>
    <t xml:space="preserve">    geleisteten Stunden</t>
  </si>
  <si>
    <t xml:space="preserve">vollzeitbeschäftigte und in Vollzeit umgerechnete teilzeitbeschäftigte Erzieher/Sonderpädagogische Fachkräfte in Personen</t>
  </si>
  <si>
    <t xml:space="preserve">1. Schulen, Klassen und Schüler an</t>
  </si>
  <si>
    <t xml:space="preserve">Schulen insgesamt nach Schularten</t>
  </si>
  <si>
    <r>
      <rPr>
        <sz val="8"/>
        <rFont val="Arial"/>
        <family val="2"/>
      </rPr>
      <t xml:space="preserve">Staatliches Schulamt
</t>
    </r>
    <r>
      <rPr>
        <vertAlign val="superscript"/>
        <sz val="8"/>
        <rFont val="Arial"/>
        <family val="2"/>
      </rPr>
      <t xml:space="preserve">_____
</t>
    </r>
    <r>
      <rPr>
        <sz val="8"/>
        <rFont val="Arial"/>
        <family val="2"/>
      </rPr>
      <t xml:space="preserve">Kreis</t>
    </r>
  </si>
  <si>
    <t xml:space="preserve">  Schulamt Artern</t>
  </si>
  <si>
    <t xml:space="preserve">    Kyffhäuserkreis</t>
  </si>
  <si>
    <t xml:space="preserve">    Sömmerda</t>
  </si>
  <si>
    <t xml:space="preserve">  Schulamt Bad Langensalza</t>
  </si>
  <si>
    <t xml:space="preserve">    Gotha</t>
  </si>
  <si>
    <t xml:space="preserve">    Unstrut-Hainich-Kreis</t>
  </si>
  <si>
    <t xml:space="preserve">  Schulamt Eisenach</t>
  </si>
  <si>
    <t xml:space="preserve">    Stadt Eisenach</t>
  </si>
  <si>
    <t xml:space="preserve">    Wartburgkreis</t>
  </si>
  <si>
    <t xml:space="preserve">  Schulamt Erfurt</t>
  </si>
  <si>
    <t xml:space="preserve">    Stadt Erfurt</t>
  </si>
  <si>
    <t xml:space="preserve">  Schulamt Gera/Schmölln</t>
  </si>
  <si>
    <t xml:space="preserve">    Altenburger Land</t>
  </si>
  <si>
    <t xml:space="preserve">    Greiz</t>
  </si>
  <si>
    <t xml:space="preserve">    Stadt Gera</t>
  </si>
  <si>
    <t xml:space="preserve">  Schulamt Jena/Stadtroda</t>
  </si>
  <si>
    <t xml:space="preserve">    Saale-Holzland-Kreis</t>
  </si>
  <si>
    <t xml:space="preserve">    Saale-Orla-Kreis</t>
  </si>
  <si>
    <t xml:space="preserve">    Stadt Jena</t>
  </si>
  <si>
    <t xml:space="preserve">  Schulamt Neuhaus a.R.</t>
  </si>
  <si>
    <t xml:space="preserve">    Hildburghausen</t>
  </si>
  <si>
    <t xml:space="preserve">    Sonneberg</t>
  </si>
  <si>
    <t xml:space="preserve">  Schulamt Rudolstadt</t>
  </si>
  <si>
    <t xml:space="preserve">    Ilm-Kreis</t>
  </si>
  <si>
    <t xml:space="preserve">    Saalfeld-Rudolstadt</t>
  </si>
  <si>
    <t xml:space="preserve">  Schulamt Schmalkalden</t>
  </si>
  <si>
    <t xml:space="preserve">    Schmalkalden-Meiningen</t>
  </si>
  <si>
    <t xml:space="preserve">    Stadt Suhl</t>
  </si>
  <si>
    <t xml:space="preserve">  Schulamt Weimar</t>
  </si>
  <si>
    <t xml:space="preserve">    Stadt Weimar</t>
  </si>
  <si>
    <t xml:space="preserve">    Weimarer Land</t>
  </si>
  <si>
    <t xml:space="preserve">  Schulamt Worbis</t>
  </si>
  <si>
    <t xml:space="preserve">    Eichsfeld</t>
  </si>
  <si>
    <t xml:space="preserve">    Nordhausen</t>
  </si>
  <si>
    <t xml:space="preserve">2. Schulen, Klassen und Schüler an</t>
  </si>
  <si>
    <t xml:space="preserve">staatlichen Schulen nach Schularten</t>
  </si>
  <si>
    <t xml:space="preserve">3. Schüler an Grundschulen</t>
  </si>
  <si>
    <t xml:space="preserve">insgesamt nach Klassenstufen</t>
  </si>
  <si>
    <t xml:space="preserve">Davon in der Klassenstufe</t>
  </si>
  <si>
    <t xml:space="preserve">4. Schüler an staatlichen Grundschulen</t>
  </si>
  <si>
    <t xml:space="preserve">nach Klassenstufen</t>
  </si>
  <si>
    <t xml:space="preserve">5. Schüler an Regelschulen</t>
  </si>
  <si>
    <t xml:space="preserve">Davon in der</t>
  </si>
  <si>
    <r>
      <rPr>
        <sz val="8"/>
        <rFont val="Arial"/>
        <family val="2"/>
      </rPr>
      <t xml:space="preserve">7 </t>
    </r>
    <r>
      <rPr>
        <b val="true"/>
        <vertAlign val="superscript"/>
        <sz val="8"/>
        <rFont val="Arial"/>
        <family val="2"/>
      </rPr>
      <t xml:space="preserve">1)</t>
    </r>
  </si>
  <si>
    <r>
      <rPr>
        <sz val="8"/>
        <rFont val="Arial"/>
        <family val="2"/>
      </rPr>
      <t xml:space="preserve">8 </t>
    </r>
    <r>
      <rPr>
        <b val="true"/>
        <vertAlign val="superscript"/>
        <sz val="8"/>
        <rFont val="Arial"/>
        <family val="2"/>
      </rPr>
      <t xml:space="preserve">1)</t>
    </r>
  </si>
  <si>
    <r>
      <rPr>
        <sz val="8"/>
        <rFont val="Arial"/>
        <family val="2"/>
      </rPr>
      <t xml:space="preserve">9 </t>
    </r>
    <r>
      <rPr>
        <b val="true"/>
        <vertAlign val="superscript"/>
        <sz val="8"/>
        <rFont val="Arial"/>
        <family val="2"/>
      </rPr>
      <t xml:space="preserve">2)</t>
    </r>
  </si>
  <si>
    <r>
      <rPr>
        <sz val="8"/>
        <rFont val="Arial"/>
        <family val="2"/>
      </rPr>
      <t xml:space="preserve">10 </t>
    </r>
    <r>
      <rPr>
        <b val="true"/>
        <vertAlign val="superscript"/>
        <sz val="8"/>
        <rFont val="Arial"/>
        <family val="2"/>
      </rPr>
      <t xml:space="preserve">3)</t>
    </r>
  </si>
  <si>
    <t xml:space="preserve">1) einschließlich Praxisklassen für Hauptschüler</t>
  </si>
  <si>
    <t xml:space="preserve">2) einschließlich genehmigte Klassen F10</t>
  </si>
  <si>
    <t xml:space="preserve">3) einschließlich genehmigte Klassen B10 </t>
  </si>
  <si>
    <t xml:space="preserve">6. Schüler an staatlichen Regelschulen</t>
  </si>
  <si>
    <t xml:space="preserve">7. Schüler an Gymnasien</t>
  </si>
  <si>
    <r>
      <rPr>
        <sz val="8"/>
        <rFont val="Arial"/>
        <family val="2"/>
      </rPr>
      <t xml:space="preserve">10 </t>
    </r>
    <r>
      <rPr>
        <vertAlign val="superscript"/>
        <sz val="10"/>
        <rFont val="Arial"/>
        <family val="2"/>
      </rPr>
      <t xml:space="preserve">1)</t>
    </r>
  </si>
  <si>
    <t xml:space="preserve">1) einschließlich genehmigte Klassen 11S und 11Sp</t>
  </si>
  <si>
    <t xml:space="preserve">8. Schüler an staatlichen Gymnasien</t>
  </si>
  <si>
    <r>
      <rPr>
        <sz val="8"/>
        <rFont val="Arial"/>
        <family val="2"/>
      </rPr>
      <t xml:space="preserve">10 </t>
    </r>
    <r>
      <rPr>
        <vertAlign val="superscript"/>
        <sz val="8"/>
        <rFont val="Arial"/>
        <family val="2"/>
      </rPr>
      <t xml:space="preserve">1)</t>
    </r>
  </si>
  <si>
    <t xml:space="preserve">9. Schüler an Förderschulen insgesamt nach Bildungsgang</t>
  </si>
  <si>
    <t xml:space="preserve">Davon im Bildungsgang </t>
  </si>
  <si>
    <t xml:space="preserve">zur
Lernförderung</t>
  </si>
  <si>
    <t xml:space="preserve">zur individuellen 
Lebens-
bewältigung</t>
  </si>
  <si>
    <t xml:space="preserve">ins-</t>
  </si>
  <si>
    <t xml:space="preserve">weib-</t>
  </si>
  <si>
    <t xml:space="preserve">zu-</t>
  </si>
  <si>
    <t xml:space="preserve">gesamt</t>
  </si>
  <si>
    <t xml:space="preserve">lich</t>
  </si>
  <si>
    <t xml:space="preserve">sammen</t>
  </si>
  <si>
    <t xml:space="preserve">10. Schüler an staatlichen Förderschulen nach Bildungsgang</t>
  </si>
  <si>
    <t xml:space="preserve">11. Schüler an Förderschulen</t>
  </si>
  <si>
    <t xml:space="preserve">(ohne Schulstufen im Bildungsgang</t>
  </si>
  <si>
    <t xml:space="preserve">zur individuellen Lebensbewältigung)</t>
  </si>
  <si>
    <t xml:space="preserve">in Klassenstufe</t>
  </si>
  <si>
    <t xml:space="preserve">Schuleingangs-
phase</t>
  </si>
  <si>
    <r>
      <rPr>
        <sz val="8"/>
        <rFont val="Arial"/>
        <family val="2"/>
      </rPr>
      <t xml:space="preserve">9 </t>
    </r>
    <r>
      <rPr>
        <b val="true"/>
        <vertAlign val="superscript"/>
        <sz val="8"/>
        <rFont val="Arial"/>
        <family val="2"/>
      </rPr>
      <t xml:space="preserve">3)</t>
    </r>
  </si>
  <si>
    <r>
      <rPr>
        <sz val="8"/>
        <rFont val="Arial"/>
        <family val="2"/>
      </rPr>
      <t xml:space="preserve">10 </t>
    </r>
    <r>
      <rPr>
        <vertAlign val="superscript"/>
        <sz val="8"/>
        <rFont val="Arial"/>
        <family val="2"/>
      </rPr>
      <t xml:space="preserve">4)</t>
    </r>
  </si>
  <si>
    <t xml:space="preserve">4) einschließlich genehmigte Klassen B10 </t>
  </si>
  <si>
    <t xml:space="preserve">12. Schüler an staatlichen</t>
  </si>
  <si>
    <t xml:space="preserve">Förderschulen nach Klassenstufen</t>
  </si>
  <si>
    <t xml:space="preserve">13. Schüler an Förderschulen insgesamt nach Schulstufen</t>
  </si>
  <si>
    <t xml:space="preserve">im Bildungsgang zur individuellen Lebensbewältigung</t>
  </si>
  <si>
    <t xml:space="preserve">Unterstufe</t>
  </si>
  <si>
    <t xml:space="preserve">Mittelstufe</t>
  </si>
  <si>
    <t xml:space="preserve">Oberstufe</t>
  </si>
  <si>
    <t xml:space="preserve">Werkstufe</t>
  </si>
  <si>
    <t xml:space="preserve">14. Schüler an staatlichen Förderschulen nach Schulstufen</t>
  </si>
  <si>
    <t xml:space="preserve">15. Schüler an Förderschulen insgesamt</t>
  </si>
  <si>
    <t xml:space="preserve">nach sonderpädagogischem Förderbedarf</t>
  </si>
  <si>
    <t xml:space="preserve">Davon Schüler im</t>
  </si>
  <si>
    <t xml:space="preserve">Förderschwerpunkt</t>
  </si>
  <si>
    <t xml:space="preserve">Lfd.</t>
  </si>
  <si>
    <t xml:space="preserve">geistige
Entwicklung</t>
  </si>
  <si>
    <t xml:space="preserve">emotionale</t>
  </si>
  <si>
    <t xml:space="preserve">körperliche und</t>
  </si>
  <si>
    <t xml:space="preserve">keinem Förder-</t>
  </si>
  <si>
    <t xml:space="preserve">Nr.</t>
  </si>
  <si>
    <t xml:space="preserve">und soziale</t>
  </si>
  <si>
    <t xml:space="preserve">motorische</t>
  </si>
  <si>
    <t xml:space="preserve">schwerpunkt</t>
  </si>
  <si>
    <t xml:space="preserve">Entwicklung</t>
  </si>
  <si>
    <t xml:space="preserve"> Entwicklung</t>
  </si>
  <si>
    <t xml:space="preserve">zugeordnet</t>
  </si>
  <si>
    <t xml:space="preserve">16. Schüler an staatlichen Förderschulen</t>
  </si>
  <si>
    <r>
      <rPr>
        <b val="true"/>
        <sz val="10"/>
        <rFont val="Arial"/>
        <family val="2"/>
      </rPr>
      <t xml:space="preserve">17. Schüler mit sonderpädagogischer Förderung im Gemeinsamen Unterricht insgesamt </t>
    </r>
    <r>
      <rPr>
        <b val="true"/>
        <vertAlign val="superscript"/>
        <sz val="10"/>
        <rFont val="Arial"/>
        <family val="2"/>
      </rPr>
      <t xml:space="preserve">*)</t>
    </r>
    <r>
      <rPr>
        <b val="true"/>
        <sz val="10"/>
        <rFont val="Arial"/>
        <family val="2"/>
      </rPr>
      <t xml:space="preserve"> </t>
    </r>
  </si>
  <si>
    <t xml:space="preserve">Davon Schüler im Förderschwerpunkt</t>
  </si>
  <si>
    <t xml:space="preserve">emotionale
und soziale
Ent-
wicklung</t>
  </si>
  <si>
    <t xml:space="preserve">körperliche
und moto-
rische Ent-
wicklung</t>
  </si>
  <si>
    <r>
      <rPr>
        <b val="true"/>
        <sz val="10"/>
        <rFont val="Arial"/>
        <family val="2"/>
      </rPr>
      <t xml:space="preserve">18. Schüler mit sonderpädagogischer Förderung im Gemeinsamen Unterricht an staatlichen Schulen </t>
    </r>
    <r>
      <rPr>
        <b val="true"/>
        <vertAlign val="superscript"/>
        <sz val="10"/>
        <rFont val="Arial"/>
        <family val="2"/>
      </rPr>
      <t xml:space="preserve">*)</t>
    </r>
    <r>
      <rPr>
        <b val="true"/>
        <sz val="10"/>
        <rFont val="Arial"/>
        <family val="2"/>
      </rPr>
      <t xml:space="preserve"> </t>
    </r>
  </si>
  <si>
    <t xml:space="preserve">nach sonderpädagogischem Förderbedarf </t>
  </si>
  <si>
    <r>
      <rPr>
        <b val="true"/>
        <sz val="10"/>
        <rFont val="Arial"/>
        <family val="2"/>
      </rPr>
      <t xml:space="preserve">19. Absolventen/Abgänger </t>
    </r>
    <r>
      <rPr>
        <b val="true"/>
        <vertAlign val="superscript"/>
        <sz val="10"/>
        <rFont val="Arial"/>
        <family val="2"/>
      </rPr>
      <t xml:space="preserve">*)</t>
    </r>
    <r>
      <rPr>
        <b val="true"/>
        <sz val="10"/>
        <rFont val="Arial"/>
        <family val="2"/>
      </rPr>
      <t xml:space="preserve"> aus Schulen insgesamt des Schuljahres 2009/10</t>
    </r>
  </si>
  <si>
    <t xml:space="preserve">ohne
Haupt-
schul-
abschluss</t>
  </si>
  <si>
    <t xml:space="preserve">mit
Haupt-
schul-
abschluss</t>
  </si>
  <si>
    <r>
      <rPr>
        <sz val="8"/>
        <rFont val="Arial"/>
        <family val="2"/>
      </rPr>
      <t xml:space="preserve">mit
Real-
schul-
abschluss
</t>
    </r>
    <r>
      <rPr>
        <vertAlign val="superscript"/>
        <sz val="8"/>
        <rFont val="Arial"/>
        <family val="2"/>
      </rPr>
      <t xml:space="preserve">1)</t>
    </r>
  </si>
  <si>
    <r>
      <rPr>
        <sz val="8"/>
        <rFont val="Arial"/>
        <family val="2"/>
      </rPr>
      <t xml:space="preserve">mit
allgemeiner
Hoch-
schulreife
</t>
    </r>
    <r>
      <rPr>
        <vertAlign val="superscript"/>
        <sz val="8"/>
        <rFont val="Arial"/>
        <family val="2"/>
      </rPr>
      <t xml:space="preserve">2)</t>
    </r>
  </si>
  <si>
    <t xml:space="preserve">ohne
Abschluss</t>
  </si>
  <si>
    <t xml:space="preserve">mit Abschluss
im Bildungsgang zur</t>
  </si>
  <si>
    <t xml:space="preserve">indivi-
duellen
Lebensbe-
wältigung</t>
  </si>
  <si>
    <t xml:space="preserve">Lern-
förderung</t>
  </si>
  <si>
    <t xml:space="preserve">Schulamt Artern</t>
  </si>
  <si>
    <t xml:space="preserve">  Kyffhäuserkreis</t>
  </si>
  <si>
    <t xml:space="preserve">  Sömmerda</t>
  </si>
  <si>
    <t xml:space="preserve">Schulamt Bad Langensalza</t>
  </si>
  <si>
    <t xml:space="preserve">  Gotha</t>
  </si>
  <si>
    <t xml:space="preserve">  Unstrut-Hainich-Kreis</t>
  </si>
  <si>
    <t xml:space="preserve">Schulamt Eisenach</t>
  </si>
  <si>
    <t xml:space="preserve">  Stadt Eisenach</t>
  </si>
  <si>
    <t xml:space="preserve">  Wartburgkreis</t>
  </si>
  <si>
    <t xml:space="preserve">Schulamt Erfurt</t>
  </si>
  <si>
    <t xml:space="preserve">  Stadt Erfurt</t>
  </si>
  <si>
    <t xml:space="preserve">Schulamt Gera/Schmölln</t>
  </si>
  <si>
    <t xml:space="preserve">  Altenburger Land</t>
  </si>
  <si>
    <t xml:space="preserve">  Greiz</t>
  </si>
  <si>
    <t xml:space="preserve">  Stadt Gera</t>
  </si>
  <si>
    <t xml:space="preserve">Schulamt Jena/Stadtroda</t>
  </si>
  <si>
    <t xml:space="preserve">  Saale-Holzland-Kreis</t>
  </si>
  <si>
    <t xml:space="preserve">  Saale-Orla-Kreis</t>
  </si>
  <si>
    <t xml:space="preserve">  Stadt Jena</t>
  </si>
  <si>
    <t xml:space="preserve">Schulamt Neuhaus a.R.</t>
  </si>
  <si>
    <t xml:space="preserve">  Hildburghausen </t>
  </si>
  <si>
    <t xml:space="preserve">  Sonneberg</t>
  </si>
  <si>
    <t xml:space="preserve">Schulamt Rudostadt</t>
  </si>
  <si>
    <t xml:space="preserve">  Ilm-Kreis</t>
  </si>
  <si>
    <t xml:space="preserve">  Saalfeld-Rudolstadt</t>
  </si>
  <si>
    <t xml:space="preserve">Schulamt Schmalkalden</t>
  </si>
  <si>
    <t xml:space="preserve">  Schmalkalden-Meiningen</t>
  </si>
  <si>
    <t xml:space="preserve">  Stadt Suhl</t>
  </si>
  <si>
    <t xml:space="preserve">Schulamt Weimar</t>
  </si>
  <si>
    <t xml:space="preserve">  Stadt Weimar</t>
  </si>
  <si>
    <t xml:space="preserve">  Weimarer Land</t>
  </si>
  <si>
    <t xml:space="preserve">Schulamt Worbis</t>
  </si>
  <si>
    <t xml:space="preserve">  Eichsfeld</t>
  </si>
  <si>
    <t xml:space="preserve">  Nordhausen</t>
  </si>
  <si>
    <t xml:space="preserve">*) ohne Nichtschüler (Externe)</t>
  </si>
  <si>
    <t xml:space="preserve">1) ab 2008/09 einschließlich THIS-Diploma (thuringia international school - weimar) </t>
  </si>
  <si>
    <t xml:space="preserve">2) ab 2007/08 einschließlich International Baccalaureate Diploma (thuringia international school - weimar) </t>
  </si>
  <si>
    <r>
      <rPr>
        <b val="true"/>
        <sz val="10"/>
        <rFont val="Arial"/>
        <family val="2"/>
      </rPr>
      <t xml:space="preserve">20. Absolventen/Abgänger</t>
    </r>
    <r>
      <rPr>
        <b val="true"/>
        <vertAlign val="superscript"/>
        <sz val="10"/>
        <rFont val="Arial"/>
        <family val="2"/>
      </rPr>
      <t xml:space="preserve"> *)</t>
    </r>
    <r>
      <rPr>
        <b val="true"/>
        <sz val="10"/>
        <rFont val="Arial"/>
        <family val="2"/>
      </rPr>
      <t xml:space="preserve"> aus staatlichen Schulen des Schuljahres 2009/10</t>
    </r>
  </si>
  <si>
    <t xml:space="preserve">mit
Real-
schul-
abschluss</t>
  </si>
  <si>
    <t xml:space="preserve">mit
allgemeiner
Hoch-
schulreife</t>
  </si>
  <si>
    <t xml:space="preserve">1. Kinder in schulvorbereitenden Einrichtungen an Förderschulen nach Trägern </t>
  </si>
  <si>
    <t xml:space="preserve">Kinder in schulvorbereitenden Einrichtungen</t>
  </si>
  <si>
    <t xml:space="preserve">                  Insgesamt</t>
  </si>
  <si>
    <t xml:space="preserve">                   staatl. Träger</t>
  </si>
  <si>
    <t xml:space="preserve">                   freier Träger</t>
  </si>
  <si>
    <t xml:space="preserve">2. Einschulungen und Nichteinschulungen nach Trägern</t>
  </si>
  <si>
    <t xml:space="preserve">Einschulungen</t>
  </si>
  <si>
    <t xml:space="preserve">Nichteinschulungen</t>
  </si>
  <si>
    <t xml:space="preserve">Ins-</t>
  </si>
  <si>
    <t xml:space="preserve">Zurück-</t>
  </si>
  <si>
    <t xml:space="preserve">Be-</t>
  </si>
  <si>
    <t xml:space="preserve">vorfristig</t>
  </si>
  <si>
    <t xml:space="preserve">fristgemäß</t>
  </si>
  <si>
    <t xml:space="preserve">verspätet</t>
  </si>
  <si>
    <t xml:space="preserve">stellungen</t>
  </si>
  <si>
    <t xml:space="preserve">freiungen</t>
  </si>
  <si>
    <t xml:space="preserve">vom Schulbesuch</t>
  </si>
  <si>
    <t xml:space="preserve">  staatl.Träger</t>
  </si>
  <si>
    <t xml:space="preserve">  freier Träger</t>
  </si>
  <si>
    <r>
      <rPr>
        <b val="true"/>
        <sz val="10"/>
        <rFont val="Arial"/>
        <family val="2"/>
      </rPr>
      <t xml:space="preserve">3. Übertritt aus der Grundschule in den gymnasialen Bildungsgang </t>
    </r>
    <r>
      <rPr>
        <vertAlign val="superscript"/>
        <sz val="12"/>
        <rFont val="Arial"/>
        <family val="2"/>
      </rPr>
      <t xml:space="preserve">*)</t>
    </r>
  </si>
  <si>
    <t xml:space="preserve">Schüler in der
Klassenstufe 4 </t>
  </si>
  <si>
    <t xml:space="preserve">Übertritt in den gymnasialen Bildungsgang
Klassenstufe 5</t>
  </si>
  <si>
    <t xml:space="preserve">Übertrittsquote
in Prozent</t>
  </si>
  <si>
    <t xml:space="preserve">2004/05</t>
  </si>
  <si>
    <r>
      <rPr>
        <sz val="10"/>
        <rFont val="Arial"/>
        <family val="2"/>
      </rPr>
      <t xml:space="preserve">*</t>
    </r>
    <r>
      <rPr>
        <sz val="8"/>
        <rFont val="Arial"/>
        <family val="2"/>
      </rPr>
      <t xml:space="preserve">) staatliche und freie Träger</t>
    </r>
  </si>
  <si>
    <t xml:space="preserve">Unberücksichtigt sind alle Förderschulen.</t>
  </si>
  <si>
    <t xml:space="preserve">Außerdem bleiben unberücksichtigt:</t>
  </si>
  <si>
    <t xml:space="preserve">   - Schulen mit Schülern in Primar- und Sekundarbereich</t>
  </si>
  <si>
    <t xml:space="preserve">   - Schulen mit Schülern ausschließlich im Sekundarbereich</t>
  </si>
  <si>
    <t xml:space="preserve">bei denen die Schüler in Klassenstufe 5 nicht nach Bildungsgang differenziert werden.</t>
  </si>
  <si>
    <r>
      <rPr>
        <b val="true"/>
        <sz val="10"/>
        <rFont val="Arial"/>
        <family val="2"/>
      </rPr>
      <t xml:space="preserve">4. Schüler in Klassenstufe 8 an Schulen insgesamt nach Schularten </t>
    </r>
    <r>
      <rPr>
        <b val="true"/>
        <vertAlign val="superscript"/>
        <sz val="10"/>
        <rFont val="Arial"/>
        <family val="2"/>
      </rPr>
      <t xml:space="preserve">*)</t>
    </r>
  </si>
  <si>
    <r>
      <rPr>
        <sz val="8"/>
        <rFont val="Arial"/>
        <family val="2"/>
      </rPr>
      <t xml:space="preserve">Förderschule </t>
    </r>
    <r>
      <rPr>
        <vertAlign val="superscript"/>
        <sz val="10"/>
        <rFont val="Arial"/>
        <family val="2"/>
      </rPr>
      <t xml:space="preserve">1)</t>
    </r>
  </si>
  <si>
    <t xml:space="preserve">absolut</t>
  </si>
  <si>
    <t xml:space="preserve">Anteil an Schülern in Klassenstufe 8 insgesamt in Prozent</t>
  </si>
  <si>
    <r>
      <rPr>
        <sz val="10"/>
        <rFont val="Arial"/>
        <family val="2"/>
      </rPr>
      <t xml:space="preserve">*</t>
    </r>
    <r>
      <rPr>
        <sz val="8"/>
        <rFont val="Arial"/>
        <family val="2"/>
      </rPr>
      <t xml:space="preserve">) Die Schüler an den kooperativen Gesamtschulen und Gymnasien mit Regelschulteil sind entsprechend dem Bildungsgang </t>
    </r>
  </si>
  <si>
    <t xml:space="preserve">zugeordnet.</t>
  </si>
  <si>
    <t xml:space="preserve">1) einschließlich Bildungsgang zur individuellen Lebensbewältigung</t>
  </si>
  <si>
    <t xml:space="preserve">5. Schüler mit sonderpädagogischer Förderung im Gemeinsamen Unterricht insgesamt</t>
  </si>
  <si>
    <t xml:space="preserve">nach Schularten</t>
  </si>
  <si>
    <r>
      <rPr>
        <b val="true"/>
        <sz val="10"/>
        <rFont val="Arial"/>
        <family val="2"/>
      </rPr>
      <t xml:space="preserve">6. Absolventen/Abgänger </t>
    </r>
    <r>
      <rPr>
        <b val="true"/>
        <vertAlign val="superscript"/>
        <sz val="10"/>
        <rFont val="Arial"/>
        <family val="2"/>
      </rPr>
      <t xml:space="preserve">*)</t>
    </r>
    <r>
      <rPr>
        <b val="true"/>
        <sz val="10"/>
        <rFont val="Arial"/>
        <family val="2"/>
      </rPr>
      <t xml:space="preserve"> aus Schulen insgesamt nach Abschlussarten</t>
    </r>
  </si>
  <si>
    <r>
      <rPr>
        <sz val="8"/>
        <rFont val="Arial"/>
        <family val="2"/>
      </rPr>
      <t xml:space="preserve">mit 
allgemeiner
Hoch-
schulreife
</t>
    </r>
    <r>
      <rPr>
        <vertAlign val="superscript"/>
        <sz val="8"/>
        <rFont val="Arial"/>
        <family val="2"/>
      </rPr>
      <t xml:space="preserve">2)</t>
    </r>
  </si>
</sst>
</file>

<file path=xl/styles.xml><?xml version="1.0" encoding="utf-8"?>
<styleSheet xmlns="http://schemas.openxmlformats.org/spreadsheetml/2006/main">
  <numFmts count="5">
    <numFmt numFmtId="164" formatCode="General"/>
    <numFmt numFmtId="165" formatCode="#0_n"/>
    <numFmt numFmtId="166" formatCode="[$-409]d\-mmm"/>
    <numFmt numFmtId="167" formatCode="0.0%"/>
    <numFmt numFmtId="168" formatCode="0.0"/>
  </numFmts>
  <fonts count="26">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b val="true"/>
      <sz val="16"/>
      <name val="Arial"/>
      <family val="2"/>
    </font>
    <font>
      <b val="true"/>
      <sz val="8"/>
      <name val="Arial"/>
      <family val="2"/>
    </font>
    <font>
      <vertAlign val="superscript"/>
      <sz val="10"/>
      <name val="Arial"/>
      <family val="2"/>
    </font>
    <font>
      <vertAlign val="superscript"/>
      <sz val="8"/>
      <name val="Arial"/>
      <family val="2"/>
    </font>
    <font>
      <b val="true"/>
      <vertAlign val="superscript"/>
      <sz val="8"/>
      <name val="Arial"/>
      <family val="2"/>
    </font>
    <font>
      <b val="true"/>
      <vertAlign val="superscript"/>
      <sz val="10"/>
      <name val="Arial"/>
      <family val="2"/>
    </font>
    <font>
      <i val="true"/>
      <sz val="8"/>
      <name val="Arial"/>
      <family val="2"/>
    </font>
    <font>
      <i val="true"/>
      <sz val="10"/>
      <name val="Arial"/>
      <family val="2"/>
    </font>
    <font>
      <sz val="8"/>
      <color rgb="FFFF0000"/>
      <name val="Arial"/>
      <family val="2"/>
    </font>
    <font>
      <vertAlign val="superscript"/>
      <sz val="12"/>
      <name val="Arial"/>
      <family val="2"/>
    </font>
  </fonts>
  <fills count="2">
    <fill>
      <patternFill patternType="none"/>
    </fill>
    <fill>
      <patternFill patternType="gray125"/>
    </fill>
  </fills>
  <borders count="50">
    <border diagonalUp="false" diagonalDown="false">
      <left/>
      <right/>
      <top/>
      <bottom/>
      <diagonal/>
    </border>
    <border diagonalUp="false" diagonalDown="false">
      <left/>
      <right/>
      <top/>
      <bottom style="thin"/>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hair"/>
      <right/>
      <top style="hair"/>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style="hair"/>
      <right/>
      <top/>
      <bottom/>
      <diagonal/>
    </border>
    <border diagonalUp="false" diagonalDown="false">
      <left/>
      <right style="thin"/>
      <top style="thin"/>
      <bottom/>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thin"/>
      <bottom/>
      <diagonal/>
    </border>
    <border diagonalUp="false" diagonalDown="false">
      <left/>
      <right style="hair"/>
      <top style="thin"/>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top style="thin"/>
      <bottom/>
      <diagonal/>
    </border>
    <border diagonalUp="false" diagonalDown="false">
      <left/>
      <right/>
      <top style="hair"/>
      <bottom style="hair"/>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hair"/>
      <right/>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hair"/>
      <right style="hair"/>
      <top style="thin"/>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general" vertical="bottom" textRotation="0" wrapText="tru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4" fillId="0" borderId="0" xfId="24"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fals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49"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TAB4.07" xfId="21"/>
    <cellStyle name="Standard_Tabelle1_1" xfId="22"/>
    <cellStyle name="Standard_Tabelle3_1" xfId="23"/>
    <cellStyle name="Standard_Tabelle7"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8</xdr:col>
      <xdr:colOff>674640</xdr:colOff>
      <xdr:row>25</xdr:row>
      <xdr:rowOff>75960</xdr:rowOff>
    </xdr:to>
    <xdr:pic>
      <xdr:nvPicPr>
        <xdr:cNvPr id="0" name="Grafik 5" descr=""/>
        <xdr:cNvPicPr/>
      </xdr:nvPicPr>
      <xdr:blipFill>
        <a:blip r:embed="rId1"/>
        <a:stretch/>
      </xdr:blipFill>
      <xdr:spPr>
        <a:xfrm>
          <a:off x="19800" y="162000"/>
          <a:ext cx="6387480" cy="3962160"/>
        </a:xfrm>
        <a:prstGeom prst="rect">
          <a:avLst/>
        </a:prstGeom>
        <a:ln w="0">
          <a:noFill/>
        </a:ln>
      </xdr:spPr>
    </xdr:pic>
    <xdr:clientData/>
  </xdr:twoCellAnchor>
  <xdr:twoCellAnchor editAs="oneCell">
    <xdr:from>
      <xdr:col>0</xdr:col>
      <xdr:colOff>10440</xdr:colOff>
      <xdr:row>30</xdr:row>
      <xdr:rowOff>0</xdr:rowOff>
    </xdr:from>
    <xdr:to>
      <xdr:col>8</xdr:col>
      <xdr:colOff>674640</xdr:colOff>
      <xdr:row>58</xdr:row>
      <xdr:rowOff>95400</xdr:rowOff>
    </xdr:to>
    <xdr:pic>
      <xdr:nvPicPr>
        <xdr:cNvPr id="1" name="Grafik 8" descr=""/>
        <xdr:cNvPicPr/>
      </xdr:nvPicPr>
      <xdr:blipFill>
        <a:blip r:embed="rId2"/>
        <a:stretch/>
      </xdr:blipFill>
      <xdr:spPr>
        <a:xfrm>
          <a:off x="10440" y="4857840"/>
          <a:ext cx="6396840" cy="462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8</xdr:col>
      <xdr:colOff>1239840</xdr:colOff>
      <xdr:row>58</xdr:row>
      <xdr:rowOff>162000</xdr:rowOff>
    </xdr:to>
    <xdr:pic>
      <xdr:nvPicPr>
        <xdr:cNvPr id="2" name="Grafik 3" descr=""/>
        <xdr:cNvPicPr/>
      </xdr:nvPicPr>
      <xdr:blipFill>
        <a:blip r:embed="rId1"/>
        <a:stretch/>
      </xdr:blipFill>
      <xdr:spPr>
        <a:xfrm>
          <a:off x="0" y="4390920"/>
          <a:ext cx="6459480" cy="5162760"/>
        </a:xfrm>
        <a:prstGeom prst="rect">
          <a:avLst/>
        </a:prstGeom>
        <a:ln w="0">
          <a:noFill/>
        </a:ln>
      </xdr:spPr>
    </xdr:pic>
    <xdr:clientData/>
  </xdr:twoCellAnchor>
  <xdr:twoCellAnchor editAs="oneCell">
    <xdr:from>
      <xdr:col>0</xdr:col>
      <xdr:colOff>0</xdr:colOff>
      <xdr:row>1</xdr:row>
      <xdr:rowOff>9360</xdr:rowOff>
    </xdr:from>
    <xdr:to>
      <xdr:col>8</xdr:col>
      <xdr:colOff>1228680</xdr:colOff>
      <xdr:row>23</xdr:row>
      <xdr:rowOff>105120</xdr:rowOff>
    </xdr:to>
    <xdr:pic>
      <xdr:nvPicPr>
        <xdr:cNvPr id="3" name="Grafik 4" descr=""/>
        <xdr:cNvPicPr/>
      </xdr:nvPicPr>
      <xdr:blipFill>
        <a:blip r:embed="rId2"/>
        <a:stretch/>
      </xdr:blipFill>
      <xdr:spPr>
        <a:xfrm>
          <a:off x="0" y="171360"/>
          <a:ext cx="6448320" cy="365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8</xdr:col>
      <xdr:colOff>1259640</xdr:colOff>
      <xdr:row>41</xdr:row>
      <xdr:rowOff>95760</xdr:rowOff>
    </xdr:to>
    <xdr:pic>
      <xdr:nvPicPr>
        <xdr:cNvPr id="4" name="Grafik 4" descr=""/>
        <xdr:cNvPicPr/>
      </xdr:nvPicPr>
      <xdr:blipFill>
        <a:blip r:embed="rId1"/>
        <a:stretch/>
      </xdr:blipFill>
      <xdr:spPr>
        <a:xfrm>
          <a:off x="0" y="3247920"/>
          <a:ext cx="6479280" cy="3486600"/>
        </a:xfrm>
        <a:prstGeom prst="rect">
          <a:avLst/>
        </a:prstGeom>
        <a:ln w="0">
          <a:noFill/>
        </a:ln>
      </xdr:spPr>
    </xdr:pic>
    <xdr:clientData/>
  </xdr:twoCellAnchor>
  <xdr:twoCellAnchor editAs="oneCell">
    <xdr:from>
      <xdr:col>0</xdr:col>
      <xdr:colOff>0</xdr:colOff>
      <xdr:row>1</xdr:row>
      <xdr:rowOff>9360</xdr:rowOff>
    </xdr:from>
    <xdr:to>
      <xdr:col>8</xdr:col>
      <xdr:colOff>1259640</xdr:colOff>
      <xdr:row>15</xdr:row>
      <xdr:rowOff>133560</xdr:rowOff>
    </xdr:to>
    <xdr:pic>
      <xdr:nvPicPr>
        <xdr:cNvPr id="5" name="Grafik 5" descr=""/>
        <xdr:cNvPicPr/>
      </xdr:nvPicPr>
      <xdr:blipFill>
        <a:blip r:embed="rId2"/>
        <a:stretch/>
      </xdr:blipFill>
      <xdr:spPr>
        <a:xfrm>
          <a:off x="0" y="171360"/>
          <a:ext cx="6479280" cy="2391120"/>
        </a:xfrm>
        <a:prstGeom prst="rect">
          <a:avLst/>
        </a:prstGeom>
        <a:ln w="0">
          <a:noFill/>
        </a:ln>
      </xdr:spPr>
    </xdr:pic>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4.25" hidden="false" customHeight="false" outlineLevel="0" collapsed="false">
      <c r="A7" s="4"/>
    </row>
    <row r="8" customFormat="false" ht="12.75" hidden="false" customHeight="false" outlineLevel="0" collapsed="false">
      <c r="A8" s="5" t="s">
        <v>2</v>
      </c>
    </row>
    <row r="11" customFormat="false" ht="12.75" hidden="false" customHeight="false" outlineLevel="0" collapsed="false">
      <c r="A11" s="5" t="s">
        <v>3</v>
      </c>
    </row>
    <row r="12" customFormat="false" ht="12.75" hidden="false" customHeight="false" outlineLevel="0" collapsed="false">
      <c r="A12" s="1" t="s">
        <v>4</v>
      </c>
    </row>
    <row r="15" customFormat="false" ht="12.75" hidden="false" customHeight="false" outlineLevel="0" collapsed="false">
      <c r="A15" s="1" t="s">
        <v>5</v>
      </c>
    </row>
    <row r="18" customFormat="false" ht="12.75" hidden="false" customHeight="false" outlineLevel="0" collapsed="false">
      <c r="A18" s="1" t="s">
        <v>6</v>
      </c>
    </row>
    <row r="19" customFormat="false" ht="12.75" hidden="false" customHeight="false" outlineLevel="0" collapsed="false">
      <c r="A19" s="1" t="s">
        <v>7</v>
      </c>
    </row>
    <row r="20" customFormat="false" ht="12.75" hidden="false" customHeight="false" outlineLevel="0" collapsed="false">
      <c r="A20" s="1" t="s">
        <v>8</v>
      </c>
    </row>
    <row r="21" customFormat="false" ht="12.75" hidden="false" customHeight="false" outlineLevel="0" collapsed="false">
      <c r="A21" s="1" t="s">
        <v>9</v>
      </c>
    </row>
    <row r="22" customFormat="false" ht="12.75" hidden="false" customHeight="false" outlineLevel="0" collapsed="false">
      <c r="A22" s="1" t="s">
        <v>10</v>
      </c>
    </row>
    <row r="25" customFormat="false" ht="12.75" hidden="false" customHeight="false" outlineLevel="0" collapsed="false">
      <c r="A25" s="6" t="s">
        <v>11</v>
      </c>
    </row>
    <row r="26" customFormat="false" ht="38.25"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9" width="8.14"/>
    <col collapsed="false" customWidth="true" hidden="false" outlineLevel="0" max="2" min="2" style="19" width="14.7"/>
    <col collapsed="false" customWidth="true" hidden="false" outlineLevel="0" max="9" min="3" style="19" width="9.56"/>
    <col collapsed="false" customWidth="false" hidden="false" outlineLevel="0" max="257" min="10" style="19" width="11.42"/>
  </cols>
  <sheetData>
    <row r="1" customFormat="false" ht="12.75" hidden="false" customHeight="true" outlineLevel="0" collapsed="false">
      <c r="A1" s="28"/>
      <c r="B1" s="28"/>
      <c r="C1" s="28"/>
      <c r="D1" s="28"/>
      <c r="E1" s="28"/>
      <c r="F1" s="28"/>
      <c r="G1" s="28"/>
      <c r="H1" s="28"/>
      <c r="I1" s="28"/>
    </row>
    <row r="2" customFormat="false" ht="12.75" hidden="false" customHeight="true" outlineLevel="0" collapsed="false">
      <c r="A2" s="31" t="s">
        <v>207</v>
      </c>
      <c r="B2" s="31"/>
      <c r="C2" s="31"/>
      <c r="D2" s="31"/>
      <c r="E2" s="31"/>
      <c r="F2" s="31"/>
      <c r="G2" s="31"/>
      <c r="H2" s="31"/>
      <c r="I2" s="31"/>
    </row>
    <row r="3" customFormat="false" ht="12.75" hidden="false" customHeight="true" outlineLevel="0" collapsed="false">
      <c r="A3" s="32"/>
      <c r="B3" s="32"/>
      <c r="C3" s="32"/>
      <c r="D3" s="32"/>
      <c r="E3" s="32"/>
      <c r="F3" s="32"/>
      <c r="G3" s="32"/>
      <c r="H3" s="32"/>
      <c r="I3" s="32"/>
    </row>
    <row r="4" customFormat="false" ht="13.5" hidden="false" customHeight="true" outlineLevel="0" collapsed="false">
      <c r="A4" s="33"/>
      <c r="B4" s="34"/>
      <c r="C4" s="35" t="s">
        <v>174</v>
      </c>
      <c r="D4" s="49" t="s">
        <v>175</v>
      </c>
      <c r="E4" s="49"/>
      <c r="F4" s="49"/>
      <c r="G4" s="49"/>
      <c r="H4" s="49"/>
      <c r="I4" s="49"/>
    </row>
    <row r="5" customFormat="false" ht="13.5" hidden="false" customHeight="true" outlineLevel="0" collapsed="false">
      <c r="A5" s="35" t="s">
        <v>176</v>
      </c>
      <c r="B5" s="50" t="s">
        <v>177</v>
      </c>
      <c r="C5" s="37" t="s">
        <v>178</v>
      </c>
      <c r="D5" s="35" t="s">
        <v>179</v>
      </c>
      <c r="E5" s="35" t="s">
        <v>180</v>
      </c>
      <c r="F5" s="35" t="s">
        <v>181</v>
      </c>
      <c r="G5" s="35" t="s">
        <v>182</v>
      </c>
      <c r="H5" s="35" t="s">
        <v>183</v>
      </c>
      <c r="I5" s="56" t="s">
        <v>145</v>
      </c>
    </row>
    <row r="6" customFormat="false" ht="13.5" hidden="false" customHeight="true" outlineLevel="0" collapsed="false">
      <c r="A6" s="51"/>
      <c r="B6" s="52"/>
      <c r="C6" s="42" t="s">
        <v>184</v>
      </c>
      <c r="D6" s="43" t="s">
        <v>185</v>
      </c>
      <c r="E6" s="43" t="s">
        <v>185</v>
      </c>
      <c r="F6" s="43" t="s">
        <v>186</v>
      </c>
      <c r="G6" s="43" t="s">
        <v>185</v>
      </c>
      <c r="H6" s="43" t="s">
        <v>185</v>
      </c>
      <c r="I6" s="56"/>
    </row>
    <row r="7" customFormat="false" ht="13.5" hidden="false" customHeight="true" outlineLevel="0" collapsed="false">
      <c r="A7" s="46"/>
      <c r="B7" s="58"/>
      <c r="C7" s="46"/>
      <c r="D7" s="46"/>
      <c r="E7" s="46"/>
      <c r="F7" s="46"/>
      <c r="G7" s="46"/>
      <c r="H7" s="46"/>
      <c r="I7" s="46"/>
    </row>
    <row r="8" customFormat="false" ht="13.5" hidden="false" customHeight="true" outlineLevel="0" collapsed="false">
      <c r="A8" s="33" t="s">
        <v>188</v>
      </c>
      <c r="B8" s="34" t="s">
        <v>189</v>
      </c>
      <c r="C8" s="47" t="n">
        <v>32.9350295746878</v>
      </c>
      <c r="D8" s="47" t="n">
        <v>27.8261413383365</v>
      </c>
      <c r="E8" s="47" t="n">
        <v>36.2678452301534</v>
      </c>
      <c r="F8" s="47" t="n">
        <v>34.8666918429003</v>
      </c>
      <c r="G8" s="47" t="n">
        <v>34.7320261437909</v>
      </c>
      <c r="H8" s="47" t="n">
        <v>33.376430976431</v>
      </c>
      <c r="I8" s="47" t="n">
        <v>34.5625</v>
      </c>
    </row>
    <row r="9" customFormat="false" ht="13.5" hidden="false" customHeight="true" outlineLevel="0" collapsed="false">
      <c r="A9" s="33"/>
      <c r="B9" s="34" t="s">
        <v>190</v>
      </c>
      <c r="C9" s="47" t="n">
        <v>32.7493751874438</v>
      </c>
      <c r="D9" s="47" t="n">
        <v>27.6886246786632</v>
      </c>
      <c r="E9" s="47" t="n">
        <v>36.262996941896</v>
      </c>
      <c r="F9" s="47" t="n">
        <v>34.8861464968153</v>
      </c>
      <c r="G9" s="47" t="n">
        <v>32.8841698841699</v>
      </c>
      <c r="H9" s="47" t="n">
        <v>32.7295434969854</v>
      </c>
      <c r="I9" s="47" t="n">
        <v>34.5625</v>
      </c>
    </row>
    <row r="10" customFormat="false" ht="13.5" hidden="false" customHeight="true" outlineLevel="0" collapsed="false">
      <c r="A10" s="33"/>
      <c r="B10" s="34" t="s">
        <v>191</v>
      </c>
      <c r="C10" s="47" t="n">
        <v>35.8009259259259</v>
      </c>
      <c r="D10" s="47" t="n">
        <v>32.8023255813954</v>
      </c>
      <c r="E10" s="47" t="n">
        <v>36.5272727272727</v>
      </c>
      <c r="F10" s="47" t="n">
        <v>34.5073529411765</v>
      </c>
      <c r="G10" s="47" t="n">
        <v>44.9148936170213</v>
      </c>
      <c r="H10" s="47" t="n">
        <v>35.6944444444444</v>
      </c>
      <c r="I10" s="47" t="n">
        <v>0</v>
      </c>
    </row>
    <row r="11" customFormat="false" ht="13.5" hidden="false" customHeight="true" outlineLevel="0" collapsed="false">
      <c r="A11" s="33" t="s">
        <v>192</v>
      </c>
      <c r="B11" s="34" t="s">
        <v>189</v>
      </c>
      <c r="C11" s="47" t="n">
        <v>32.9384463137061</v>
      </c>
      <c r="D11" s="47" t="n">
        <v>28.3354720439963</v>
      </c>
      <c r="E11" s="47" t="n">
        <v>36.7441323585995</v>
      </c>
      <c r="F11" s="47" t="n">
        <v>35.164185110664</v>
      </c>
      <c r="G11" s="47" t="n">
        <v>34.108024691358</v>
      </c>
      <c r="H11" s="47" t="n">
        <v>32.3927556818182</v>
      </c>
      <c r="I11" s="47" t="n">
        <v>35</v>
      </c>
    </row>
    <row r="12" customFormat="false" ht="13.5" hidden="false" customHeight="true" outlineLevel="0" collapsed="false">
      <c r="A12" s="33"/>
      <c r="B12" s="34" t="s">
        <v>190</v>
      </c>
      <c r="C12" s="47" t="n">
        <v>32.8464221541063</v>
      </c>
      <c r="D12" s="47" t="n">
        <v>28.1850455545083</v>
      </c>
      <c r="E12" s="47" t="n">
        <v>36.6892210857592</v>
      </c>
      <c r="F12" s="47" t="n">
        <v>35.2240204429302</v>
      </c>
      <c r="G12" s="47" t="n">
        <v>32.8592592592593</v>
      </c>
      <c r="H12" s="47" t="n">
        <v>32.3457350272232</v>
      </c>
      <c r="I12" s="47" t="n">
        <v>35</v>
      </c>
    </row>
    <row r="13" customFormat="false" ht="13.5" hidden="false" customHeight="true" outlineLevel="0" collapsed="false">
      <c r="A13" s="33"/>
      <c r="B13" s="34" t="s">
        <v>191</v>
      </c>
      <c r="C13" s="47" t="n">
        <v>34.2903726708075</v>
      </c>
      <c r="D13" s="47" t="n">
        <v>33.6555555555556</v>
      </c>
      <c r="E13" s="47" t="n">
        <v>39.1929824561404</v>
      </c>
      <c r="F13" s="47" t="n">
        <v>34.1386861313869</v>
      </c>
      <c r="G13" s="47" t="n">
        <v>40.3518518518519</v>
      </c>
      <c r="H13" s="47" t="n">
        <v>32.562091503268</v>
      </c>
      <c r="I13" s="47" t="n">
        <v>0</v>
      </c>
    </row>
    <row r="14" customFormat="false" ht="13.5" hidden="false" customHeight="true" outlineLevel="0" collapsed="false">
      <c r="A14" s="33" t="s">
        <v>193</v>
      </c>
      <c r="B14" s="34" t="s">
        <v>189</v>
      </c>
      <c r="C14" s="47" t="n">
        <v>33.1184116262409</v>
      </c>
      <c r="D14" s="47" t="n">
        <v>28.7576307041402</v>
      </c>
      <c r="E14" s="47" t="n">
        <v>37.3800584063413</v>
      </c>
      <c r="F14" s="47" t="n">
        <v>35.2863712374582</v>
      </c>
      <c r="G14" s="47" t="n">
        <v>35.1141975308642</v>
      </c>
      <c r="H14" s="47" t="n">
        <v>31.8933933933934</v>
      </c>
      <c r="I14" s="47" t="n">
        <v>33.9411764705882</v>
      </c>
    </row>
    <row r="15" customFormat="false" ht="13.5" hidden="false" customHeight="true" outlineLevel="0" collapsed="false">
      <c r="A15" s="33"/>
      <c r="B15" s="34" t="s">
        <v>190</v>
      </c>
      <c r="C15" s="47" t="n">
        <v>33.0625411454905</v>
      </c>
      <c r="D15" s="47" t="n">
        <v>28.6303125</v>
      </c>
      <c r="E15" s="47" t="n">
        <v>37.2712879760377</v>
      </c>
      <c r="F15" s="47" t="n">
        <v>35.3337771859743</v>
      </c>
      <c r="G15" s="47" t="n">
        <v>33.7186311787072</v>
      </c>
      <c r="H15" s="47" t="n">
        <v>32.1455938697318</v>
      </c>
      <c r="I15" s="47" t="n">
        <v>33.9411764705882</v>
      </c>
    </row>
    <row r="16" customFormat="false" ht="13.5" hidden="false" customHeight="true" outlineLevel="0" collapsed="false">
      <c r="A16" s="33"/>
      <c r="B16" s="34" t="s">
        <v>191</v>
      </c>
      <c r="C16" s="47" t="n">
        <v>33.8934550989346</v>
      </c>
      <c r="D16" s="47" t="n">
        <v>32.4954128440367</v>
      </c>
      <c r="E16" s="47" t="n">
        <v>41.6166666666667</v>
      </c>
      <c r="F16" s="47" t="n">
        <v>34.5179856115108</v>
      </c>
      <c r="G16" s="47" t="n">
        <v>41.1311475409836</v>
      </c>
      <c r="H16" s="47" t="n">
        <v>30.9791666666667</v>
      </c>
      <c r="I16" s="47" t="n">
        <v>0</v>
      </c>
    </row>
    <row r="17" customFormat="false" ht="13.5" hidden="false" customHeight="true" outlineLevel="0" collapsed="false">
      <c r="A17" s="33" t="s">
        <v>194</v>
      </c>
      <c r="B17" s="34" t="s">
        <v>189</v>
      </c>
      <c r="C17" s="47" t="n">
        <v>33.6121306376361</v>
      </c>
      <c r="D17" s="47" t="n">
        <v>29.2110880521791</v>
      </c>
      <c r="E17" s="47" t="n">
        <v>37.7708333333333</v>
      </c>
      <c r="F17" s="47" t="n">
        <v>35.2481657315494</v>
      </c>
      <c r="G17" s="47" t="n">
        <v>38.9174917491749</v>
      </c>
      <c r="H17" s="47" t="n">
        <v>33.1708502024292</v>
      </c>
      <c r="I17" s="47" t="n">
        <v>34.2352941176471</v>
      </c>
    </row>
    <row r="18" customFormat="false" ht="13.5" hidden="false" customHeight="true" outlineLevel="0" collapsed="false">
      <c r="A18" s="33"/>
      <c r="B18" s="34" t="s">
        <v>190</v>
      </c>
      <c r="C18" s="47" t="n">
        <v>33.5560147436613</v>
      </c>
      <c r="D18" s="47" t="n">
        <v>29.0351093316908</v>
      </c>
      <c r="E18" s="47" t="n">
        <v>37.6585365853659</v>
      </c>
      <c r="F18" s="47" t="n">
        <v>35.4079007808911</v>
      </c>
      <c r="G18" s="47" t="n">
        <v>38.1181434599156</v>
      </c>
      <c r="H18" s="47" t="n">
        <v>33.5213219616205</v>
      </c>
      <c r="I18" s="47" t="n">
        <v>34.2352941176471</v>
      </c>
    </row>
    <row r="19" customFormat="false" ht="13.5" hidden="false" customHeight="true" outlineLevel="0" collapsed="false">
      <c r="A19" s="33"/>
      <c r="B19" s="34" t="s">
        <v>191</v>
      </c>
      <c r="C19" s="47" t="n">
        <v>34.3381502890173</v>
      </c>
      <c r="D19" s="47" t="n">
        <v>33.7460317460318</v>
      </c>
      <c r="E19" s="47" t="n">
        <v>41.9365079365079</v>
      </c>
      <c r="F19" s="47" t="n">
        <v>32.7642857142857</v>
      </c>
      <c r="G19" s="47" t="n">
        <v>41.7878787878788</v>
      </c>
      <c r="H19" s="47" t="n">
        <v>32.0639730639731</v>
      </c>
      <c r="I19" s="47" t="n">
        <v>0</v>
      </c>
    </row>
    <row r="20" customFormat="false" ht="13.5" hidden="false" customHeight="true" outlineLevel="0" collapsed="false">
      <c r="A20" s="33" t="s">
        <v>195</v>
      </c>
      <c r="B20" s="34" t="s">
        <v>189</v>
      </c>
      <c r="C20" s="47" t="n">
        <v>33.9808018667798</v>
      </c>
      <c r="D20" s="47" t="n">
        <v>29.7416097416097</v>
      </c>
      <c r="E20" s="47" t="n">
        <v>37.9975186104218</v>
      </c>
      <c r="F20" s="47" t="n">
        <v>35.8486092111263</v>
      </c>
      <c r="G20" s="47" t="n">
        <v>38.8481848184819</v>
      </c>
      <c r="H20" s="47" t="n">
        <v>33.0768551236749</v>
      </c>
      <c r="I20" s="47" t="n">
        <v>34.8666666666667</v>
      </c>
    </row>
    <row r="21" customFormat="false" ht="13.5" hidden="false" customHeight="true" outlineLevel="0" collapsed="false">
      <c r="A21" s="33"/>
      <c r="B21" s="34" t="s">
        <v>190</v>
      </c>
      <c r="C21" s="47" t="n">
        <v>33.9869875633349</v>
      </c>
      <c r="D21" s="47" t="n">
        <v>29.593982630273</v>
      </c>
      <c r="E21" s="47" t="n">
        <v>37.9381926683717</v>
      </c>
      <c r="F21" s="47" t="n">
        <v>36.0649926144756</v>
      </c>
      <c r="G21" s="47" t="n">
        <v>38.491452991453</v>
      </c>
      <c r="H21" s="47" t="n">
        <v>33.5143884892086</v>
      </c>
      <c r="I21" s="47" t="n">
        <v>34.8666666666667</v>
      </c>
    </row>
    <row r="22" customFormat="false" ht="13.5" hidden="false" customHeight="true" outlineLevel="0" collapsed="false">
      <c r="A22" s="33"/>
      <c r="B22" s="34" t="s">
        <v>191</v>
      </c>
      <c r="C22" s="47" t="n">
        <v>33.9086021505376</v>
      </c>
      <c r="D22" s="47" t="n">
        <v>33.0699300699301</v>
      </c>
      <c r="E22" s="47" t="n">
        <v>39.9305555555556</v>
      </c>
      <c r="F22" s="47" t="n">
        <v>33.1358024691358</v>
      </c>
      <c r="G22" s="47" t="n">
        <v>40.0579710144928</v>
      </c>
      <c r="H22" s="47" t="n">
        <v>31.8523489932886</v>
      </c>
      <c r="I22" s="47" t="n">
        <v>0</v>
      </c>
    </row>
    <row r="23" customFormat="false" ht="13.5" hidden="false" customHeight="true" outlineLevel="0" collapsed="false">
      <c r="A23" s="33" t="s">
        <v>196</v>
      </c>
      <c r="B23" s="34" t="s">
        <v>189</v>
      </c>
      <c r="C23" s="47" t="n">
        <v>34.1144655429913</v>
      </c>
      <c r="D23" s="47" t="n">
        <v>29.894349617422</v>
      </c>
      <c r="E23" s="47" t="n">
        <v>37.8728300363343</v>
      </c>
      <c r="F23" s="47" t="n">
        <v>35.7204053431598</v>
      </c>
      <c r="G23" s="47" t="n">
        <v>39.5064935064935</v>
      </c>
      <c r="H23" s="47" t="n">
        <v>33.9691848906561</v>
      </c>
      <c r="I23" s="47" t="n">
        <v>36.2142857142857</v>
      </c>
    </row>
    <row r="24" customFormat="false" ht="13.5" hidden="false" customHeight="true" outlineLevel="0" collapsed="false">
      <c r="A24" s="33"/>
      <c r="B24" s="34" t="s">
        <v>190</v>
      </c>
      <c r="C24" s="47" t="n">
        <v>34.0699243746364</v>
      </c>
      <c r="D24" s="47" t="n">
        <v>29.7277519379845</v>
      </c>
      <c r="E24" s="47" t="n">
        <v>37.7097581317765</v>
      </c>
      <c r="F24" s="47" t="n">
        <v>35.8688933200399</v>
      </c>
      <c r="G24" s="47" t="n">
        <v>39.1025641025641</v>
      </c>
      <c r="H24" s="47" t="n">
        <v>34.7089136490251</v>
      </c>
      <c r="I24" s="47" t="n">
        <v>36.2142857142857</v>
      </c>
    </row>
    <row r="25" customFormat="false" ht="13.5" hidden="false" customHeight="true" outlineLevel="0" collapsed="false">
      <c r="A25" s="33"/>
      <c r="B25" s="34" t="s">
        <v>191</v>
      </c>
      <c r="C25" s="47" t="n">
        <v>34.6059050064185</v>
      </c>
      <c r="D25" s="47" t="n">
        <v>33</v>
      </c>
      <c r="E25" s="47" t="n">
        <v>42.8227848101266</v>
      </c>
      <c r="F25" s="47" t="n">
        <v>33.9151515151515</v>
      </c>
      <c r="G25" s="47" t="n">
        <v>40.7837837837838</v>
      </c>
      <c r="H25" s="47" t="n">
        <v>32.125</v>
      </c>
      <c r="I25" s="47" t="n">
        <v>0</v>
      </c>
    </row>
    <row r="26" customFormat="false" ht="12.75" hidden="false" customHeight="true" outlineLevel="0" collapsed="false">
      <c r="A26" s="28"/>
      <c r="B26" s="28"/>
      <c r="C26" s="28"/>
      <c r="D26" s="28"/>
      <c r="E26" s="28"/>
      <c r="F26" s="28"/>
      <c r="G26" s="28"/>
      <c r="H26" s="28"/>
      <c r="I26" s="2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c r="A30" s="31" t="s">
        <v>208</v>
      </c>
      <c r="B30" s="31"/>
      <c r="C30" s="31"/>
      <c r="D30" s="31"/>
      <c r="E30" s="31"/>
      <c r="F30" s="31"/>
      <c r="G30" s="31"/>
      <c r="H30" s="31"/>
      <c r="I30" s="31"/>
    </row>
    <row r="31" customFormat="false" ht="12.75" hidden="false" customHeight="true" outlineLevel="0" collapsed="false">
      <c r="A31" s="32"/>
      <c r="B31" s="32"/>
      <c r="C31" s="32"/>
      <c r="D31" s="32"/>
      <c r="E31" s="32"/>
      <c r="F31" s="32"/>
      <c r="G31" s="32"/>
      <c r="H31" s="32"/>
      <c r="I31" s="32"/>
    </row>
    <row r="32" customFormat="false" ht="13.5" hidden="false" customHeight="true" outlineLevel="0" collapsed="false">
      <c r="A32" s="33"/>
      <c r="B32" s="34"/>
      <c r="C32" s="35" t="s">
        <v>174</v>
      </c>
      <c r="D32" s="49" t="s">
        <v>175</v>
      </c>
      <c r="E32" s="49"/>
      <c r="F32" s="49"/>
      <c r="G32" s="49"/>
      <c r="H32" s="49"/>
      <c r="I32" s="49"/>
    </row>
    <row r="33" customFormat="false" ht="13.5" hidden="false" customHeight="true" outlineLevel="0" collapsed="false">
      <c r="A33" s="35" t="s">
        <v>176</v>
      </c>
      <c r="B33" s="50" t="s">
        <v>177</v>
      </c>
      <c r="C33" s="37" t="s">
        <v>178</v>
      </c>
      <c r="D33" s="35" t="s">
        <v>179</v>
      </c>
      <c r="E33" s="35" t="s">
        <v>180</v>
      </c>
      <c r="F33" s="35" t="s">
        <v>181</v>
      </c>
      <c r="G33" s="35" t="s">
        <v>182</v>
      </c>
      <c r="H33" s="35" t="s">
        <v>183</v>
      </c>
      <c r="I33" s="56" t="s">
        <v>145</v>
      </c>
    </row>
    <row r="34" customFormat="false" ht="13.5" hidden="false" customHeight="true" outlineLevel="0" collapsed="false">
      <c r="A34" s="51"/>
      <c r="B34" s="52"/>
      <c r="C34" s="42" t="s">
        <v>184</v>
      </c>
      <c r="D34" s="43" t="s">
        <v>185</v>
      </c>
      <c r="E34" s="43" t="s">
        <v>185</v>
      </c>
      <c r="F34" s="43" t="s">
        <v>186</v>
      </c>
      <c r="G34" s="43" t="s">
        <v>185</v>
      </c>
      <c r="H34" s="43" t="s">
        <v>185</v>
      </c>
      <c r="I34" s="56"/>
    </row>
    <row r="35" customFormat="false" ht="13.5" hidden="false" customHeight="true" outlineLevel="0" collapsed="false">
      <c r="A35" s="44"/>
      <c r="B35" s="55"/>
      <c r="C35" s="44"/>
      <c r="D35" s="44"/>
      <c r="E35" s="44"/>
      <c r="F35" s="44"/>
      <c r="G35" s="44"/>
      <c r="H35" s="44"/>
      <c r="I35" s="44"/>
    </row>
    <row r="36" customFormat="false" ht="13.5" hidden="false" customHeight="true" outlineLevel="0" collapsed="false">
      <c r="A36" s="33" t="s">
        <v>188</v>
      </c>
      <c r="B36" s="34" t="s">
        <v>189</v>
      </c>
      <c r="C36" s="47" t="n">
        <v>1.79654202879253</v>
      </c>
      <c r="D36" s="47" t="n">
        <v>1.44936317143881</v>
      </c>
      <c r="E36" s="47" t="n">
        <v>1.90715989616221</v>
      </c>
      <c r="F36" s="47" t="n">
        <v>1.63514805894021</v>
      </c>
      <c r="G36" s="47" t="n">
        <v>1.76398340248963</v>
      </c>
      <c r="H36" s="47" t="n">
        <v>3.53019943019943</v>
      </c>
      <c r="I36" s="47" t="n">
        <v>1.728125</v>
      </c>
    </row>
    <row r="37" customFormat="false" ht="13.5" hidden="false" customHeight="true" outlineLevel="0" collapsed="false">
      <c r="A37" s="33"/>
      <c r="B37" s="34" t="s">
        <v>190</v>
      </c>
      <c r="C37" s="47" t="n">
        <v>1.75897766323024</v>
      </c>
      <c r="D37" s="47" t="n">
        <v>1.44026944356227</v>
      </c>
      <c r="E37" s="47" t="n">
        <v>1.90306531856845</v>
      </c>
      <c r="F37" s="47" t="n">
        <v>1.63731479924518</v>
      </c>
      <c r="G37" s="47" t="n">
        <v>1.66510263929619</v>
      </c>
      <c r="H37" s="47" t="n">
        <v>3.34027777777778</v>
      </c>
      <c r="I37" s="47" t="n">
        <v>1.728125</v>
      </c>
    </row>
    <row r="38" customFormat="false" ht="13.5" hidden="false" customHeight="true" outlineLevel="0" collapsed="false">
      <c r="A38" s="33"/>
      <c r="B38" s="34" t="s">
        <v>191</v>
      </c>
      <c r="C38" s="47" t="n">
        <v>2.57223638984366</v>
      </c>
      <c r="D38" s="47" t="n">
        <v>1.79567154678549</v>
      </c>
      <c r="E38" s="47" t="n">
        <v>2.15326902465166</v>
      </c>
      <c r="F38" s="47" t="n">
        <v>1.59571574294458</v>
      </c>
      <c r="G38" s="47" t="n">
        <v>2.31978021978022</v>
      </c>
      <c r="H38" s="47" t="n">
        <v>4.34121621621622</v>
      </c>
      <c r="I38" s="47" t="n">
        <v>0</v>
      </c>
    </row>
    <row r="39" customFormat="false" ht="13.5" hidden="false" customHeight="true" outlineLevel="0" collapsed="false">
      <c r="A39" s="33" t="s">
        <v>192</v>
      </c>
      <c r="B39" s="34" t="s">
        <v>189</v>
      </c>
      <c r="C39" s="47" t="n">
        <v>1.81148906062915</v>
      </c>
      <c r="D39" s="47" t="n">
        <v>1.45454830614806</v>
      </c>
      <c r="E39" s="47" t="n">
        <v>1.99698877062378</v>
      </c>
      <c r="F39" s="47" t="n">
        <v>1.66605655017255</v>
      </c>
      <c r="G39" s="47" t="n">
        <v>1.77212957023733</v>
      </c>
      <c r="H39" s="47" t="n">
        <v>3.4654661499886</v>
      </c>
      <c r="I39" s="47" t="n">
        <v>1.78913738019169</v>
      </c>
    </row>
    <row r="40" customFormat="false" ht="13.5" hidden="false" customHeight="true" outlineLevel="0" collapsed="false">
      <c r="A40" s="33"/>
      <c r="B40" s="34" t="s">
        <v>190</v>
      </c>
      <c r="C40" s="47" t="n">
        <v>1.78038006955147</v>
      </c>
      <c r="D40" s="47" t="n">
        <v>1.44553833263511</v>
      </c>
      <c r="E40" s="47" t="n">
        <v>1.99001408270388</v>
      </c>
      <c r="F40" s="47" t="n">
        <v>1.67187531585437</v>
      </c>
      <c r="G40" s="47" t="n">
        <v>1.69734073082074</v>
      </c>
      <c r="H40" s="47" t="n">
        <v>3.35956644674835</v>
      </c>
      <c r="I40" s="47" t="n">
        <v>1.78913738019169</v>
      </c>
    </row>
    <row r="41" customFormat="false" ht="13.5" hidden="false" customHeight="true" outlineLevel="0" collapsed="false">
      <c r="A41" s="33"/>
      <c r="B41" s="34" t="s">
        <v>191</v>
      </c>
      <c r="C41" s="47" t="n">
        <v>2.40215381268356</v>
      </c>
      <c r="D41" s="47" t="n">
        <v>1.78386336866902</v>
      </c>
      <c r="E41" s="47" t="n">
        <v>2.33926701570681</v>
      </c>
      <c r="F41" s="47" t="n">
        <v>1.56946308724832</v>
      </c>
      <c r="G41" s="47" t="n">
        <v>2.1595639246779</v>
      </c>
      <c r="H41" s="47" t="n">
        <v>3.90591924735398</v>
      </c>
      <c r="I41" s="47" t="n">
        <v>0</v>
      </c>
    </row>
    <row r="42" customFormat="false" ht="13.5" hidden="false" customHeight="true" outlineLevel="0" collapsed="false">
      <c r="A42" s="33" t="s">
        <v>193</v>
      </c>
      <c r="B42" s="34" t="s">
        <v>189</v>
      </c>
      <c r="C42" s="47" t="n">
        <v>1.83242070929857</v>
      </c>
      <c r="D42" s="47" t="n">
        <v>1.46834446896169</v>
      </c>
      <c r="E42" s="47" t="n">
        <v>2.08916246968849</v>
      </c>
      <c r="F42" s="47" t="n">
        <v>1.69253444023341</v>
      </c>
      <c r="G42" s="47" t="n">
        <v>1.81335671023271</v>
      </c>
      <c r="H42" s="47" t="n">
        <v>3.41440282912715</v>
      </c>
      <c r="I42" s="47" t="n">
        <v>1.82018927444795</v>
      </c>
    </row>
    <row r="43" customFormat="false" ht="13.5" hidden="false" customHeight="true" outlineLevel="0" collapsed="false">
      <c r="A43" s="33"/>
      <c r="B43" s="34" t="s">
        <v>190</v>
      </c>
      <c r="C43" s="47" t="n">
        <v>1.80554007657601</v>
      </c>
      <c r="D43" s="47" t="n">
        <v>1.45938067475867</v>
      </c>
      <c r="E43" s="47" t="n">
        <v>2.08017099324147</v>
      </c>
      <c r="F43" s="47" t="n">
        <v>1.7018042669631</v>
      </c>
      <c r="G43" s="47" t="n">
        <v>1.72562755399883</v>
      </c>
      <c r="H43" s="47" t="n">
        <v>3.3533173461231</v>
      </c>
      <c r="I43" s="47" t="n">
        <v>1.82018927444795</v>
      </c>
    </row>
    <row r="44" customFormat="false" ht="13.5" hidden="false" customHeight="true" outlineLevel="0" collapsed="false">
      <c r="A44" s="33"/>
      <c r="B44" s="34" t="s">
        <v>191</v>
      </c>
      <c r="C44" s="47" t="n">
        <v>2.29472382522671</v>
      </c>
      <c r="D44" s="47" t="n">
        <v>1.74568753080335</v>
      </c>
      <c r="E44" s="47" t="n">
        <v>2.46009852216749</v>
      </c>
      <c r="F44" s="47" t="n">
        <v>1.55224846328049</v>
      </c>
      <c r="G44" s="47" t="n">
        <v>2.21057268722467</v>
      </c>
      <c r="H44" s="47" t="n">
        <v>3.66557107641742</v>
      </c>
      <c r="I44" s="47" t="n">
        <v>0</v>
      </c>
    </row>
    <row r="45" customFormat="false" ht="13.5" hidden="false" customHeight="true" outlineLevel="0" collapsed="false">
      <c r="A45" s="33" t="s">
        <v>194</v>
      </c>
      <c r="B45" s="34" t="s">
        <v>189</v>
      </c>
      <c r="C45" s="47" t="n">
        <v>1.88154893528111</v>
      </c>
      <c r="D45" s="47" t="n">
        <v>1.52074394196635</v>
      </c>
      <c r="E45" s="47" t="n">
        <v>2.14561291391512</v>
      </c>
      <c r="F45" s="47" t="n">
        <v>1.72441460273221</v>
      </c>
      <c r="G45" s="47" t="n">
        <v>1.90809061488673</v>
      </c>
      <c r="H45" s="47" t="n">
        <v>3.582509838216</v>
      </c>
      <c r="I45" s="47" t="n">
        <v>2.04929577464789</v>
      </c>
    </row>
    <row r="46" customFormat="false" ht="13.5" hidden="false" customHeight="true" outlineLevel="0" collapsed="false">
      <c r="A46" s="33"/>
      <c r="B46" s="34" t="s">
        <v>190</v>
      </c>
      <c r="C46" s="47" t="n">
        <v>1.85451054951296</v>
      </c>
      <c r="D46" s="47" t="n">
        <v>1.51014752759134</v>
      </c>
      <c r="E46" s="47" t="n">
        <v>2.13959594486179</v>
      </c>
      <c r="F46" s="47" t="n">
        <v>1.74261880001809</v>
      </c>
      <c r="G46" s="47" t="n">
        <v>1.83133995540239</v>
      </c>
      <c r="H46" s="47" t="n">
        <v>3.49949916527546</v>
      </c>
      <c r="I46" s="47" t="n">
        <v>2.04929577464789</v>
      </c>
    </row>
    <row r="47" customFormat="false" ht="13.5" hidden="false" customHeight="true" outlineLevel="0" collapsed="false">
      <c r="A47" s="33"/>
      <c r="B47" s="34" t="s">
        <v>191</v>
      </c>
      <c r="C47" s="47" t="n">
        <v>2.30676633336569</v>
      </c>
      <c r="D47" s="47" t="n">
        <v>1.8009318085557</v>
      </c>
      <c r="E47" s="47" t="n">
        <v>2.3673835125448</v>
      </c>
      <c r="F47" s="47" t="n">
        <v>1.46690118324272</v>
      </c>
      <c r="G47" s="47" t="n">
        <v>2.21170809943865</v>
      </c>
      <c r="H47" s="47" t="n">
        <v>3.8869387755102</v>
      </c>
      <c r="I47" s="47" t="n">
        <v>0</v>
      </c>
    </row>
    <row r="48" customFormat="false" ht="13.5" hidden="false" customHeight="true" outlineLevel="0" collapsed="false">
      <c r="A48" s="33" t="s">
        <v>195</v>
      </c>
      <c r="B48" s="34" t="s">
        <v>189</v>
      </c>
      <c r="C48" s="47" t="n">
        <v>1.87148990857844</v>
      </c>
      <c r="D48" s="47" t="n">
        <v>1.53088835552566</v>
      </c>
      <c r="E48" s="47" t="n">
        <v>2.13129508919251</v>
      </c>
      <c r="F48" s="47" t="n">
        <v>1.71444771562534</v>
      </c>
      <c r="G48" s="47" t="n">
        <v>1.88516976297245</v>
      </c>
      <c r="H48" s="47" t="n">
        <v>3.63948289269051</v>
      </c>
      <c r="I48" s="47" t="n">
        <v>1.89492753623188</v>
      </c>
    </row>
    <row r="49" customFormat="false" ht="13.5" hidden="false" customHeight="true" outlineLevel="0" collapsed="false">
      <c r="A49" s="33"/>
      <c r="B49" s="34" t="s">
        <v>190</v>
      </c>
      <c r="C49" s="47" t="n">
        <v>1.84684842530771</v>
      </c>
      <c r="D49" s="47" t="n">
        <v>1.52250785900075</v>
      </c>
      <c r="E49" s="47" t="n">
        <v>2.12762956588258</v>
      </c>
      <c r="F49" s="47" t="n">
        <v>1.73220451213167</v>
      </c>
      <c r="G49" s="47" t="n">
        <v>1.8404168369432</v>
      </c>
      <c r="H49" s="47" t="n">
        <v>3.55882352941176</v>
      </c>
      <c r="I49" s="47" t="n">
        <v>1.89492753623188</v>
      </c>
    </row>
    <row r="50" customFormat="false" ht="13.5" hidden="false" customHeight="true" outlineLevel="0" collapsed="false">
      <c r="A50" s="33"/>
      <c r="B50" s="34" t="s">
        <v>191</v>
      </c>
      <c r="C50" s="47" t="n">
        <v>2.2176511954993</v>
      </c>
      <c r="D50" s="47" t="n">
        <v>1.72214129643117</v>
      </c>
      <c r="E50" s="47" t="n">
        <v>2.25137039937353</v>
      </c>
      <c r="F50" s="47" t="n">
        <v>1.50406276267862</v>
      </c>
      <c r="G50" s="47" t="n">
        <v>2.04740740740741</v>
      </c>
      <c r="H50" s="47" t="n">
        <v>3.89975349219392</v>
      </c>
      <c r="I50" s="47" t="n">
        <v>0</v>
      </c>
    </row>
    <row r="51" customFormat="false" ht="13.5" hidden="false" customHeight="true" outlineLevel="0" collapsed="false">
      <c r="A51" s="33" t="s">
        <v>196</v>
      </c>
      <c r="B51" s="34" t="s">
        <v>189</v>
      </c>
      <c r="C51" s="47" t="n">
        <v>1.8475622086003</v>
      </c>
      <c r="D51" s="47" t="n">
        <v>1.54076354866599</v>
      </c>
      <c r="E51" s="47" t="n">
        <v>2.09497755644387</v>
      </c>
      <c r="F51" s="47" t="n">
        <v>1.66314231792056</v>
      </c>
      <c r="G51" s="47" t="n">
        <v>1.92409867172676</v>
      </c>
      <c r="H51" s="47" t="n">
        <v>3.72579590056694</v>
      </c>
      <c r="I51" s="47" t="n">
        <v>1.98823529411765</v>
      </c>
    </row>
    <row r="52" customFormat="false" ht="13.5" hidden="false" customHeight="true" outlineLevel="0" collapsed="false">
      <c r="A52" s="33"/>
      <c r="B52" s="34" t="s">
        <v>190</v>
      </c>
      <c r="C52" s="47" t="n">
        <v>1.8196850687281</v>
      </c>
      <c r="D52" s="47" t="n">
        <v>1.52888832187794</v>
      </c>
      <c r="E52" s="47" t="n">
        <v>2.08537232202569</v>
      </c>
      <c r="F52" s="47" t="n">
        <v>1.67496159039061</v>
      </c>
      <c r="G52" s="47" t="n">
        <v>1.88155459592844</v>
      </c>
      <c r="H52" s="47" t="n">
        <v>3.67674830333432</v>
      </c>
      <c r="I52" s="47" t="n">
        <v>1.98823529411765</v>
      </c>
    </row>
    <row r="53" customFormat="false" ht="13.5" hidden="false" customHeight="true" outlineLevel="0" collapsed="false">
      <c r="A53" s="33"/>
      <c r="B53" s="34" t="s">
        <v>191</v>
      </c>
      <c r="C53" s="47" t="n">
        <v>2.21639398174792</v>
      </c>
      <c r="D53" s="47" t="n">
        <v>1.77188081936685</v>
      </c>
      <c r="E53" s="47" t="n">
        <v>2.38912429378531</v>
      </c>
      <c r="F53" s="47" t="n">
        <v>1.52479564032698</v>
      </c>
      <c r="G53" s="47" t="n">
        <v>2.06570841889117</v>
      </c>
      <c r="H53" s="47" t="n">
        <v>3.86466165413534</v>
      </c>
      <c r="I53" s="47" t="n">
        <v>0</v>
      </c>
    </row>
  </sheetData>
  <mergeCells count="6">
    <mergeCell ref="A2:I2"/>
    <mergeCell ref="D4:I4"/>
    <mergeCell ref="I5:I6"/>
    <mergeCell ref="A30:I30"/>
    <mergeCell ref="D32:I32"/>
    <mergeCell ref="I33: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7"/>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209</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2" hidden="false" customHeight="true" outlineLevel="0" collapsed="false">
      <c r="A4" s="33"/>
      <c r="B4" s="34"/>
      <c r="C4" s="35" t="s">
        <v>174</v>
      </c>
      <c r="D4" s="36" t="s">
        <v>175</v>
      </c>
      <c r="E4" s="36"/>
      <c r="F4" s="36"/>
      <c r="G4" s="36"/>
      <c r="H4" s="36"/>
      <c r="I4" s="36"/>
    </row>
    <row r="5" customFormat="false" ht="12" hidden="false" customHeight="true" outlineLevel="0" collapsed="false">
      <c r="A5" s="37" t="s">
        <v>176</v>
      </c>
      <c r="B5" s="38" t="s">
        <v>177</v>
      </c>
      <c r="C5" s="37" t="s">
        <v>178</v>
      </c>
      <c r="D5" s="35" t="s">
        <v>179</v>
      </c>
      <c r="E5" s="35" t="s">
        <v>180</v>
      </c>
      <c r="F5" s="35" t="s">
        <v>181</v>
      </c>
      <c r="G5" s="35" t="s">
        <v>182</v>
      </c>
      <c r="H5" s="35" t="s">
        <v>183</v>
      </c>
      <c r="I5" s="56" t="s">
        <v>145</v>
      </c>
    </row>
    <row r="6" customFormat="false" ht="12" hidden="false" customHeight="true" outlineLevel="0" collapsed="false">
      <c r="A6" s="40"/>
      <c r="B6" s="41"/>
      <c r="C6" s="42" t="s">
        <v>184</v>
      </c>
      <c r="D6" s="43" t="s">
        <v>185</v>
      </c>
      <c r="E6" s="43" t="s">
        <v>185</v>
      </c>
      <c r="F6" s="43" t="s">
        <v>186</v>
      </c>
      <c r="G6" s="43" t="s">
        <v>185</v>
      </c>
      <c r="H6" s="43" t="s">
        <v>185</v>
      </c>
      <c r="I6" s="56"/>
    </row>
    <row r="7" customFormat="false" ht="11.25" hidden="false" customHeight="true" outlineLevel="0" collapsed="false">
      <c r="A7" s="44"/>
      <c r="B7" s="44"/>
      <c r="C7" s="44"/>
      <c r="D7" s="44"/>
      <c r="E7" s="44"/>
      <c r="F7" s="44"/>
      <c r="G7" s="44"/>
      <c r="H7" s="44"/>
      <c r="I7" s="44"/>
    </row>
    <row r="8" customFormat="false" ht="11.25" hidden="false" customHeight="true" outlineLevel="0" collapsed="false">
      <c r="A8" s="46" t="s">
        <v>210</v>
      </c>
      <c r="B8" s="46"/>
      <c r="C8" s="46"/>
      <c r="D8" s="46"/>
      <c r="E8" s="46"/>
      <c r="F8" s="46"/>
      <c r="G8" s="46"/>
      <c r="H8" s="46"/>
      <c r="I8" s="46"/>
    </row>
    <row r="9" customFormat="false" ht="7.5" hidden="false" customHeight="true" outlineLevel="0" collapsed="false">
      <c r="A9" s="44"/>
      <c r="B9" s="44"/>
      <c r="C9" s="44"/>
      <c r="D9" s="44"/>
      <c r="E9" s="44"/>
      <c r="F9" s="44"/>
      <c r="G9" s="44"/>
      <c r="H9" s="44"/>
      <c r="I9" s="44"/>
    </row>
    <row r="10" customFormat="false" ht="11.25" hidden="false" customHeight="true" outlineLevel="0" collapsed="false">
      <c r="A10" s="33" t="s">
        <v>188</v>
      </c>
      <c r="B10" s="34" t="s">
        <v>189</v>
      </c>
      <c r="C10" s="47" t="n">
        <v>568</v>
      </c>
      <c r="D10" s="47" t="n">
        <v>28</v>
      </c>
      <c r="E10" s="47" t="n">
        <v>0</v>
      </c>
      <c r="F10" s="47" t="n">
        <v>41</v>
      </c>
      <c r="G10" s="47" t="n">
        <v>0</v>
      </c>
      <c r="H10" s="47" t="n">
        <v>499</v>
      </c>
      <c r="I10" s="47" t="n">
        <v>0</v>
      </c>
    </row>
    <row r="11" customFormat="false" ht="11.25" hidden="false" customHeight="true" outlineLevel="0" collapsed="false">
      <c r="A11" s="33"/>
      <c r="B11" s="34" t="s">
        <v>190</v>
      </c>
      <c r="C11" s="47" t="n">
        <v>234</v>
      </c>
      <c r="D11" s="47" t="n">
        <v>7</v>
      </c>
      <c r="E11" s="53" t="n">
        <v>0</v>
      </c>
      <c r="F11" s="47" t="n">
        <v>41</v>
      </c>
      <c r="G11" s="53" t="n">
        <v>0</v>
      </c>
      <c r="H11" s="47" t="n">
        <v>186</v>
      </c>
      <c r="I11" s="47" t="n">
        <v>0</v>
      </c>
    </row>
    <row r="12" customFormat="false" ht="11.25" hidden="false" customHeight="true" outlineLevel="0" collapsed="false">
      <c r="A12" s="33"/>
      <c r="B12" s="34" t="s">
        <v>191</v>
      </c>
      <c r="C12" s="47" t="n">
        <v>334</v>
      </c>
      <c r="D12" s="47" t="n">
        <v>21</v>
      </c>
      <c r="E12" s="53" t="n">
        <v>0</v>
      </c>
      <c r="F12" s="53" t="n">
        <v>0</v>
      </c>
      <c r="G12" s="47" t="n">
        <v>0</v>
      </c>
      <c r="H12" s="47" t="n">
        <v>313</v>
      </c>
      <c r="I12" s="47" t="n">
        <v>0</v>
      </c>
    </row>
    <row r="13" customFormat="false" ht="11.25" hidden="false" customHeight="true" outlineLevel="0" collapsed="false">
      <c r="A13" s="33" t="s">
        <v>192</v>
      </c>
      <c r="B13" s="34" t="s">
        <v>189</v>
      </c>
      <c r="C13" s="47" t="n">
        <v>485</v>
      </c>
      <c r="D13" s="47" t="n">
        <v>30</v>
      </c>
      <c r="E13" s="47" t="n">
        <v>3</v>
      </c>
      <c r="F13" s="47" t="n">
        <v>35</v>
      </c>
      <c r="G13" s="47" t="n">
        <v>1</v>
      </c>
      <c r="H13" s="47" t="n">
        <v>416</v>
      </c>
      <c r="I13" s="47" t="n">
        <v>0</v>
      </c>
    </row>
    <row r="14" customFormat="false" ht="11.25" hidden="false" customHeight="true" outlineLevel="0" collapsed="false">
      <c r="A14" s="33"/>
      <c r="B14" s="34" t="s">
        <v>190</v>
      </c>
      <c r="C14" s="47" t="n">
        <v>227</v>
      </c>
      <c r="D14" s="47" t="n">
        <v>7</v>
      </c>
      <c r="E14" s="53" t="n">
        <v>0</v>
      </c>
      <c r="F14" s="47" t="n">
        <v>35</v>
      </c>
      <c r="G14" s="53" t="n">
        <v>0</v>
      </c>
      <c r="H14" s="47" t="n">
        <v>185</v>
      </c>
      <c r="I14" s="47" t="n">
        <v>0</v>
      </c>
    </row>
    <row r="15" customFormat="false" ht="11.25" hidden="false" customHeight="true" outlineLevel="0" collapsed="false">
      <c r="A15" s="33"/>
      <c r="B15" s="34" t="s">
        <v>191</v>
      </c>
      <c r="C15" s="47" t="n">
        <v>258</v>
      </c>
      <c r="D15" s="47" t="n">
        <v>23</v>
      </c>
      <c r="E15" s="53" t="n">
        <v>3</v>
      </c>
      <c r="F15" s="53" t="n">
        <v>0</v>
      </c>
      <c r="G15" s="47" t="n">
        <v>1</v>
      </c>
      <c r="H15" s="47" t="n">
        <v>231</v>
      </c>
      <c r="I15" s="47" t="n">
        <v>0</v>
      </c>
    </row>
    <row r="16" customFormat="false" ht="11.25" hidden="false" customHeight="true" outlineLevel="0" collapsed="false">
      <c r="A16" s="33" t="s">
        <v>193</v>
      </c>
      <c r="B16" s="34" t="s">
        <v>189</v>
      </c>
      <c r="C16" s="47" t="n">
        <v>456</v>
      </c>
      <c r="D16" s="47" t="n">
        <v>30</v>
      </c>
      <c r="E16" s="47" t="n">
        <v>3</v>
      </c>
      <c r="F16" s="47" t="n">
        <v>43</v>
      </c>
      <c r="G16" s="47" t="n">
        <v>1</v>
      </c>
      <c r="H16" s="47" t="n">
        <v>379</v>
      </c>
      <c r="I16" s="47" t="n">
        <v>0</v>
      </c>
    </row>
    <row r="17" customFormat="false" ht="11.25" hidden="false" customHeight="true" outlineLevel="0" collapsed="false">
      <c r="A17" s="33"/>
      <c r="B17" s="34" t="s">
        <v>190</v>
      </c>
      <c r="C17" s="47" t="n">
        <v>237</v>
      </c>
      <c r="D17" s="47" t="n">
        <v>5</v>
      </c>
      <c r="E17" s="53" t="n">
        <v>0</v>
      </c>
      <c r="F17" s="47" t="n">
        <v>43</v>
      </c>
      <c r="G17" s="53" t="n">
        <v>0</v>
      </c>
      <c r="H17" s="47" t="n">
        <v>189</v>
      </c>
      <c r="I17" s="47" t="n">
        <v>0</v>
      </c>
    </row>
    <row r="18" customFormat="false" ht="11.25" hidden="false" customHeight="true" outlineLevel="0" collapsed="false">
      <c r="A18" s="33"/>
      <c r="B18" s="34" t="s">
        <v>191</v>
      </c>
      <c r="C18" s="47" t="n">
        <v>219</v>
      </c>
      <c r="D18" s="47" t="n">
        <v>25</v>
      </c>
      <c r="E18" s="53" t="n">
        <v>3</v>
      </c>
      <c r="F18" s="53" t="n">
        <v>0</v>
      </c>
      <c r="G18" s="47" t="n">
        <v>1</v>
      </c>
      <c r="H18" s="47" t="n">
        <v>190</v>
      </c>
      <c r="I18" s="47" t="n">
        <v>0</v>
      </c>
    </row>
    <row r="19" customFormat="false" ht="11.25" hidden="false" customHeight="true" outlineLevel="0" collapsed="false">
      <c r="A19" s="33" t="s">
        <v>194</v>
      </c>
      <c r="B19" s="34" t="s">
        <v>189</v>
      </c>
      <c r="C19" s="47" t="n">
        <v>464</v>
      </c>
      <c r="D19" s="47" t="n">
        <v>33</v>
      </c>
      <c r="E19" s="47" t="n">
        <v>2</v>
      </c>
      <c r="F19" s="47" t="n">
        <v>38</v>
      </c>
      <c r="G19" s="47" t="n">
        <v>0</v>
      </c>
      <c r="H19" s="47" t="n">
        <v>391</v>
      </c>
      <c r="I19" s="47" t="n">
        <v>0</v>
      </c>
    </row>
    <row r="20" customFormat="false" ht="11.25" hidden="false" customHeight="true" outlineLevel="0" collapsed="false">
      <c r="A20" s="33"/>
      <c r="B20" s="34" t="s">
        <v>190</v>
      </c>
      <c r="C20" s="47" t="n">
        <v>174</v>
      </c>
      <c r="D20" s="47" t="n">
        <v>5</v>
      </c>
      <c r="E20" s="53" t="n">
        <v>0</v>
      </c>
      <c r="F20" s="47" t="n">
        <v>38</v>
      </c>
      <c r="G20" s="53" t="n">
        <v>0</v>
      </c>
      <c r="H20" s="47" t="n">
        <v>131</v>
      </c>
      <c r="I20" s="47" t="n">
        <v>0</v>
      </c>
    </row>
    <row r="21" customFormat="false" ht="11.25" hidden="false" customHeight="true" outlineLevel="0" collapsed="false">
      <c r="A21" s="33"/>
      <c r="B21" s="34" t="s">
        <v>191</v>
      </c>
      <c r="C21" s="47" t="n">
        <v>290</v>
      </c>
      <c r="D21" s="47" t="n">
        <v>28</v>
      </c>
      <c r="E21" s="53" t="n">
        <v>2</v>
      </c>
      <c r="F21" s="53" t="n">
        <v>0</v>
      </c>
      <c r="G21" s="47" t="n">
        <v>0</v>
      </c>
      <c r="H21" s="47" t="n">
        <v>260</v>
      </c>
      <c r="I21" s="47" t="n">
        <v>0</v>
      </c>
    </row>
    <row r="22" customFormat="false" ht="11.25" hidden="false" customHeight="true" outlineLevel="0" collapsed="false">
      <c r="A22" s="33" t="s">
        <v>195</v>
      </c>
      <c r="B22" s="34" t="s">
        <v>189</v>
      </c>
      <c r="C22" s="47" t="n">
        <v>526</v>
      </c>
      <c r="D22" s="47" t="n">
        <v>37</v>
      </c>
      <c r="E22" s="47" t="n">
        <v>2</v>
      </c>
      <c r="F22" s="47" t="n">
        <v>35</v>
      </c>
      <c r="G22" s="47" t="n">
        <v>1</v>
      </c>
      <c r="H22" s="47" t="n">
        <v>451</v>
      </c>
      <c r="I22" s="47" t="n">
        <v>0</v>
      </c>
    </row>
    <row r="23" customFormat="false" ht="11.25" hidden="false" customHeight="true" outlineLevel="0" collapsed="false">
      <c r="A23" s="33"/>
      <c r="B23" s="34" t="s">
        <v>190</v>
      </c>
      <c r="C23" s="47" t="n">
        <v>200</v>
      </c>
      <c r="D23" s="47" t="n">
        <v>5</v>
      </c>
      <c r="E23" s="53" t="n">
        <v>0</v>
      </c>
      <c r="F23" s="47" t="n">
        <v>35</v>
      </c>
      <c r="G23" s="53" t="n">
        <v>0</v>
      </c>
      <c r="H23" s="47" t="n">
        <v>160</v>
      </c>
      <c r="I23" s="47" t="n">
        <v>0</v>
      </c>
    </row>
    <row r="24" customFormat="false" ht="11.25" hidden="false" customHeight="true" outlineLevel="0" collapsed="false">
      <c r="A24" s="33"/>
      <c r="B24" s="34" t="s">
        <v>191</v>
      </c>
      <c r="C24" s="47" t="n">
        <v>326</v>
      </c>
      <c r="D24" s="47" t="n">
        <v>32</v>
      </c>
      <c r="E24" s="53" t="n">
        <v>2</v>
      </c>
      <c r="F24" s="53" t="n">
        <v>0</v>
      </c>
      <c r="G24" s="47" t="n">
        <v>1</v>
      </c>
      <c r="H24" s="47" t="n">
        <v>291</v>
      </c>
      <c r="I24" s="47" t="n">
        <v>0</v>
      </c>
    </row>
    <row r="25" customFormat="false" ht="11.25" hidden="false" customHeight="true" outlineLevel="0" collapsed="false">
      <c r="A25" s="33" t="s">
        <v>196</v>
      </c>
      <c r="B25" s="34" t="s">
        <v>189</v>
      </c>
      <c r="C25" s="47" t="n">
        <v>483</v>
      </c>
      <c r="D25" s="47" t="n">
        <v>39</v>
      </c>
      <c r="E25" s="47" t="n">
        <v>3</v>
      </c>
      <c r="F25" s="47" t="n">
        <v>41</v>
      </c>
      <c r="G25" s="47" t="n">
        <v>3</v>
      </c>
      <c r="H25" s="47" t="n">
        <v>397</v>
      </c>
      <c r="I25" s="47" t="n">
        <v>0</v>
      </c>
    </row>
    <row r="26" customFormat="false" ht="11.25" hidden="false" customHeight="true" outlineLevel="0" collapsed="false">
      <c r="A26" s="33"/>
      <c r="B26" s="34" t="s">
        <v>190</v>
      </c>
      <c r="C26" s="47" t="n">
        <v>156</v>
      </c>
      <c r="D26" s="47" t="n">
        <v>5</v>
      </c>
      <c r="E26" s="53" t="n">
        <v>0</v>
      </c>
      <c r="F26" s="47" t="n">
        <v>41</v>
      </c>
      <c r="G26" s="53" t="n">
        <v>0</v>
      </c>
      <c r="H26" s="47" t="n">
        <v>110</v>
      </c>
      <c r="I26" s="47" t="n">
        <v>0</v>
      </c>
    </row>
    <row r="27" customFormat="false" ht="11.25" hidden="false" customHeight="true" outlineLevel="0" collapsed="false">
      <c r="A27" s="33"/>
      <c r="B27" s="34" t="s">
        <v>191</v>
      </c>
      <c r="C27" s="47" t="n">
        <v>327</v>
      </c>
      <c r="D27" s="47" t="n">
        <v>34</v>
      </c>
      <c r="E27" s="53" t="n">
        <v>3</v>
      </c>
      <c r="F27" s="53" t="n">
        <v>0</v>
      </c>
      <c r="G27" s="47" t="n">
        <v>3</v>
      </c>
      <c r="H27" s="47" t="n">
        <v>287</v>
      </c>
      <c r="I27" s="47" t="n">
        <v>0</v>
      </c>
    </row>
    <row r="28" customFormat="false" ht="7.5" hidden="false" customHeight="true" outlineLevel="0" collapsed="false">
      <c r="A28" s="44"/>
      <c r="B28" s="44"/>
      <c r="C28" s="44"/>
      <c r="D28" s="44"/>
      <c r="E28" s="44"/>
      <c r="F28" s="44"/>
      <c r="G28" s="44"/>
      <c r="H28" s="44"/>
      <c r="I28" s="44"/>
    </row>
    <row r="29" customFormat="false" ht="11.25" hidden="false" customHeight="true" outlineLevel="0" collapsed="false">
      <c r="A29" s="46" t="s">
        <v>211</v>
      </c>
      <c r="B29" s="46"/>
      <c r="C29" s="46"/>
      <c r="D29" s="46"/>
      <c r="E29" s="46"/>
      <c r="F29" s="46"/>
      <c r="G29" s="46"/>
      <c r="H29" s="46"/>
      <c r="I29" s="46"/>
    </row>
    <row r="30" customFormat="false" ht="7.5" hidden="false" customHeight="true" outlineLevel="0" collapsed="false">
      <c r="A30" s="28"/>
      <c r="B30" s="28"/>
      <c r="C30" s="28"/>
      <c r="D30" s="28"/>
      <c r="E30" s="28"/>
      <c r="F30" s="28"/>
      <c r="G30" s="28"/>
      <c r="H30" s="28"/>
      <c r="I30" s="28"/>
    </row>
    <row r="31" customFormat="false" ht="11.25" hidden="false" customHeight="true" outlineLevel="0" collapsed="false">
      <c r="A31" s="33" t="s">
        <v>188</v>
      </c>
      <c r="B31" s="34" t="s">
        <v>189</v>
      </c>
      <c r="C31" s="47" t="n">
        <v>2918</v>
      </c>
      <c r="D31" s="47" t="n">
        <v>2102</v>
      </c>
      <c r="E31" s="47" t="n">
        <v>0</v>
      </c>
      <c r="F31" s="47" t="n">
        <v>5</v>
      </c>
      <c r="G31" s="47" t="n">
        <v>25</v>
      </c>
      <c r="H31" s="47" t="n">
        <v>786</v>
      </c>
      <c r="I31" s="47" t="n">
        <v>0</v>
      </c>
    </row>
    <row r="32" customFormat="false" ht="11.25" hidden="false" customHeight="true" outlineLevel="0" collapsed="false">
      <c r="A32" s="33"/>
      <c r="B32" s="34" t="s">
        <v>190</v>
      </c>
      <c r="C32" s="47" t="n">
        <v>2706</v>
      </c>
      <c r="D32" s="47" t="n">
        <v>2026</v>
      </c>
      <c r="E32" s="53" t="n">
        <v>0</v>
      </c>
      <c r="F32" s="47" t="n">
        <v>5</v>
      </c>
      <c r="G32" s="53" t="n">
        <v>12</v>
      </c>
      <c r="H32" s="47" t="n">
        <v>663</v>
      </c>
      <c r="I32" s="47" t="n">
        <v>0</v>
      </c>
    </row>
    <row r="33" customFormat="false" ht="11.25" hidden="false" customHeight="true" outlineLevel="0" collapsed="false">
      <c r="A33" s="33"/>
      <c r="B33" s="34" t="s">
        <v>191</v>
      </c>
      <c r="C33" s="47" t="n">
        <v>212</v>
      </c>
      <c r="D33" s="47" t="n">
        <v>76</v>
      </c>
      <c r="E33" s="53" t="n">
        <v>0</v>
      </c>
      <c r="F33" s="53" t="n">
        <v>0</v>
      </c>
      <c r="G33" s="47" t="n">
        <v>13</v>
      </c>
      <c r="H33" s="47" t="n">
        <v>123</v>
      </c>
      <c r="I33" s="47" t="n">
        <v>0</v>
      </c>
    </row>
    <row r="34" customFormat="false" ht="11.25" hidden="false" customHeight="true" outlineLevel="0" collapsed="false">
      <c r="A34" s="33" t="s">
        <v>192</v>
      </c>
      <c r="B34" s="34" t="s">
        <v>189</v>
      </c>
      <c r="C34" s="47" t="n">
        <v>3115</v>
      </c>
      <c r="D34" s="47" t="n">
        <v>2194</v>
      </c>
      <c r="E34" s="47" t="n">
        <v>1</v>
      </c>
      <c r="F34" s="47" t="n">
        <v>11</v>
      </c>
      <c r="G34" s="47" t="n">
        <v>31</v>
      </c>
      <c r="H34" s="47" t="n">
        <v>878</v>
      </c>
      <c r="I34" s="47" t="n">
        <v>0</v>
      </c>
    </row>
    <row r="35" customFormat="false" ht="11.25" hidden="false" customHeight="true" outlineLevel="0" collapsed="false">
      <c r="A35" s="33"/>
      <c r="B35" s="34" t="s">
        <v>190</v>
      </c>
      <c r="C35" s="47" t="n">
        <v>2830</v>
      </c>
      <c r="D35" s="47" t="n">
        <v>2123</v>
      </c>
      <c r="E35" s="53" t="n">
        <v>0</v>
      </c>
      <c r="F35" s="47" t="n">
        <v>11</v>
      </c>
      <c r="G35" s="53" t="n">
        <v>16</v>
      </c>
      <c r="H35" s="47" t="n">
        <v>680</v>
      </c>
      <c r="I35" s="47" t="n">
        <v>0</v>
      </c>
    </row>
    <row r="36" customFormat="false" ht="11.25" hidden="false" customHeight="true" outlineLevel="0" collapsed="false">
      <c r="A36" s="33"/>
      <c r="B36" s="34" t="s">
        <v>191</v>
      </c>
      <c r="C36" s="47" t="n">
        <v>285</v>
      </c>
      <c r="D36" s="47" t="n">
        <v>71</v>
      </c>
      <c r="E36" s="53" t="n">
        <v>1</v>
      </c>
      <c r="F36" s="53" t="n">
        <v>0</v>
      </c>
      <c r="G36" s="47" t="n">
        <v>15</v>
      </c>
      <c r="H36" s="47" t="n">
        <v>198</v>
      </c>
      <c r="I36" s="47" t="n">
        <v>0</v>
      </c>
    </row>
    <row r="37" customFormat="false" ht="11.25" hidden="false" customHeight="true" outlineLevel="0" collapsed="false">
      <c r="A37" s="33" t="s">
        <v>193</v>
      </c>
      <c r="B37" s="34" t="s">
        <v>189</v>
      </c>
      <c r="C37" s="47" t="n">
        <v>3172</v>
      </c>
      <c r="D37" s="47" t="n">
        <v>2253</v>
      </c>
      <c r="E37" s="47" t="n">
        <v>1</v>
      </c>
      <c r="F37" s="47" t="n">
        <v>8</v>
      </c>
      <c r="G37" s="47" t="n">
        <v>31</v>
      </c>
      <c r="H37" s="47" t="n">
        <v>879</v>
      </c>
      <c r="I37" s="47" t="n">
        <v>0</v>
      </c>
    </row>
    <row r="38" customFormat="false" ht="11.25" hidden="false" customHeight="true" outlineLevel="0" collapsed="false">
      <c r="A38" s="33"/>
      <c r="B38" s="34" t="s">
        <v>190</v>
      </c>
      <c r="C38" s="47" t="n">
        <v>2857</v>
      </c>
      <c r="D38" s="47" t="n">
        <v>2160</v>
      </c>
      <c r="E38" s="53" t="n">
        <v>0</v>
      </c>
      <c r="F38" s="47" t="n">
        <v>8</v>
      </c>
      <c r="G38" s="53" t="n">
        <v>17</v>
      </c>
      <c r="H38" s="47" t="n">
        <v>672</v>
      </c>
      <c r="I38" s="47" t="n">
        <v>0</v>
      </c>
    </row>
    <row r="39" customFormat="false" ht="11.25" hidden="false" customHeight="true" outlineLevel="0" collapsed="false">
      <c r="A39" s="33"/>
      <c r="B39" s="34" t="s">
        <v>191</v>
      </c>
      <c r="C39" s="47" t="n">
        <v>315</v>
      </c>
      <c r="D39" s="47" t="n">
        <v>93</v>
      </c>
      <c r="E39" s="53" t="n">
        <v>1</v>
      </c>
      <c r="F39" s="53" t="n">
        <v>0</v>
      </c>
      <c r="G39" s="47" t="n">
        <v>14</v>
      </c>
      <c r="H39" s="47" t="n">
        <v>207</v>
      </c>
      <c r="I39" s="47" t="n">
        <v>0</v>
      </c>
    </row>
    <row r="40" customFormat="false" ht="11.25" hidden="false" customHeight="true" outlineLevel="0" collapsed="false">
      <c r="A40" s="33" t="s">
        <v>194</v>
      </c>
      <c r="B40" s="34" t="s">
        <v>189</v>
      </c>
      <c r="C40" s="47" t="n">
        <v>3146</v>
      </c>
      <c r="D40" s="47" t="n">
        <v>2221</v>
      </c>
      <c r="E40" s="47" t="n">
        <v>7</v>
      </c>
      <c r="F40" s="47" t="n">
        <v>10</v>
      </c>
      <c r="G40" s="47" t="n">
        <v>36</v>
      </c>
      <c r="H40" s="47" t="n">
        <v>872</v>
      </c>
      <c r="I40" s="47" t="n">
        <v>0</v>
      </c>
    </row>
    <row r="41" customFormat="false" ht="11.25" hidden="false" customHeight="true" outlineLevel="0" collapsed="false">
      <c r="A41" s="33"/>
      <c r="B41" s="34" t="s">
        <v>190</v>
      </c>
      <c r="C41" s="47" t="n">
        <v>2833</v>
      </c>
      <c r="D41" s="47" t="n">
        <v>2102</v>
      </c>
      <c r="E41" s="53" t="n">
        <v>0</v>
      </c>
      <c r="F41" s="47" t="n">
        <v>10</v>
      </c>
      <c r="G41" s="53" t="n">
        <v>17</v>
      </c>
      <c r="H41" s="47" t="n">
        <v>704</v>
      </c>
      <c r="I41" s="47" t="n">
        <v>0</v>
      </c>
    </row>
    <row r="42" customFormat="false" ht="11.25" hidden="false" customHeight="true" outlineLevel="0" collapsed="false">
      <c r="A42" s="33"/>
      <c r="B42" s="34" t="s">
        <v>191</v>
      </c>
      <c r="C42" s="47" t="n">
        <v>313</v>
      </c>
      <c r="D42" s="47" t="n">
        <v>119</v>
      </c>
      <c r="E42" s="53" t="n">
        <v>7</v>
      </c>
      <c r="F42" s="53" t="n">
        <v>0</v>
      </c>
      <c r="G42" s="47" t="n">
        <v>19</v>
      </c>
      <c r="H42" s="47" t="n">
        <v>168</v>
      </c>
      <c r="I42" s="47" t="n">
        <v>0</v>
      </c>
    </row>
    <row r="43" customFormat="false" ht="11.25" hidden="false" customHeight="true" outlineLevel="0" collapsed="false">
      <c r="A43" s="33" t="s">
        <v>195</v>
      </c>
      <c r="B43" s="34" t="s">
        <v>189</v>
      </c>
      <c r="C43" s="47" t="n">
        <v>2942</v>
      </c>
      <c r="D43" s="47" t="n">
        <v>2114</v>
      </c>
      <c r="E43" s="47" t="n">
        <v>10</v>
      </c>
      <c r="F43" s="47" t="n">
        <v>11</v>
      </c>
      <c r="G43" s="47" t="n">
        <v>30</v>
      </c>
      <c r="H43" s="47" t="n">
        <v>777</v>
      </c>
      <c r="I43" s="47" t="n">
        <v>0</v>
      </c>
    </row>
    <row r="44" customFormat="false" ht="11.25" hidden="false" customHeight="true" outlineLevel="0" collapsed="false">
      <c r="A44" s="33"/>
      <c r="B44" s="34" t="s">
        <v>190</v>
      </c>
      <c r="C44" s="47" t="n">
        <v>2643</v>
      </c>
      <c r="D44" s="47" t="n">
        <v>1979</v>
      </c>
      <c r="E44" s="53" t="n">
        <v>0</v>
      </c>
      <c r="F44" s="47" t="n">
        <v>11</v>
      </c>
      <c r="G44" s="53" t="n">
        <v>12</v>
      </c>
      <c r="H44" s="47" t="n">
        <v>641</v>
      </c>
      <c r="I44" s="47" t="n">
        <v>0</v>
      </c>
    </row>
    <row r="45" customFormat="false" ht="11.25" hidden="false" customHeight="true" outlineLevel="0" collapsed="false">
      <c r="A45" s="33"/>
      <c r="B45" s="34" t="s">
        <v>191</v>
      </c>
      <c r="C45" s="47" t="n">
        <v>299</v>
      </c>
      <c r="D45" s="47" t="n">
        <v>135</v>
      </c>
      <c r="E45" s="53" t="n">
        <v>10</v>
      </c>
      <c r="F45" s="53" t="n">
        <v>0</v>
      </c>
      <c r="G45" s="47" t="n">
        <v>18</v>
      </c>
      <c r="H45" s="47" t="n">
        <v>136</v>
      </c>
      <c r="I45" s="47" t="n">
        <v>0</v>
      </c>
    </row>
    <row r="46" customFormat="false" ht="11.25" hidden="false" customHeight="true" outlineLevel="0" collapsed="false">
      <c r="A46" s="33" t="s">
        <v>196</v>
      </c>
      <c r="B46" s="34" t="s">
        <v>189</v>
      </c>
      <c r="C46" s="47" t="n">
        <v>2854</v>
      </c>
      <c r="D46" s="47" t="n">
        <v>1977</v>
      </c>
      <c r="E46" s="47" t="n">
        <v>11</v>
      </c>
      <c r="F46" s="47" t="n">
        <v>11</v>
      </c>
      <c r="G46" s="47" t="n">
        <v>29</v>
      </c>
      <c r="H46" s="47" t="n">
        <v>826</v>
      </c>
      <c r="I46" s="47" t="n">
        <v>0</v>
      </c>
    </row>
    <row r="47" customFormat="false" ht="11.25" hidden="false" customHeight="true" outlineLevel="0" collapsed="false">
      <c r="A47" s="33"/>
      <c r="B47" s="34" t="s">
        <v>190</v>
      </c>
      <c r="C47" s="47" t="n">
        <v>2543</v>
      </c>
      <c r="D47" s="47" t="n">
        <v>1827</v>
      </c>
      <c r="E47" s="53" t="n">
        <v>0</v>
      </c>
      <c r="F47" s="47" t="n">
        <v>11</v>
      </c>
      <c r="G47" s="53" t="n">
        <v>12</v>
      </c>
      <c r="H47" s="47" t="n">
        <v>693</v>
      </c>
      <c r="I47" s="47" t="n">
        <v>0</v>
      </c>
    </row>
    <row r="48" customFormat="false" ht="11.25" hidden="false" customHeight="true" outlineLevel="0" collapsed="false">
      <c r="A48" s="33"/>
      <c r="B48" s="34" t="s">
        <v>191</v>
      </c>
      <c r="C48" s="47" t="n">
        <v>311</v>
      </c>
      <c r="D48" s="47" t="n">
        <v>150</v>
      </c>
      <c r="E48" s="53" t="n">
        <v>11</v>
      </c>
      <c r="F48" s="53" t="n">
        <v>0</v>
      </c>
      <c r="G48" s="47" t="n">
        <v>17</v>
      </c>
      <c r="H48" s="47" t="n">
        <v>133</v>
      </c>
      <c r="I48" s="47" t="n">
        <v>0</v>
      </c>
    </row>
    <row r="49" customFormat="false" ht="7.5" hidden="false" customHeight="true" outlineLevel="0" collapsed="false">
      <c r="A49" s="44"/>
      <c r="B49" s="44"/>
      <c r="C49" s="44"/>
      <c r="D49" s="44"/>
      <c r="E49" s="44"/>
      <c r="F49" s="44"/>
      <c r="G49" s="44"/>
      <c r="H49" s="44"/>
      <c r="I49" s="44"/>
    </row>
    <row r="50" customFormat="false" ht="11.25" hidden="false" customHeight="true" outlineLevel="0" collapsed="false">
      <c r="A50" s="46" t="s">
        <v>212</v>
      </c>
      <c r="B50" s="46"/>
      <c r="C50" s="46"/>
      <c r="D50" s="46"/>
      <c r="E50" s="46"/>
      <c r="F50" s="46"/>
      <c r="G50" s="46"/>
      <c r="H50" s="46"/>
      <c r="I50" s="46"/>
    </row>
    <row r="51" customFormat="false" ht="7.5" hidden="false" customHeight="true" outlineLevel="0" collapsed="false">
      <c r="A51" s="28"/>
      <c r="B51" s="28"/>
      <c r="C51" s="28"/>
      <c r="D51" s="28"/>
      <c r="E51" s="28"/>
      <c r="F51" s="28"/>
      <c r="G51" s="28"/>
      <c r="H51" s="28"/>
      <c r="I51" s="28"/>
    </row>
    <row r="52" customFormat="false" ht="11.25" hidden="false" customHeight="true" outlineLevel="0" collapsed="false">
      <c r="A52" s="33" t="s">
        <v>188</v>
      </c>
      <c r="B52" s="34" t="s">
        <v>189</v>
      </c>
      <c r="C52" s="47" t="n">
        <v>2485</v>
      </c>
      <c r="D52" s="47" t="n">
        <v>1358</v>
      </c>
      <c r="E52" s="47" t="n">
        <v>0</v>
      </c>
      <c r="F52" s="47" t="n">
        <v>43</v>
      </c>
      <c r="G52" s="47" t="n">
        <v>16</v>
      </c>
      <c r="H52" s="47" t="n">
        <v>1068</v>
      </c>
      <c r="I52" s="47" t="n">
        <v>0</v>
      </c>
    </row>
    <row r="53" customFormat="false" ht="11.25" hidden="false" customHeight="true" outlineLevel="0" collapsed="false">
      <c r="A53" s="33"/>
      <c r="B53" s="34" t="s">
        <v>190</v>
      </c>
      <c r="C53" s="47" t="n">
        <v>1983</v>
      </c>
      <c r="D53" s="47" t="n">
        <v>1284</v>
      </c>
      <c r="E53" s="53" t="n">
        <v>0</v>
      </c>
      <c r="F53" s="47" t="n">
        <v>43</v>
      </c>
      <c r="G53" s="53" t="n">
        <v>8</v>
      </c>
      <c r="H53" s="47" t="n">
        <v>648</v>
      </c>
      <c r="I53" s="47" t="n">
        <v>0</v>
      </c>
    </row>
    <row r="54" customFormat="false" ht="11.25" hidden="false" customHeight="true" outlineLevel="0" collapsed="false">
      <c r="A54" s="33"/>
      <c r="B54" s="34" t="s">
        <v>191</v>
      </c>
      <c r="C54" s="47" t="n">
        <v>502</v>
      </c>
      <c r="D54" s="47" t="n">
        <v>74</v>
      </c>
      <c r="E54" s="53" t="n">
        <v>0</v>
      </c>
      <c r="F54" s="53" t="n">
        <v>0</v>
      </c>
      <c r="G54" s="47" t="n">
        <v>8</v>
      </c>
      <c r="H54" s="47" t="n">
        <v>420</v>
      </c>
      <c r="I54" s="47" t="n">
        <v>0</v>
      </c>
    </row>
    <row r="55" customFormat="false" ht="11.25" hidden="false" customHeight="true" outlineLevel="0" collapsed="false">
      <c r="A55" s="33" t="s">
        <v>192</v>
      </c>
      <c r="B55" s="34" t="s">
        <v>189</v>
      </c>
      <c r="C55" s="47" t="n">
        <v>2555</v>
      </c>
      <c r="D55" s="47" t="n">
        <v>1429</v>
      </c>
      <c r="E55" s="47" t="n">
        <v>4</v>
      </c>
      <c r="F55" s="47" t="n">
        <v>43</v>
      </c>
      <c r="G55" s="47" t="n">
        <v>26</v>
      </c>
      <c r="H55" s="47" t="n">
        <v>1053</v>
      </c>
      <c r="I55" s="47" t="n">
        <v>0</v>
      </c>
    </row>
    <row r="56" customFormat="false" ht="11.25" hidden="false" customHeight="true" outlineLevel="0" collapsed="false">
      <c r="A56" s="33"/>
      <c r="B56" s="34" t="s">
        <v>190</v>
      </c>
      <c r="C56" s="47" t="n">
        <v>2071</v>
      </c>
      <c r="D56" s="47" t="n">
        <v>1348</v>
      </c>
      <c r="E56" s="53" t="n">
        <v>0</v>
      </c>
      <c r="F56" s="47" t="n">
        <v>43</v>
      </c>
      <c r="G56" s="53" t="n">
        <v>14</v>
      </c>
      <c r="H56" s="47" t="n">
        <v>666</v>
      </c>
      <c r="I56" s="47" t="n">
        <v>0</v>
      </c>
    </row>
    <row r="57" customFormat="false" ht="11.25" hidden="false" customHeight="true" outlineLevel="0" collapsed="false">
      <c r="A57" s="33"/>
      <c r="B57" s="34" t="s">
        <v>191</v>
      </c>
      <c r="C57" s="47" t="n">
        <v>484</v>
      </c>
      <c r="D57" s="47" t="n">
        <v>81</v>
      </c>
      <c r="E57" s="53" t="n">
        <v>4</v>
      </c>
      <c r="F57" s="53" t="n">
        <v>0</v>
      </c>
      <c r="G57" s="47" t="n">
        <v>12</v>
      </c>
      <c r="H57" s="47" t="n">
        <v>387</v>
      </c>
      <c r="I57" s="47" t="n">
        <v>0</v>
      </c>
    </row>
    <row r="58" customFormat="false" ht="11.25" hidden="false" customHeight="true" outlineLevel="0" collapsed="false">
      <c r="A58" s="33" t="s">
        <v>193</v>
      </c>
      <c r="B58" s="34" t="s">
        <v>189</v>
      </c>
      <c r="C58" s="47" t="n">
        <v>2551</v>
      </c>
      <c r="D58" s="47" t="n">
        <v>1424</v>
      </c>
      <c r="E58" s="47" t="n">
        <v>4</v>
      </c>
      <c r="F58" s="47" t="n">
        <v>47</v>
      </c>
      <c r="G58" s="47" t="n">
        <v>25</v>
      </c>
      <c r="H58" s="47" t="n">
        <v>1051</v>
      </c>
      <c r="I58" s="47" t="n">
        <v>0</v>
      </c>
    </row>
    <row r="59" customFormat="false" ht="11.25" hidden="false" customHeight="true" outlineLevel="0" collapsed="false">
      <c r="A59" s="33"/>
      <c r="B59" s="34" t="s">
        <v>190</v>
      </c>
      <c r="C59" s="47" t="n">
        <v>2085</v>
      </c>
      <c r="D59" s="47" t="n">
        <v>1332</v>
      </c>
      <c r="E59" s="53" t="n">
        <v>0</v>
      </c>
      <c r="F59" s="47" t="n">
        <v>47</v>
      </c>
      <c r="G59" s="53" t="n">
        <v>13</v>
      </c>
      <c r="H59" s="47" t="n">
        <v>693</v>
      </c>
      <c r="I59" s="47" t="n">
        <v>0</v>
      </c>
    </row>
    <row r="60" customFormat="false" ht="11.25" hidden="false" customHeight="true" outlineLevel="0" collapsed="false">
      <c r="A60" s="33"/>
      <c r="B60" s="34" t="s">
        <v>191</v>
      </c>
      <c r="C60" s="47" t="n">
        <v>466</v>
      </c>
      <c r="D60" s="47" t="n">
        <v>92</v>
      </c>
      <c r="E60" s="53" t="n">
        <v>4</v>
      </c>
      <c r="F60" s="53" t="n">
        <v>0</v>
      </c>
      <c r="G60" s="47" t="n">
        <v>12</v>
      </c>
      <c r="H60" s="47" t="n">
        <v>358</v>
      </c>
      <c r="I60" s="47" t="n">
        <v>0</v>
      </c>
    </row>
    <row r="61" customFormat="false" ht="11.25" hidden="false" customHeight="true" outlineLevel="0" collapsed="false">
      <c r="A61" s="33" t="s">
        <v>194</v>
      </c>
      <c r="B61" s="34" t="s">
        <v>189</v>
      </c>
      <c r="C61" s="47" t="n">
        <v>2587</v>
      </c>
      <c r="D61" s="47" t="n">
        <v>1491</v>
      </c>
      <c r="E61" s="47" t="n">
        <v>7</v>
      </c>
      <c r="F61" s="47" t="n">
        <v>43</v>
      </c>
      <c r="G61" s="47" t="n">
        <v>29</v>
      </c>
      <c r="H61" s="47" t="n">
        <v>1017</v>
      </c>
      <c r="I61" s="47" t="n">
        <v>0</v>
      </c>
    </row>
    <row r="62" customFormat="false" ht="11.25" hidden="false" customHeight="true" outlineLevel="0" collapsed="false">
      <c r="A62" s="33"/>
      <c r="B62" s="34" t="s">
        <v>190</v>
      </c>
      <c r="C62" s="47" t="n">
        <v>2073</v>
      </c>
      <c r="D62" s="47" t="n">
        <v>1386</v>
      </c>
      <c r="E62" s="53" t="n">
        <v>0</v>
      </c>
      <c r="F62" s="47" t="n">
        <v>43</v>
      </c>
      <c r="G62" s="53" t="n">
        <v>14</v>
      </c>
      <c r="H62" s="47" t="n">
        <v>630</v>
      </c>
      <c r="I62" s="47" t="n">
        <v>0</v>
      </c>
    </row>
    <row r="63" customFormat="false" ht="11.25" hidden="false" customHeight="true" outlineLevel="0" collapsed="false">
      <c r="A63" s="33"/>
      <c r="B63" s="34" t="s">
        <v>191</v>
      </c>
      <c r="C63" s="47" t="n">
        <v>514</v>
      </c>
      <c r="D63" s="47" t="n">
        <v>105</v>
      </c>
      <c r="E63" s="53" t="n">
        <v>7</v>
      </c>
      <c r="F63" s="53" t="n">
        <v>0</v>
      </c>
      <c r="G63" s="47" t="n">
        <v>15</v>
      </c>
      <c r="H63" s="47" t="n">
        <v>387</v>
      </c>
      <c r="I63" s="47" t="n">
        <v>0</v>
      </c>
    </row>
    <row r="64" customFormat="false" ht="11.25" hidden="false" customHeight="true" outlineLevel="0" collapsed="false">
      <c r="A64" s="33" t="s">
        <v>195</v>
      </c>
      <c r="B64" s="34" t="s">
        <v>189</v>
      </c>
      <c r="C64" s="47" t="n">
        <v>2565</v>
      </c>
      <c r="D64" s="47" t="n">
        <v>1470</v>
      </c>
      <c r="E64" s="47" t="n">
        <v>9</v>
      </c>
      <c r="F64" s="47" t="n">
        <v>39</v>
      </c>
      <c r="G64" s="47" t="n">
        <v>29</v>
      </c>
      <c r="H64" s="47" t="n">
        <v>1018</v>
      </c>
      <c r="I64" s="47" t="n">
        <v>0</v>
      </c>
    </row>
    <row r="65" customFormat="false" ht="11.25" hidden="false" customHeight="true" outlineLevel="0" collapsed="false">
      <c r="A65" s="33"/>
      <c r="B65" s="34" t="s">
        <v>190</v>
      </c>
      <c r="C65" s="47" t="n">
        <v>2019</v>
      </c>
      <c r="D65" s="47" t="n">
        <v>1345</v>
      </c>
      <c r="E65" s="53" t="n">
        <v>0</v>
      </c>
      <c r="F65" s="47" t="n">
        <v>39</v>
      </c>
      <c r="G65" s="53" t="n">
        <v>11</v>
      </c>
      <c r="H65" s="47" t="n">
        <v>624</v>
      </c>
      <c r="I65" s="47" t="n">
        <v>0</v>
      </c>
    </row>
    <row r="66" customFormat="false" ht="11.25" hidden="false" customHeight="true" outlineLevel="0" collapsed="false">
      <c r="A66" s="33"/>
      <c r="B66" s="34" t="s">
        <v>191</v>
      </c>
      <c r="C66" s="47" t="n">
        <v>546</v>
      </c>
      <c r="D66" s="47" t="n">
        <v>125</v>
      </c>
      <c r="E66" s="53" t="n">
        <v>9</v>
      </c>
      <c r="F66" s="53" t="n">
        <v>0</v>
      </c>
      <c r="G66" s="47" t="n">
        <v>18</v>
      </c>
      <c r="H66" s="47" t="n">
        <v>394</v>
      </c>
      <c r="I66" s="47" t="n">
        <v>0</v>
      </c>
    </row>
    <row r="67" customFormat="false" ht="11.25" hidden="false" customHeight="true" outlineLevel="0" collapsed="false">
      <c r="A67" s="33" t="s">
        <v>196</v>
      </c>
      <c r="B67" s="34" t="s">
        <v>189</v>
      </c>
      <c r="C67" s="47" t="n">
        <v>2580</v>
      </c>
      <c r="D67" s="47" t="n">
        <v>1425</v>
      </c>
      <c r="E67" s="47" t="n">
        <v>12</v>
      </c>
      <c r="F67" s="47" t="n">
        <v>49</v>
      </c>
      <c r="G67" s="47" t="n">
        <v>29</v>
      </c>
      <c r="H67" s="47" t="n">
        <v>1065</v>
      </c>
      <c r="I67" s="47" t="n">
        <v>0</v>
      </c>
    </row>
    <row r="68" customFormat="false" ht="11.25" hidden="false" customHeight="true" outlineLevel="0" collapsed="false">
      <c r="A68" s="33"/>
      <c r="B68" s="34" t="s">
        <v>190</v>
      </c>
      <c r="C68" s="47" t="n">
        <v>2025</v>
      </c>
      <c r="D68" s="47" t="n">
        <v>1290</v>
      </c>
      <c r="E68" s="53" t="n">
        <v>0</v>
      </c>
      <c r="F68" s="47" t="n">
        <v>49</v>
      </c>
      <c r="G68" s="53" t="n">
        <v>11</v>
      </c>
      <c r="H68" s="47" t="n">
        <v>675</v>
      </c>
      <c r="I68" s="47" t="n">
        <v>0</v>
      </c>
    </row>
    <row r="69" customFormat="false" ht="11.25" hidden="false" customHeight="true" outlineLevel="0" collapsed="false">
      <c r="A69" s="33"/>
      <c r="B69" s="34" t="s">
        <v>191</v>
      </c>
      <c r="C69" s="47" t="n">
        <v>555</v>
      </c>
      <c r="D69" s="47" t="n">
        <v>135</v>
      </c>
      <c r="E69" s="53" t="n">
        <v>12</v>
      </c>
      <c r="F69" s="53" t="n">
        <v>0</v>
      </c>
      <c r="G69" s="47" t="n">
        <v>18</v>
      </c>
      <c r="H69" s="47" t="n">
        <v>390</v>
      </c>
      <c r="I69" s="47" t="n">
        <v>0</v>
      </c>
    </row>
    <row r="72" customFormat="false" ht="12.75" hidden="false" customHeight="false" outlineLevel="0" collapsed="false">
      <c r="A72" s="16"/>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85"/>
    <col collapsed="false" customWidth="true" hidden="false" outlineLevel="0" max="2" min="2" style="59" width="7.7"/>
    <col collapsed="false" customWidth="true" hidden="false" outlineLevel="0" max="3" min="3" style="19" width="14.7"/>
    <col collapsed="false" customWidth="true" hidden="false" outlineLevel="0" max="8" min="4" style="19" width="10.71"/>
    <col collapsed="false" customWidth="true" hidden="false" outlineLevel="0" max="9" min="9" style="19" width="11.7"/>
    <col collapsed="false" customWidth="true" hidden="false" outlineLevel="0" max="11" min="10" style="19" width="9.85"/>
    <col collapsed="false" customWidth="true" hidden="false" outlineLevel="0" max="13" min="12" style="19" width="9.7"/>
    <col collapsed="false" customWidth="true" hidden="false" outlineLevel="0" max="15" min="14" style="19" width="9.56"/>
    <col collapsed="false" customWidth="true" hidden="false" outlineLevel="0" max="17" min="16" style="19" width="9.7"/>
    <col collapsed="false" customWidth="true" hidden="false" outlineLevel="0" max="18" min="18" style="19" width="10.56"/>
    <col collapsed="false" customWidth="true" hidden="false" outlineLevel="0" max="19" min="19" style="19" width="3.85"/>
    <col collapsed="false" customWidth="false" hidden="false" outlineLevel="0" max="257" min="20" style="19" width="11.42"/>
  </cols>
  <sheetData>
    <row r="1" s="28" customFormat="true" ht="12.75" hidden="false" customHeight="true" outlineLevel="0" collapsed="false">
      <c r="B1" s="60"/>
    </row>
    <row r="2" s="28" customFormat="true" ht="12.75" hidden="false" customHeight="true" outlineLevel="0" collapsed="false">
      <c r="B2" s="59"/>
      <c r="C2" s="16"/>
      <c r="D2" s="16"/>
      <c r="E2" s="16"/>
      <c r="F2" s="16"/>
      <c r="G2" s="16"/>
      <c r="H2" s="16"/>
      <c r="I2" s="61" t="s">
        <v>213</v>
      </c>
      <c r="J2" s="62" t="s">
        <v>214</v>
      </c>
      <c r="K2" s="16"/>
      <c r="L2" s="16"/>
      <c r="M2" s="16"/>
      <c r="N2" s="16"/>
      <c r="O2" s="16"/>
      <c r="P2" s="16"/>
      <c r="Q2" s="16"/>
      <c r="R2" s="16"/>
    </row>
    <row r="3" s="28" customFormat="true" ht="12.75" hidden="false" customHeight="true" outlineLevel="0" collapsed="false">
      <c r="A3" s="32"/>
      <c r="B3" s="63"/>
      <c r="C3" s="32"/>
      <c r="D3" s="32"/>
      <c r="E3" s="32"/>
      <c r="F3" s="32"/>
      <c r="G3" s="32"/>
      <c r="H3" s="32"/>
      <c r="I3" s="32"/>
      <c r="J3" s="32"/>
      <c r="K3" s="32"/>
      <c r="L3" s="32"/>
      <c r="M3" s="32"/>
      <c r="N3" s="32"/>
      <c r="O3" s="32"/>
      <c r="P3" s="32"/>
      <c r="Q3" s="32"/>
      <c r="R3" s="32"/>
      <c r="S3" s="32"/>
    </row>
    <row r="4" s="28" customFormat="true" ht="11.25" hidden="false" customHeight="true" outlineLevel="0" collapsed="false">
      <c r="A4" s="64" t="s">
        <v>215</v>
      </c>
      <c r="B4" s="35"/>
      <c r="C4" s="34"/>
      <c r="D4" s="33"/>
      <c r="E4" s="33"/>
      <c r="F4" s="33"/>
      <c r="G4" s="65"/>
      <c r="H4" s="65"/>
      <c r="I4" s="57"/>
      <c r="J4" s="33"/>
      <c r="K4" s="65"/>
      <c r="L4" s="66"/>
      <c r="M4" s="67" t="s">
        <v>216</v>
      </c>
      <c r="N4" s="68" t="s">
        <v>217</v>
      </c>
      <c r="O4" s="68"/>
      <c r="P4" s="68" t="s">
        <v>218</v>
      </c>
      <c r="Q4" s="68"/>
      <c r="R4" s="68"/>
      <c r="S4" s="69" t="s">
        <v>215</v>
      </c>
    </row>
    <row r="5" s="28" customFormat="true" ht="11.25" hidden="false" customHeight="true" outlineLevel="0" collapsed="false">
      <c r="A5" s="64"/>
      <c r="B5" s="35"/>
      <c r="C5" s="34"/>
      <c r="D5" s="33"/>
      <c r="E5" s="33"/>
      <c r="F5" s="33"/>
      <c r="G5" s="57" t="s">
        <v>219</v>
      </c>
      <c r="H5" s="57"/>
      <c r="I5" s="57"/>
      <c r="J5" s="33"/>
      <c r="K5" s="37" t="s">
        <v>220</v>
      </c>
      <c r="L5" s="37"/>
      <c r="M5" s="67"/>
      <c r="N5" s="68"/>
      <c r="O5" s="68"/>
      <c r="P5" s="68"/>
      <c r="Q5" s="68"/>
      <c r="R5" s="68"/>
      <c r="S5" s="69"/>
    </row>
    <row r="6" s="28" customFormat="true" ht="11.25" hidden="false" customHeight="true" outlineLevel="0" collapsed="false">
      <c r="A6" s="64"/>
      <c r="B6" s="35"/>
      <c r="C6" s="34"/>
      <c r="D6" s="33"/>
      <c r="E6" s="33"/>
      <c r="F6" s="33"/>
      <c r="G6" s="36"/>
      <c r="H6" s="36"/>
      <c r="I6" s="36"/>
      <c r="J6" s="33"/>
      <c r="K6" s="70"/>
      <c r="L6" s="71"/>
      <c r="M6" s="67"/>
      <c r="N6" s="68"/>
      <c r="O6" s="68"/>
      <c r="P6" s="68"/>
      <c r="Q6" s="68"/>
      <c r="R6" s="68"/>
      <c r="S6" s="69"/>
    </row>
    <row r="7" s="28" customFormat="true" ht="11.25" hidden="false" customHeight="true" outlineLevel="0" collapsed="false">
      <c r="A7" s="64"/>
      <c r="B7" s="35"/>
      <c r="C7" s="34"/>
      <c r="D7" s="33"/>
      <c r="E7" s="33"/>
      <c r="F7" s="33"/>
      <c r="G7" s="33"/>
      <c r="H7" s="33"/>
      <c r="I7" s="72" t="s">
        <v>221</v>
      </c>
      <c r="J7" s="35" t="s">
        <v>222</v>
      </c>
      <c r="K7" s="73" t="s">
        <v>223</v>
      </c>
      <c r="L7" s="74" t="s">
        <v>224</v>
      </c>
      <c r="M7" s="67"/>
      <c r="N7" s="75" t="s">
        <v>224</v>
      </c>
      <c r="O7" s="75" t="s">
        <v>198</v>
      </c>
      <c r="P7" s="33"/>
      <c r="Q7" s="33"/>
      <c r="R7" s="35" t="s">
        <v>221</v>
      </c>
      <c r="S7" s="69"/>
    </row>
    <row r="8" s="28" customFormat="true" ht="11.25" hidden="false" customHeight="true" outlineLevel="0" collapsed="false">
      <c r="A8" s="64"/>
      <c r="B8" s="37" t="s">
        <v>176</v>
      </c>
      <c r="C8" s="38" t="s">
        <v>177</v>
      </c>
      <c r="D8" s="76" t="s">
        <v>187</v>
      </c>
      <c r="E8" s="76" t="s">
        <v>197</v>
      </c>
      <c r="F8" s="76" t="s">
        <v>198</v>
      </c>
      <c r="G8" s="35" t="s">
        <v>222</v>
      </c>
      <c r="H8" s="35" t="s">
        <v>225</v>
      </c>
      <c r="I8" s="57" t="s">
        <v>226</v>
      </c>
      <c r="J8" s="37" t="s">
        <v>227</v>
      </c>
      <c r="K8" s="73"/>
      <c r="L8" s="74"/>
      <c r="M8" s="67"/>
      <c r="N8" s="75"/>
      <c r="O8" s="75"/>
      <c r="P8" s="35" t="s">
        <v>222</v>
      </c>
      <c r="Q8" s="35" t="s">
        <v>225</v>
      </c>
      <c r="R8" s="35" t="s">
        <v>228</v>
      </c>
      <c r="S8" s="69"/>
    </row>
    <row r="9" s="28" customFormat="true" ht="11.25" hidden="false" customHeight="true" outlineLevel="0" collapsed="false">
      <c r="A9" s="64"/>
      <c r="B9" s="35"/>
      <c r="C9" s="77"/>
      <c r="D9" s="66"/>
      <c r="E9" s="66"/>
      <c r="F9" s="66"/>
      <c r="G9" s="35" t="s">
        <v>229</v>
      </c>
      <c r="H9" s="35" t="s">
        <v>229</v>
      </c>
      <c r="I9" s="57" t="s">
        <v>230</v>
      </c>
      <c r="J9" s="78" t="s">
        <v>231</v>
      </c>
      <c r="K9" s="73"/>
      <c r="L9" s="74"/>
      <c r="M9" s="67"/>
      <c r="N9" s="75"/>
      <c r="O9" s="75"/>
      <c r="P9" s="35" t="s">
        <v>229</v>
      </c>
      <c r="Q9" s="35" t="s">
        <v>229</v>
      </c>
      <c r="R9" s="35" t="s">
        <v>230</v>
      </c>
      <c r="S9" s="69"/>
    </row>
    <row r="10" s="28" customFormat="true" ht="11.25" hidden="false" customHeight="true" outlineLevel="0" collapsed="false">
      <c r="A10" s="64"/>
      <c r="B10" s="35"/>
      <c r="C10" s="34"/>
      <c r="D10" s="33"/>
      <c r="E10" s="33"/>
      <c r="F10" s="33"/>
      <c r="G10" s="78" t="s">
        <v>232</v>
      </c>
      <c r="H10" s="78" t="s">
        <v>232</v>
      </c>
      <c r="I10" s="57" t="s">
        <v>233</v>
      </c>
      <c r="J10" s="66"/>
      <c r="K10" s="73"/>
      <c r="L10" s="74"/>
      <c r="M10" s="67"/>
      <c r="N10" s="75"/>
      <c r="O10" s="75"/>
      <c r="P10" s="35" t="s">
        <v>232</v>
      </c>
      <c r="Q10" s="35" t="s">
        <v>232</v>
      </c>
      <c r="R10" s="35" t="s">
        <v>233</v>
      </c>
      <c r="S10" s="69"/>
    </row>
    <row r="11" s="28" customFormat="true" ht="11.25" hidden="false" customHeight="true" outlineLevel="0" collapsed="false">
      <c r="A11" s="64"/>
      <c r="B11" s="35"/>
      <c r="C11" s="34"/>
      <c r="D11" s="33"/>
      <c r="E11" s="33"/>
      <c r="F11" s="33"/>
      <c r="G11" s="35" t="s">
        <v>234</v>
      </c>
      <c r="H11" s="35" t="s">
        <v>234</v>
      </c>
      <c r="I11" s="57" t="s">
        <v>225</v>
      </c>
      <c r="J11" s="33"/>
      <c r="K11" s="73"/>
      <c r="L11" s="74"/>
      <c r="M11" s="67"/>
      <c r="N11" s="75"/>
      <c r="O11" s="75"/>
      <c r="P11" s="35" t="s">
        <v>234</v>
      </c>
      <c r="Q11" s="35" t="s">
        <v>234</v>
      </c>
      <c r="R11" s="35" t="s">
        <v>225</v>
      </c>
      <c r="S11" s="69"/>
    </row>
    <row r="12" s="28" customFormat="true" ht="11.25" hidden="false" customHeight="true" outlineLevel="0" collapsed="false">
      <c r="A12" s="64"/>
      <c r="B12" s="79"/>
      <c r="C12" s="52"/>
      <c r="D12" s="51"/>
      <c r="E12" s="51"/>
      <c r="F12" s="51"/>
      <c r="G12" s="51"/>
      <c r="H12" s="51"/>
      <c r="I12" s="80" t="s">
        <v>229</v>
      </c>
      <c r="J12" s="51"/>
      <c r="K12" s="73"/>
      <c r="L12" s="74"/>
      <c r="M12" s="67"/>
      <c r="N12" s="75"/>
      <c r="O12" s="75"/>
      <c r="P12" s="51"/>
      <c r="Q12" s="51"/>
      <c r="R12" s="79" t="s">
        <v>229</v>
      </c>
      <c r="S12" s="69"/>
    </row>
    <row r="13" s="28" customFormat="true" ht="12.75" hidden="false" customHeight="true" outlineLevel="0" collapsed="false">
      <c r="B13" s="60"/>
    </row>
    <row r="14" s="28" customFormat="true" ht="12.75" hidden="false" customHeight="true" outlineLevel="0" collapsed="false">
      <c r="B14" s="46" t="s">
        <v>235</v>
      </c>
      <c r="C14" s="46"/>
      <c r="D14" s="46"/>
      <c r="E14" s="46"/>
      <c r="F14" s="46"/>
      <c r="G14" s="46"/>
      <c r="H14" s="46"/>
      <c r="I14" s="46"/>
      <c r="J14" s="46" t="s">
        <v>235</v>
      </c>
      <c r="K14" s="46"/>
      <c r="L14" s="46"/>
      <c r="M14" s="46"/>
      <c r="N14" s="46"/>
      <c r="O14" s="46"/>
      <c r="P14" s="46"/>
      <c r="Q14" s="46"/>
      <c r="R14" s="46"/>
      <c r="S14" s="60"/>
    </row>
    <row r="15" s="28" customFormat="true" ht="12.75" hidden="false" customHeight="true" outlineLevel="0" collapsed="false">
      <c r="A15" s="30"/>
      <c r="B15" s="60"/>
      <c r="C15" s="30"/>
      <c r="S15" s="30"/>
    </row>
    <row r="16" customFormat="false" ht="18.75" hidden="false" customHeight="true" outlineLevel="0" collapsed="false">
      <c r="A16" s="81" t="n">
        <v>1</v>
      </c>
      <c r="B16" s="35" t="s">
        <v>188</v>
      </c>
      <c r="C16" s="77" t="s">
        <v>189</v>
      </c>
      <c r="D16" s="48" t="n">
        <v>944</v>
      </c>
      <c r="E16" s="48" t="n">
        <v>10651</v>
      </c>
      <c r="F16" s="48" t="n">
        <v>195259</v>
      </c>
      <c r="G16" s="48" t="n">
        <v>4889</v>
      </c>
      <c r="H16" s="48" t="n">
        <v>16031</v>
      </c>
      <c r="I16" s="48" t="n">
        <v>15835</v>
      </c>
      <c r="J16" s="48" t="n">
        <v>16625</v>
      </c>
      <c r="K16" s="48" t="n">
        <v>11.7449022556391</v>
      </c>
      <c r="L16" s="48" t="n">
        <v>18.3324570462867</v>
      </c>
      <c r="M16" s="48" t="n">
        <v>350791</v>
      </c>
      <c r="N16" s="48" t="n">
        <v>32.9350295746878</v>
      </c>
      <c r="O16" s="48" t="n">
        <v>1.79654202879253</v>
      </c>
      <c r="P16" s="48" t="n">
        <v>568</v>
      </c>
      <c r="Q16" s="48" t="n">
        <v>2918</v>
      </c>
      <c r="R16" s="48" t="n">
        <v>2485</v>
      </c>
      <c r="S16" s="82" t="n">
        <v>1</v>
      </c>
    </row>
    <row r="17" customFormat="false" ht="12.75" hidden="false" customHeight="true" outlineLevel="0" collapsed="false">
      <c r="A17" s="81" t="n">
        <v>2</v>
      </c>
      <c r="B17" s="35"/>
      <c r="C17" s="77" t="s">
        <v>190</v>
      </c>
      <c r="D17" s="48" t="n">
        <v>882</v>
      </c>
      <c r="E17" s="48" t="n">
        <v>10003</v>
      </c>
      <c r="F17" s="48" t="n">
        <v>186240</v>
      </c>
      <c r="G17" s="48" t="n">
        <v>4288</v>
      </c>
      <c r="H17" s="48" t="n">
        <v>15671</v>
      </c>
      <c r="I17" s="48" t="n">
        <v>14995</v>
      </c>
      <c r="J17" s="48" t="n">
        <v>15780</v>
      </c>
      <c r="K17" s="48" t="n">
        <v>11.8022813688213</v>
      </c>
      <c r="L17" s="48" t="n">
        <v>18.6184144756573</v>
      </c>
      <c r="M17" s="48" t="n">
        <v>327592</v>
      </c>
      <c r="N17" s="48" t="n">
        <v>32.7493751874438</v>
      </c>
      <c r="O17" s="48" t="n">
        <v>1.75897766323024</v>
      </c>
      <c r="P17" s="48" t="n">
        <v>234</v>
      </c>
      <c r="Q17" s="48" t="n">
        <v>2706</v>
      </c>
      <c r="R17" s="83" t="n">
        <v>1983</v>
      </c>
      <c r="S17" s="82" t="n">
        <v>2</v>
      </c>
    </row>
    <row r="18" customFormat="false" ht="12.75" hidden="false" customHeight="true" outlineLevel="0" collapsed="false">
      <c r="A18" s="81" t="n">
        <v>3</v>
      </c>
      <c r="B18" s="35"/>
      <c r="C18" s="77" t="s">
        <v>191</v>
      </c>
      <c r="D18" s="48" t="n">
        <v>62</v>
      </c>
      <c r="E18" s="48" t="n">
        <v>648</v>
      </c>
      <c r="F18" s="48" t="n">
        <v>9019</v>
      </c>
      <c r="G18" s="48" t="n">
        <v>601</v>
      </c>
      <c r="H18" s="48" t="n">
        <v>360</v>
      </c>
      <c r="I18" s="48" t="n">
        <v>840</v>
      </c>
      <c r="J18" s="48" t="n">
        <v>845</v>
      </c>
      <c r="K18" s="48" t="n">
        <v>10.6733727810651</v>
      </c>
      <c r="L18" s="48" t="n">
        <v>13.9182098765432</v>
      </c>
      <c r="M18" s="48" t="n">
        <v>23199</v>
      </c>
      <c r="N18" s="48" t="n">
        <v>35.8009259259259</v>
      </c>
      <c r="O18" s="48" t="n">
        <v>2.57223638984366</v>
      </c>
      <c r="P18" s="48" t="n">
        <v>334</v>
      </c>
      <c r="Q18" s="48" t="n">
        <v>212</v>
      </c>
      <c r="R18" s="83" t="n">
        <v>502</v>
      </c>
      <c r="S18" s="82" t="n">
        <v>3</v>
      </c>
    </row>
    <row r="19" customFormat="false" ht="18.75" hidden="false" customHeight="true" outlineLevel="0" collapsed="false">
      <c r="A19" s="81" t="n">
        <v>4</v>
      </c>
      <c r="B19" s="35" t="s">
        <v>192</v>
      </c>
      <c r="C19" s="77" t="s">
        <v>189</v>
      </c>
      <c r="D19" s="48" t="n">
        <v>933</v>
      </c>
      <c r="E19" s="48" t="n">
        <v>10105</v>
      </c>
      <c r="F19" s="48" t="n">
        <v>183740</v>
      </c>
      <c r="G19" s="48" t="n">
        <v>4460</v>
      </c>
      <c r="H19" s="48" t="n">
        <v>15956</v>
      </c>
      <c r="I19" s="48" t="n">
        <v>15237</v>
      </c>
      <c r="J19" s="48" t="n">
        <v>15921</v>
      </c>
      <c r="K19" s="48" t="n">
        <v>11.5407323660574</v>
      </c>
      <c r="L19" s="48" t="n">
        <v>18.1830776843147</v>
      </c>
      <c r="M19" s="48" t="n">
        <v>332843</v>
      </c>
      <c r="N19" s="48" t="n">
        <v>32.9384463137061</v>
      </c>
      <c r="O19" s="48" t="n">
        <v>1.81148906062915</v>
      </c>
      <c r="P19" s="48" t="n">
        <v>485</v>
      </c>
      <c r="Q19" s="48" t="n">
        <v>3115</v>
      </c>
      <c r="R19" s="48" t="n">
        <v>2555</v>
      </c>
      <c r="S19" s="82" t="n">
        <v>4</v>
      </c>
    </row>
    <row r="20" customFormat="false" ht="12.75" hidden="false" customHeight="true" outlineLevel="0" collapsed="false">
      <c r="A20" s="81" t="n">
        <v>5</v>
      </c>
      <c r="B20" s="35"/>
      <c r="C20" s="77" t="s">
        <v>190</v>
      </c>
      <c r="D20" s="48" t="n">
        <v>868</v>
      </c>
      <c r="E20" s="48" t="n">
        <v>9461</v>
      </c>
      <c r="F20" s="48" t="n">
        <v>174547</v>
      </c>
      <c r="G20" s="48" t="n">
        <v>3930</v>
      </c>
      <c r="H20" s="48" t="n">
        <v>15519</v>
      </c>
      <c r="I20" s="48" t="n">
        <v>14393</v>
      </c>
      <c r="J20" s="48" t="n">
        <v>15024</v>
      </c>
      <c r="K20" s="48" t="n">
        <v>11.6178780617678</v>
      </c>
      <c r="L20" s="48" t="n">
        <v>18.44910685974</v>
      </c>
      <c r="M20" s="48" t="n">
        <v>310760</v>
      </c>
      <c r="N20" s="48" t="n">
        <v>32.8464221541063</v>
      </c>
      <c r="O20" s="48" t="n">
        <v>1.78038006955147</v>
      </c>
      <c r="P20" s="48" t="n">
        <v>227</v>
      </c>
      <c r="Q20" s="48" t="n">
        <v>2830</v>
      </c>
      <c r="R20" s="83" t="n">
        <v>2071</v>
      </c>
      <c r="S20" s="82" t="n">
        <v>5</v>
      </c>
    </row>
    <row r="21" customFormat="false" ht="12.75" hidden="false" customHeight="true" outlineLevel="0" collapsed="false">
      <c r="A21" s="81" t="n">
        <v>6</v>
      </c>
      <c r="B21" s="35"/>
      <c r="C21" s="77" t="s">
        <v>191</v>
      </c>
      <c r="D21" s="48" t="n">
        <v>65</v>
      </c>
      <c r="E21" s="48" t="n">
        <v>644</v>
      </c>
      <c r="F21" s="48" t="n">
        <v>9193</v>
      </c>
      <c r="G21" s="48" t="n">
        <v>530</v>
      </c>
      <c r="H21" s="48" t="n">
        <v>437</v>
      </c>
      <c r="I21" s="48" t="n">
        <v>844</v>
      </c>
      <c r="J21" s="48" t="n">
        <v>897</v>
      </c>
      <c r="K21" s="48" t="n">
        <v>10.2486064659978</v>
      </c>
      <c r="L21" s="48" t="n">
        <v>14.2748447204969</v>
      </c>
      <c r="M21" s="48" t="n">
        <v>22083</v>
      </c>
      <c r="N21" s="48" t="n">
        <v>34.2903726708075</v>
      </c>
      <c r="O21" s="48" t="n">
        <v>2.40215381268356</v>
      </c>
      <c r="P21" s="48" t="n">
        <v>258</v>
      </c>
      <c r="Q21" s="48" t="n">
        <v>285</v>
      </c>
      <c r="R21" s="83" t="n">
        <v>484</v>
      </c>
      <c r="S21" s="82" t="n">
        <v>6</v>
      </c>
    </row>
    <row r="22" customFormat="false" ht="18.75" hidden="false" customHeight="true" outlineLevel="0" collapsed="false">
      <c r="A22" s="81" t="n">
        <v>7</v>
      </c>
      <c r="B22" s="35" t="s">
        <v>193</v>
      </c>
      <c r="C22" s="77" t="s">
        <v>189</v>
      </c>
      <c r="D22" s="48" t="n">
        <v>924</v>
      </c>
      <c r="E22" s="48" t="n">
        <v>9771</v>
      </c>
      <c r="F22" s="48" t="n">
        <v>176597</v>
      </c>
      <c r="G22" s="48" t="n">
        <v>4188</v>
      </c>
      <c r="H22" s="48" t="n">
        <v>15473</v>
      </c>
      <c r="I22" s="48" t="n">
        <v>14755</v>
      </c>
      <c r="J22" s="48" t="n">
        <v>15522</v>
      </c>
      <c r="K22" s="48" t="n">
        <v>11.3772065455483</v>
      </c>
      <c r="L22" s="48" t="n">
        <v>18.0735850987616</v>
      </c>
      <c r="M22" s="48" t="n">
        <v>323600</v>
      </c>
      <c r="N22" s="48" t="n">
        <v>33.1184116262409</v>
      </c>
      <c r="O22" s="48" t="n">
        <v>1.83242070929857</v>
      </c>
      <c r="P22" s="48" t="n">
        <v>456</v>
      </c>
      <c r="Q22" s="48" t="n">
        <v>3172</v>
      </c>
      <c r="R22" s="48" t="n">
        <v>2551</v>
      </c>
      <c r="S22" s="82" t="n">
        <v>7</v>
      </c>
    </row>
    <row r="23" customFormat="false" ht="12.75" hidden="false" customHeight="true" outlineLevel="0" collapsed="false">
      <c r="A23" s="81" t="n">
        <v>8</v>
      </c>
      <c r="B23" s="35"/>
      <c r="C23" s="77" t="s">
        <v>190</v>
      </c>
      <c r="D23" s="48" t="n">
        <v>853</v>
      </c>
      <c r="E23" s="48" t="n">
        <v>9114</v>
      </c>
      <c r="F23" s="48" t="n">
        <v>166893</v>
      </c>
      <c r="G23" s="48" t="n">
        <v>3691</v>
      </c>
      <c r="H23" s="48" t="n">
        <v>14973</v>
      </c>
      <c r="I23" s="48" t="n">
        <v>13903</v>
      </c>
      <c r="J23" s="48" t="n">
        <v>14624</v>
      </c>
      <c r="K23" s="48" t="n">
        <v>11.4122675054705</v>
      </c>
      <c r="L23" s="48" t="n">
        <v>18.3117182356814</v>
      </c>
      <c r="M23" s="48" t="n">
        <v>301332</v>
      </c>
      <c r="N23" s="48" t="n">
        <v>33.0625411454905</v>
      </c>
      <c r="O23" s="48" t="n">
        <v>1.80554007657601</v>
      </c>
      <c r="P23" s="48" t="n">
        <v>237</v>
      </c>
      <c r="Q23" s="48" t="n">
        <v>2857</v>
      </c>
      <c r="R23" s="83" t="n">
        <v>2085</v>
      </c>
      <c r="S23" s="82" t="n">
        <v>8</v>
      </c>
    </row>
    <row r="24" customFormat="false" ht="12.75" hidden="false" customHeight="true" outlineLevel="0" collapsed="false">
      <c r="A24" s="81" t="n">
        <v>9</v>
      </c>
      <c r="B24" s="35"/>
      <c r="C24" s="77" t="s">
        <v>191</v>
      </c>
      <c r="D24" s="48" t="n">
        <v>71</v>
      </c>
      <c r="E24" s="48" t="n">
        <v>657</v>
      </c>
      <c r="F24" s="48" t="n">
        <v>9704</v>
      </c>
      <c r="G24" s="48" t="n">
        <v>497</v>
      </c>
      <c r="H24" s="48" t="n">
        <v>500</v>
      </c>
      <c r="I24" s="48" t="n">
        <v>852</v>
      </c>
      <c r="J24" s="48" t="n">
        <v>898</v>
      </c>
      <c r="K24" s="48" t="n">
        <v>10.8062360801782</v>
      </c>
      <c r="L24" s="48" t="n">
        <v>14.7701674277017</v>
      </c>
      <c r="M24" s="48" t="n">
        <v>22268</v>
      </c>
      <c r="N24" s="48" t="n">
        <v>33.8934550989346</v>
      </c>
      <c r="O24" s="48" t="n">
        <v>2.29472382522671</v>
      </c>
      <c r="P24" s="48" t="n">
        <v>219</v>
      </c>
      <c r="Q24" s="48" t="n">
        <v>315</v>
      </c>
      <c r="R24" s="83" t="n">
        <v>466</v>
      </c>
      <c r="S24" s="82" t="n">
        <v>9</v>
      </c>
    </row>
    <row r="25" customFormat="false" ht="18.75" hidden="false" customHeight="true" outlineLevel="0" collapsed="false">
      <c r="A25" s="81" t="n">
        <v>10</v>
      </c>
      <c r="B25" s="35" t="s">
        <v>194</v>
      </c>
      <c r="C25" s="77" t="s">
        <v>189</v>
      </c>
      <c r="D25" s="48" t="n">
        <v>909</v>
      </c>
      <c r="E25" s="48" t="n">
        <v>9645</v>
      </c>
      <c r="F25" s="48" t="n">
        <v>172299</v>
      </c>
      <c r="G25" s="48" t="n">
        <v>9522</v>
      </c>
      <c r="H25" s="48" t="n">
        <v>9602</v>
      </c>
      <c r="I25" s="48" t="n">
        <v>15554</v>
      </c>
      <c r="J25" s="48" t="n">
        <v>16266</v>
      </c>
      <c r="K25" s="48" t="n">
        <v>10.5925857617115</v>
      </c>
      <c r="L25" s="48" t="n">
        <v>17.8640746500778</v>
      </c>
      <c r="M25" s="48" t="n">
        <v>324189</v>
      </c>
      <c r="N25" s="48" t="n">
        <v>33.6121306376361</v>
      </c>
      <c r="O25" s="48" t="n">
        <v>1.88154893528111</v>
      </c>
      <c r="P25" s="48" t="n">
        <v>464</v>
      </c>
      <c r="Q25" s="48" t="n">
        <v>3146</v>
      </c>
      <c r="R25" s="48" t="n">
        <v>2587</v>
      </c>
      <c r="S25" s="82" t="n">
        <v>10</v>
      </c>
    </row>
    <row r="26" customFormat="false" ht="12.75" hidden="false" customHeight="true" outlineLevel="0" collapsed="false">
      <c r="A26" s="81" t="n">
        <v>11</v>
      </c>
      <c r="B26" s="35"/>
      <c r="C26" s="77" t="s">
        <v>190</v>
      </c>
      <c r="D26" s="48" t="n">
        <v>836</v>
      </c>
      <c r="E26" s="48" t="n">
        <v>8953</v>
      </c>
      <c r="F26" s="48" t="n">
        <v>161998</v>
      </c>
      <c r="G26" s="48" t="n">
        <v>8907</v>
      </c>
      <c r="H26" s="48" t="n">
        <v>9121</v>
      </c>
      <c r="I26" s="48" t="n">
        <v>14622</v>
      </c>
      <c r="J26" s="48" t="n">
        <v>15260</v>
      </c>
      <c r="K26" s="48" t="n">
        <v>10.6158584534731</v>
      </c>
      <c r="L26" s="48" t="n">
        <v>18.0942700770691</v>
      </c>
      <c r="M26" s="48" t="n">
        <v>300427</v>
      </c>
      <c r="N26" s="48" t="n">
        <v>33.5560147436613</v>
      </c>
      <c r="O26" s="48" t="n">
        <v>1.85451054951296</v>
      </c>
      <c r="P26" s="48" t="n">
        <v>174</v>
      </c>
      <c r="Q26" s="48" t="n">
        <v>2833</v>
      </c>
      <c r="R26" s="83" t="n">
        <v>2073</v>
      </c>
      <c r="S26" s="82" t="n">
        <v>11</v>
      </c>
    </row>
    <row r="27" customFormat="false" ht="12.75" hidden="false" customHeight="true" outlineLevel="0" collapsed="false">
      <c r="A27" s="81" t="n">
        <v>12</v>
      </c>
      <c r="B27" s="35"/>
      <c r="C27" s="77" t="s">
        <v>191</v>
      </c>
      <c r="D27" s="48" t="n">
        <v>73</v>
      </c>
      <c r="E27" s="48" t="n">
        <v>692</v>
      </c>
      <c r="F27" s="48" t="n">
        <v>10301</v>
      </c>
      <c r="G27" s="48" t="n">
        <v>615</v>
      </c>
      <c r="H27" s="48" t="n">
        <v>481</v>
      </c>
      <c r="I27" s="48" t="n">
        <v>932</v>
      </c>
      <c r="J27" s="48" t="n">
        <v>1006</v>
      </c>
      <c r="K27" s="48" t="n">
        <v>10.2395626242545</v>
      </c>
      <c r="L27" s="48" t="n">
        <v>14.885838150289</v>
      </c>
      <c r="M27" s="48" t="n">
        <v>23762</v>
      </c>
      <c r="N27" s="48" t="n">
        <v>34.3381502890173</v>
      </c>
      <c r="O27" s="48" t="n">
        <v>2.30676633336569</v>
      </c>
      <c r="P27" s="48" t="n">
        <v>290</v>
      </c>
      <c r="Q27" s="48" t="n">
        <v>313</v>
      </c>
      <c r="R27" s="83" t="n">
        <v>514</v>
      </c>
      <c r="S27" s="82" t="n">
        <v>12</v>
      </c>
    </row>
    <row r="28" customFormat="false" ht="18.75" hidden="false" customHeight="true" outlineLevel="0" collapsed="false">
      <c r="A28" s="81" t="n">
        <v>13</v>
      </c>
      <c r="B28" s="35" t="s">
        <v>195</v>
      </c>
      <c r="C28" s="77" t="s">
        <v>189</v>
      </c>
      <c r="D28" s="48" t="n">
        <v>910</v>
      </c>
      <c r="E28" s="48" t="n">
        <v>9428</v>
      </c>
      <c r="F28" s="48" t="n">
        <v>171185</v>
      </c>
      <c r="G28" s="48" t="n">
        <v>9382</v>
      </c>
      <c r="H28" s="48" t="n">
        <v>9094</v>
      </c>
      <c r="I28" s="48" t="n">
        <v>15375</v>
      </c>
      <c r="J28" s="48" t="n">
        <v>15816</v>
      </c>
      <c r="K28" s="48" t="n">
        <v>10.8235331310066</v>
      </c>
      <c r="L28" s="48" t="n">
        <v>18.1570852778956</v>
      </c>
      <c r="M28" s="48" t="n">
        <v>320371</v>
      </c>
      <c r="N28" s="48" t="n">
        <v>33.9808018667798</v>
      </c>
      <c r="O28" s="48" t="n">
        <v>1.87148990857844</v>
      </c>
      <c r="P28" s="48" t="n">
        <v>526</v>
      </c>
      <c r="Q28" s="48" t="n">
        <v>2942</v>
      </c>
      <c r="R28" s="48" t="n">
        <v>2565</v>
      </c>
      <c r="S28" s="82" t="n">
        <v>13</v>
      </c>
    </row>
    <row r="29" customFormat="false" ht="12.75" hidden="false" customHeight="true" outlineLevel="0" collapsed="false">
      <c r="A29" s="81" t="n">
        <v>14</v>
      </c>
      <c r="B29" s="35"/>
      <c r="C29" s="77" t="s">
        <v>190</v>
      </c>
      <c r="D29" s="48" t="n">
        <v>830</v>
      </c>
      <c r="E29" s="48" t="n">
        <v>8684</v>
      </c>
      <c r="F29" s="48" t="n">
        <v>159809</v>
      </c>
      <c r="G29" s="48" t="n">
        <v>8668</v>
      </c>
      <c r="H29" s="48" t="n">
        <v>8616</v>
      </c>
      <c r="I29" s="48" t="n">
        <v>14325</v>
      </c>
      <c r="J29" s="48" t="n">
        <v>14729</v>
      </c>
      <c r="K29" s="48" t="n">
        <v>10.8499558693733</v>
      </c>
      <c r="L29" s="48" t="n">
        <v>18.4026946107784</v>
      </c>
      <c r="M29" s="48" t="n">
        <v>295143</v>
      </c>
      <c r="N29" s="48" t="n">
        <v>33.9869875633349</v>
      </c>
      <c r="O29" s="48" t="n">
        <v>1.84684842530771</v>
      </c>
      <c r="P29" s="48" t="n">
        <v>200</v>
      </c>
      <c r="Q29" s="48" t="n">
        <v>2643</v>
      </c>
      <c r="R29" s="83" t="n">
        <v>2019</v>
      </c>
      <c r="S29" s="82" t="n">
        <v>14</v>
      </c>
    </row>
    <row r="30" customFormat="false" ht="12.75" hidden="false" customHeight="true" outlineLevel="0" collapsed="false">
      <c r="A30" s="81" t="n">
        <v>15</v>
      </c>
      <c r="B30" s="35"/>
      <c r="C30" s="77" t="s">
        <v>191</v>
      </c>
      <c r="D30" s="48" t="n">
        <v>80</v>
      </c>
      <c r="E30" s="48" t="n">
        <v>744</v>
      </c>
      <c r="F30" s="48" t="n">
        <v>11376</v>
      </c>
      <c r="G30" s="48" t="n">
        <v>714</v>
      </c>
      <c r="H30" s="48" t="n">
        <v>478</v>
      </c>
      <c r="I30" s="48" t="n">
        <v>1050</v>
      </c>
      <c r="J30" s="48" t="n">
        <v>1087</v>
      </c>
      <c r="K30" s="48" t="n">
        <v>10.4655013799448</v>
      </c>
      <c r="L30" s="48" t="n">
        <v>15.2903225806452</v>
      </c>
      <c r="M30" s="48" t="n">
        <v>25228</v>
      </c>
      <c r="N30" s="48" t="n">
        <v>33.9086021505376</v>
      </c>
      <c r="O30" s="48" t="n">
        <v>2.2176511954993</v>
      </c>
      <c r="P30" s="48" t="n">
        <v>326</v>
      </c>
      <c r="Q30" s="48" t="n">
        <v>299</v>
      </c>
      <c r="R30" s="83" t="n">
        <v>546</v>
      </c>
      <c r="S30" s="82" t="n">
        <v>15</v>
      </c>
    </row>
    <row r="31" customFormat="false" ht="18.75" hidden="false" customHeight="true" outlineLevel="0" collapsed="false">
      <c r="A31" s="81" t="n">
        <v>16</v>
      </c>
      <c r="B31" s="35" t="s">
        <v>196</v>
      </c>
      <c r="C31" s="77" t="s">
        <v>189</v>
      </c>
      <c r="D31" s="48" t="n">
        <v>915</v>
      </c>
      <c r="E31" s="48" t="n">
        <v>9374</v>
      </c>
      <c r="F31" s="48" t="n">
        <v>173087</v>
      </c>
      <c r="G31" s="48" t="n">
        <v>10021</v>
      </c>
      <c r="H31" s="48" t="n">
        <v>8050</v>
      </c>
      <c r="I31" s="48" t="n">
        <v>15290</v>
      </c>
      <c r="J31" s="48" t="n">
        <v>15241</v>
      </c>
      <c r="K31" s="48" t="n">
        <v>11.3566695098747</v>
      </c>
      <c r="L31" s="48" t="n">
        <v>18.4645828888415</v>
      </c>
      <c r="M31" s="48" t="n">
        <v>319789</v>
      </c>
      <c r="N31" s="48" t="n">
        <v>34.1144655429913</v>
      </c>
      <c r="O31" s="48" t="n">
        <v>1.8475622086003</v>
      </c>
      <c r="P31" s="48" t="n">
        <v>483</v>
      </c>
      <c r="Q31" s="48" t="n">
        <v>2854</v>
      </c>
      <c r="R31" s="48" t="n">
        <v>2580</v>
      </c>
      <c r="S31" s="82" t="n">
        <v>16</v>
      </c>
    </row>
    <row r="32" customFormat="false" ht="12.75" hidden="false" customHeight="true" outlineLevel="0" collapsed="false">
      <c r="A32" s="81" t="n">
        <v>17</v>
      </c>
      <c r="B32" s="35"/>
      <c r="C32" s="77" t="s">
        <v>190</v>
      </c>
      <c r="D32" s="48" t="n">
        <v>827</v>
      </c>
      <c r="E32" s="48" t="n">
        <v>8595</v>
      </c>
      <c r="F32" s="48" t="n">
        <v>160924</v>
      </c>
      <c r="G32" s="48" t="n">
        <v>9300</v>
      </c>
      <c r="H32" s="48" t="n">
        <v>7487</v>
      </c>
      <c r="I32" s="48" t="n">
        <v>14164</v>
      </c>
      <c r="J32" s="48" t="n">
        <v>14087</v>
      </c>
      <c r="K32" s="48" t="n">
        <v>11.4235820259814</v>
      </c>
      <c r="L32" s="48" t="n">
        <v>18.7229784758581</v>
      </c>
      <c r="M32" s="48" t="n">
        <v>292831</v>
      </c>
      <c r="N32" s="48" t="n">
        <v>34.0699243746364</v>
      </c>
      <c r="O32" s="48" t="n">
        <v>1.8196850687281</v>
      </c>
      <c r="P32" s="48" t="n">
        <v>156</v>
      </c>
      <c r="Q32" s="48" t="n">
        <v>2543</v>
      </c>
      <c r="R32" s="83" t="n">
        <v>2025</v>
      </c>
      <c r="S32" s="82" t="n">
        <v>17</v>
      </c>
    </row>
    <row r="33" customFormat="false" ht="12.75" hidden="false" customHeight="true" outlineLevel="0" collapsed="false">
      <c r="A33" s="81" t="n">
        <v>18</v>
      </c>
      <c r="B33" s="35"/>
      <c r="C33" s="77" t="s">
        <v>191</v>
      </c>
      <c r="D33" s="48" t="n">
        <v>88</v>
      </c>
      <c r="E33" s="48" t="n">
        <v>779</v>
      </c>
      <c r="F33" s="48" t="n">
        <v>12163</v>
      </c>
      <c r="G33" s="48" t="n">
        <v>721</v>
      </c>
      <c r="H33" s="48" t="n">
        <v>563</v>
      </c>
      <c r="I33" s="48" t="n">
        <v>1126</v>
      </c>
      <c r="J33" s="48" t="n">
        <v>1154</v>
      </c>
      <c r="K33" s="48" t="n">
        <v>10.5398613518198</v>
      </c>
      <c r="L33" s="48" t="n">
        <v>15.6136071887035</v>
      </c>
      <c r="M33" s="48" t="n">
        <v>26958</v>
      </c>
      <c r="N33" s="48" t="n">
        <v>34.6059050064185</v>
      </c>
      <c r="O33" s="48" t="n">
        <v>2.21639398174792</v>
      </c>
      <c r="P33" s="48" t="n">
        <v>327</v>
      </c>
      <c r="Q33" s="48" t="n">
        <v>311</v>
      </c>
      <c r="R33" s="83" t="n">
        <v>555</v>
      </c>
      <c r="S33" s="82" t="n">
        <v>18</v>
      </c>
    </row>
    <row r="34" customFormat="false" ht="12.75" hidden="false" customHeight="false" outlineLevel="0" collapsed="false">
      <c r="A34" s="16"/>
      <c r="B34" s="16"/>
      <c r="C34" s="16"/>
      <c r="D34" s="16"/>
      <c r="F34" s="16"/>
      <c r="G34" s="16"/>
      <c r="H34" s="16"/>
      <c r="I34" s="84"/>
      <c r="J34" s="84"/>
      <c r="K34" s="84"/>
      <c r="L34" s="16"/>
      <c r="M34" s="16"/>
      <c r="N34" s="16"/>
      <c r="O34" s="16"/>
      <c r="P34" s="16"/>
      <c r="Q34" s="16"/>
      <c r="R34" s="16"/>
      <c r="S34" s="16"/>
    </row>
    <row r="35" s="28" customFormat="true" ht="12.75" hidden="false" customHeight="true" outlineLevel="0" collapsed="false">
      <c r="B35" s="46" t="s">
        <v>130</v>
      </c>
      <c r="C35" s="46"/>
      <c r="D35" s="46"/>
      <c r="E35" s="46"/>
      <c r="F35" s="46"/>
      <c r="G35" s="46"/>
      <c r="H35" s="46"/>
      <c r="I35" s="46"/>
      <c r="J35" s="46" t="s">
        <v>130</v>
      </c>
      <c r="K35" s="46"/>
      <c r="L35" s="46"/>
      <c r="M35" s="46"/>
      <c r="N35" s="46"/>
      <c r="O35" s="46"/>
      <c r="P35" s="46"/>
      <c r="Q35" s="46"/>
      <c r="R35" s="46"/>
      <c r="S35" s="59"/>
    </row>
    <row r="36" s="28" customFormat="true" ht="12.75" hidden="false" customHeight="true" outlineLevel="0" collapsed="false">
      <c r="A36" s="30"/>
      <c r="B36" s="60"/>
      <c r="C36" s="30"/>
      <c r="D36" s="30"/>
      <c r="E36" s="30"/>
      <c r="F36" s="30"/>
      <c r="G36" s="30"/>
      <c r="H36" s="30"/>
      <c r="I36" s="30"/>
      <c r="J36" s="30"/>
      <c r="K36" s="30"/>
      <c r="L36" s="30"/>
      <c r="M36" s="30"/>
      <c r="N36" s="30"/>
      <c r="O36" s="30"/>
      <c r="P36" s="30"/>
      <c r="Q36" s="30"/>
      <c r="R36" s="30"/>
      <c r="S36" s="16"/>
    </row>
    <row r="37" s="28" customFormat="true" ht="18.75" hidden="false" customHeight="true" outlineLevel="0" collapsed="false">
      <c r="A37" s="81" t="n">
        <v>19</v>
      </c>
      <c r="B37" s="35" t="s">
        <v>188</v>
      </c>
      <c r="C37" s="77" t="s">
        <v>189</v>
      </c>
      <c r="D37" s="48" t="n">
        <v>472</v>
      </c>
      <c r="E37" s="48" t="n">
        <v>3198</v>
      </c>
      <c r="F37" s="48" t="n">
        <v>61398</v>
      </c>
      <c r="G37" s="48" t="n">
        <v>1112</v>
      </c>
      <c r="H37" s="48" t="n">
        <v>4142</v>
      </c>
      <c r="I37" s="48" t="n">
        <v>3683</v>
      </c>
      <c r="J37" s="48" t="n">
        <v>4133</v>
      </c>
      <c r="K37" s="48" t="n">
        <v>14.8555528671667</v>
      </c>
      <c r="L37" s="48" t="n">
        <v>19.1988742964353</v>
      </c>
      <c r="M37" s="48" t="n">
        <v>88988</v>
      </c>
      <c r="N37" s="48" t="n">
        <v>27.8261413383365</v>
      </c>
      <c r="O37" s="48" t="n">
        <v>1.44936317143881</v>
      </c>
      <c r="P37" s="48" t="n">
        <v>28</v>
      </c>
      <c r="Q37" s="48" t="n">
        <v>2102</v>
      </c>
      <c r="R37" s="48" t="n">
        <v>1358</v>
      </c>
      <c r="S37" s="82" t="n">
        <v>19</v>
      </c>
    </row>
    <row r="38" s="28" customFormat="true" ht="12.75" hidden="false" customHeight="true" outlineLevel="0" collapsed="false">
      <c r="A38" s="81" t="n">
        <v>20</v>
      </c>
      <c r="B38" s="35"/>
      <c r="C38" s="77" t="s">
        <v>190</v>
      </c>
      <c r="D38" s="48" t="n">
        <v>451</v>
      </c>
      <c r="E38" s="48" t="n">
        <v>3112</v>
      </c>
      <c r="F38" s="48" t="n">
        <v>59827</v>
      </c>
      <c r="G38" s="48" t="n">
        <v>1053</v>
      </c>
      <c r="H38" s="48" t="n">
        <v>4068</v>
      </c>
      <c r="I38" s="48" t="n">
        <v>3576</v>
      </c>
      <c r="J38" s="48" t="n">
        <v>4025</v>
      </c>
      <c r="K38" s="48" t="n">
        <v>14.863850931677</v>
      </c>
      <c r="L38" s="48" t="n">
        <v>19.2246143958869</v>
      </c>
      <c r="M38" s="48" t="n">
        <v>86167</v>
      </c>
      <c r="N38" s="48" t="n">
        <v>27.6886246786632</v>
      </c>
      <c r="O38" s="48" t="n">
        <v>1.44026944356227</v>
      </c>
      <c r="P38" s="48" t="n">
        <v>7</v>
      </c>
      <c r="Q38" s="48" t="n">
        <v>2026</v>
      </c>
      <c r="R38" s="83" t="n">
        <v>1284</v>
      </c>
      <c r="S38" s="82" t="n">
        <v>20</v>
      </c>
    </row>
    <row r="39" s="28" customFormat="true" ht="12.75" hidden="false" customHeight="true" outlineLevel="0" collapsed="false">
      <c r="A39" s="81" t="n">
        <v>21</v>
      </c>
      <c r="B39" s="35"/>
      <c r="C39" s="77" t="s">
        <v>191</v>
      </c>
      <c r="D39" s="48" t="n">
        <v>21</v>
      </c>
      <c r="E39" s="48" t="n">
        <v>86</v>
      </c>
      <c r="F39" s="48" t="n">
        <v>1571</v>
      </c>
      <c r="G39" s="48" t="n">
        <v>59</v>
      </c>
      <c r="H39" s="48" t="n">
        <v>74</v>
      </c>
      <c r="I39" s="48" t="n">
        <v>107</v>
      </c>
      <c r="J39" s="48" t="n">
        <v>108</v>
      </c>
      <c r="K39" s="48" t="n">
        <v>14.5462962962963</v>
      </c>
      <c r="L39" s="48" t="n">
        <v>18.2674418604651</v>
      </c>
      <c r="M39" s="48" t="n">
        <v>2821</v>
      </c>
      <c r="N39" s="48" t="n">
        <v>32.8023255813954</v>
      </c>
      <c r="O39" s="48" t="n">
        <v>1.79567154678549</v>
      </c>
      <c r="P39" s="48" t="n">
        <v>21</v>
      </c>
      <c r="Q39" s="48" t="n">
        <v>76</v>
      </c>
      <c r="R39" s="83" t="n">
        <v>74</v>
      </c>
      <c r="S39" s="82" t="n">
        <v>21</v>
      </c>
    </row>
    <row r="40" s="28" customFormat="true" ht="18.75" hidden="false" customHeight="true" outlineLevel="0" collapsed="false">
      <c r="A40" s="81" t="n">
        <v>22</v>
      </c>
      <c r="B40" s="35" t="s">
        <v>192</v>
      </c>
      <c r="C40" s="77" t="s">
        <v>189</v>
      </c>
      <c r="D40" s="48" t="n">
        <v>468</v>
      </c>
      <c r="E40" s="48" t="n">
        <v>3273</v>
      </c>
      <c r="F40" s="48" t="n">
        <v>63760</v>
      </c>
      <c r="G40" s="48" t="n">
        <v>1114</v>
      </c>
      <c r="H40" s="48" t="n">
        <v>4083</v>
      </c>
      <c r="I40" s="48" t="n">
        <v>3756</v>
      </c>
      <c r="J40" s="48" t="n">
        <v>4293</v>
      </c>
      <c r="K40" s="48" t="n">
        <v>14.8520847891917</v>
      </c>
      <c r="L40" s="48" t="n">
        <v>19.4805988389856</v>
      </c>
      <c r="M40" s="48" t="n">
        <v>92742</v>
      </c>
      <c r="N40" s="48" t="n">
        <v>28.3354720439963</v>
      </c>
      <c r="O40" s="48" t="n">
        <v>1.45454830614806</v>
      </c>
      <c r="P40" s="48" t="n">
        <v>30</v>
      </c>
      <c r="Q40" s="48" t="n">
        <v>2194</v>
      </c>
      <c r="R40" s="48" t="n">
        <v>1429</v>
      </c>
      <c r="S40" s="82" t="n">
        <v>22</v>
      </c>
    </row>
    <row r="41" s="28" customFormat="true" ht="12.75" hidden="false" customHeight="true" outlineLevel="0" collapsed="false">
      <c r="A41" s="81" t="n">
        <v>23</v>
      </c>
      <c r="B41" s="35"/>
      <c r="C41" s="77" t="s">
        <v>190</v>
      </c>
      <c r="D41" s="48" t="n">
        <v>447</v>
      </c>
      <c r="E41" s="48" t="n">
        <v>3183</v>
      </c>
      <c r="F41" s="48" t="n">
        <v>62062</v>
      </c>
      <c r="G41" s="48" t="n">
        <v>1057</v>
      </c>
      <c r="H41" s="48" t="n">
        <v>4000</v>
      </c>
      <c r="I41" s="48" t="n">
        <v>3639</v>
      </c>
      <c r="J41" s="48" t="n">
        <v>4176</v>
      </c>
      <c r="K41" s="48" t="n">
        <v>14.8615900383142</v>
      </c>
      <c r="L41" s="48" t="n">
        <v>19.4979579013509</v>
      </c>
      <c r="M41" s="48" t="n">
        <v>89713</v>
      </c>
      <c r="N41" s="48" t="n">
        <v>28.1850455545083</v>
      </c>
      <c r="O41" s="48" t="n">
        <v>1.44553833263511</v>
      </c>
      <c r="P41" s="48" t="n">
        <v>7</v>
      </c>
      <c r="Q41" s="48" t="n">
        <v>2123</v>
      </c>
      <c r="R41" s="83" t="n">
        <v>1348</v>
      </c>
      <c r="S41" s="82" t="n">
        <v>23</v>
      </c>
    </row>
    <row r="42" s="28" customFormat="true" ht="12.75" hidden="false" customHeight="true" outlineLevel="0" collapsed="false">
      <c r="A42" s="81" t="n">
        <v>24</v>
      </c>
      <c r="B42" s="35"/>
      <c r="C42" s="77" t="s">
        <v>191</v>
      </c>
      <c r="D42" s="48" t="n">
        <v>21</v>
      </c>
      <c r="E42" s="48" t="n">
        <v>90</v>
      </c>
      <c r="F42" s="48" t="n">
        <v>1698</v>
      </c>
      <c r="G42" s="48" t="n">
        <v>57</v>
      </c>
      <c r="H42" s="48" t="n">
        <v>83</v>
      </c>
      <c r="I42" s="48" t="n">
        <v>117</v>
      </c>
      <c r="J42" s="48" t="n">
        <v>117</v>
      </c>
      <c r="K42" s="48" t="n">
        <v>14.5128205128205</v>
      </c>
      <c r="L42" s="48" t="n">
        <v>18.8666666666667</v>
      </c>
      <c r="M42" s="48" t="n">
        <v>3029</v>
      </c>
      <c r="N42" s="48" t="n">
        <v>33.6555555555556</v>
      </c>
      <c r="O42" s="48" t="n">
        <v>1.78386336866902</v>
      </c>
      <c r="P42" s="48" t="n">
        <v>23</v>
      </c>
      <c r="Q42" s="48" t="n">
        <v>71</v>
      </c>
      <c r="R42" s="83" t="n">
        <v>81</v>
      </c>
      <c r="S42" s="82" t="n">
        <v>24</v>
      </c>
    </row>
    <row r="43" s="28" customFormat="true" ht="18.75" hidden="false" customHeight="true" outlineLevel="0" collapsed="false">
      <c r="A43" s="81" t="n">
        <v>25</v>
      </c>
      <c r="B43" s="35" t="s">
        <v>193</v>
      </c>
      <c r="C43" s="77" t="s">
        <v>189</v>
      </c>
      <c r="D43" s="48" t="n">
        <v>472</v>
      </c>
      <c r="E43" s="48" t="n">
        <v>3309</v>
      </c>
      <c r="F43" s="48" t="n">
        <v>64807</v>
      </c>
      <c r="G43" s="48" t="n">
        <v>1146</v>
      </c>
      <c r="H43" s="48" t="n">
        <v>3894</v>
      </c>
      <c r="I43" s="48" t="n">
        <v>3750</v>
      </c>
      <c r="J43" s="48" t="n">
        <v>4421</v>
      </c>
      <c r="K43" s="48" t="n">
        <v>14.6589007011988</v>
      </c>
      <c r="L43" s="48" t="n">
        <v>19.5850710184346</v>
      </c>
      <c r="M43" s="48" t="n">
        <v>95159</v>
      </c>
      <c r="N43" s="48" t="n">
        <v>28.7576307041402</v>
      </c>
      <c r="O43" s="48" t="n">
        <v>1.46834446896169</v>
      </c>
      <c r="P43" s="48" t="n">
        <v>30</v>
      </c>
      <c r="Q43" s="48" t="n">
        <v>2253</v>
      </c>
      <c r="R43" s="48" t="n">
        <v>1424</v>
      </c>
      <c r="S43" s="82" t="n">
        <v>25</v>
      </c>
    </row>
    <row r="44" s="28" customFormat="true" ht="12.75" hidden="false" customHeight="true" outlineLevel="0" collapsed="false">
      <c r="A44" s="81" t="n">
        <v>26</v>
      </c>
      <c r="B44" s="35"/>
      <c r="C44" s="77" t="s">
        <v>190</v>
      </c>
      <c r="D44" s="48" t="n">
        <v>445</v>
      </c>
      <c r="E44" s="48" t="n">
        <v>3200</v>
      </c>
      <c r="F44" s="48" t="n">
        <v>62778</v>
      </c>
      <c r="G44" s="48" t="n">
        <v>1076</v>
      </c>
      <c r="H44" s="48" t="n">
        <v>3792</v>
      </c>
      <c r="I44" s="48" t="n">
        <v>3614</v>
      </c>
      <c r="J44" s="48" t="n">
        <v>4283</v>
      </c>
      <c r="K44" s="48" t="n">
        <v>14.6574830726127</v>
      </c>
      <c r="L44" s="48" t="n">
        <v>19.618125</v>
      </c>
      <c r="M44" s="48" t="n">
        <v>91617</v>
      </c>
      <c r="N44" s="48" t="n">
        <v>28.6303125</v>
      </c>
      <c r="O44" s="48" t="n">
        <v>1.45938067475867</v>
      </c>
      <c r="P44" s="48" t="n">
        <v>5</v>
      </c>
      <c r="Q44" s="48" t="n">
        <v>2160</v>
      </c>
      <c r="R44" s="83" t="n">
        <v>1332</v>
      </c>
      <c r="S44" s="82" t="n">
        <v>26</v>
      </c>
    </row>
    <row r="45" s="28" customFormat="true" ht="12.75" hidden="false" customHeight="true" outlineLevel="0" collapsed="false">
      <c r="A45" s="81" t="n">
        <v>27</v>
      </c>
      <c r="B45" s="35"/>
      <c r="C45" s="77" t="s">
        <v>191</v>
      </c>
      <c r="D45" s="48" t="n">
        <v>27</v>
      </c>
      <c r="E45" s="48" t="n">
        <v>109</v>
      </c>
      <c r="F45" s="48" t="n">
        <v>2029</v>
      </c>
      <c r="G45" s="48" t="n">
        <v>70</v>
      </c>
      <c r="H45" s="48" t="n">
        <v>102</v>
      </c>
      <c r="I45" s="48" t="n">
        <v>136</v>
      </c>
      <c r="J45" s="48" t="n">
        <v>138</v>
      </c>
      <c r="K45" s="48" t="n">
        <v>14.7028985507246</v>
      </c>
      <c r="L45" s="48" t="n">
        <v>18.6146788990826</v>
      </c>
      <c r="M45" s="48" t="n">
        <v>3542</v>
      </c>
      <c r="N45" s="48" t="n">
        <v>32.4954128440367</v>
      </c>
      <c r="O45" s="48" t="n">
        <v>1.74568753080335</v>
      </c>
      <c r="P45" s="48" t="n">
        <v>25</v>
      </c>
      <c r="Q45" s="48" t="n">
        <v>93</v>
      </c>
      <c r="R45" s="83" t="n">
        <v>92</v>
      </c>
      <c r="S45" s="82" t="n">
        <v>27</v>
      </c>
    </row>
    <row r="46" s="28" customFormat="true" ht="18.75" hidden="false" customHeight="true" outlineLevel="0" collapsed="false">
      <c r="A46" s="81" t="n">
        <v>28</v>
      </c>
      <c r="B46" s="35" t="s">
        <v>194</v>
      </c>
      <c r="C46" s="77" t="s">
        <v>189</v>
      </c>
      <c r="D46" s="48" t="n">
        <v>470</v>
      </c>
      <c r="E46" s="48" t="n">
        <v>3373</v>
      </c>
      <c r="F46" s="48" t="n">
        <v>64790</v>
      </c>
      <c r="G46" s="48" t="n">
        <v>2268</v>
      </c>
      <c r="H46" s="48" t="n">
        <v>2609</v>
      </c>
      <c r="I46" s="48" t="n">
        <v>3992</v>
      </c>
      <c r="J46" s="48" t="n">
        <v>4725</v>
      </c>
      <c r="K46" s="48" t="n">
        <v>13.7121693121693</v>
      </c>
      <c r="L46" s="48" t="n">
        <v>19.2084198043285</v>
      </c>
      <c r="M46" s="48" t="n">
        <v>98529</v>
      </c>
      <c r="N46" s="48" t="n">
        <v>29.2110880521791</v>
      </c>
      <c r="O46" s="48" t="n">
        <v>1.52074394196635</v>
      </c>
      <c r="P46" s="48" t="n">
        <v>33</v>
      </c>
      <c r="Q46" s="48" t="n">
        <v>2221</v>
      </c>
      <c r="R46" s="48" t="n">
        <v>1491</v>
      </c>
      <c r="S46" s="82" t="n">
        <v>28</v>
      </c>
    </row>
    <row r="47" s="28" customFormat="true" ht="12.75" hidden="false" customHeight="true" outlineLevel="0" collapsed="false">
      <c r="A47" s="81" t="n">
        <v>29</v>
      </c>
      <c r="B47" s="35"/>
      <c r="C47" s="77" t="s">
        <v>190</v>
      </c>
      <c r="D47" s="48" t="n">
        <v>441</v>
      </c>
      <c r="E47" s="48" t="n">
        <v>3247</v>
      </c>
      <c r="F47" s="48" t="n">
        <v>62429</v>
      </c>
      <c r="G47" s="48" t="n">
        <v>2198</v>
      </c>
      <c r="H47" s="48" t="n">
        <v>2469</v>
      </c>
      <c r="I47" s="48" t="n">
        <v>3830</v>
      </c>
      <c r="J47" s="48" t="n">
        <v>4551</v>
      </c>
      <c r="K47" s="48" t="n">
        <v>13.717644473742</v>
      </c>
      <c r="L47" s="48" t="n">
        <v>19.2266707730213</v>
      </c>
      <c r="M47" s="48" t="n">
        <v>94277</v>
      </c>
      <c r="N47" s="48" t="n">
        <v>29.0351093316908</v>
      </c>
      <c r="O47" s="48" t="n">
        <v>1.51014752759134</v>
      </c>
      <c r="P47" s="48" t="n">
        <v>5</v>
      </c>
      <c r="Q47" s="48" t="n">
        <v>2102</v>
      </c>
      <c r="R47" s="83" t="n">
        <v>1386</v>
      </c>
      <c r="S47" s="82" t="n">
        <v>29</v>
      </c>
    </row>
    <row r="48" s="28" customFormat="true" ht="12.75" hidden="false" customHeight="true" outlineLevel="0" collapsed="false">
      <c r="A48" s="81" t="n">
        <v>30</v>
      </c>
      <c r="B48" s="35"/>
      <c r="C48" s="77" t="s">
        <v>191</v>
      </c>
      <c r="D48" s="48" t="n">
        <v>29</v>
      </c>
      <c r="E48" s="48" t="n">
        <v>126</v>
      </c>
      <c r="F48" s="48" t="n">
        <v>2361</v>
      </c>
      <c r="G48" s="48" t="n">
        <v>70</v>
      </c>
      <c r="H48" s="48" t="n">
        <v>140</v>
      </c>
      <c r="I48" s="48" t="n">
        <v>162</v>
      </c>
      <c r="J48" s="48" t="n">
        <v>174</v>
      </c>
      <c r="K48" s="48" t="n">
        <v>13.5689655172414</v>
      </c>
      <c r="L48" s="48" t="n">
        <v>18.7380952380952</v>
      </c>
      <c r="M48" s="48" t="n">
        <v>4252</v>
      </c>
      <c r="N48" s="48" t="n">
        <v>33.7460317460318</v>
      </c>
      <c r="O48" s="48" t="n">
        <v>1.8009318085557</v>
      </c>
      <c r="P48" s="48" t="n">
        <v>28</v>
      </c>
      <c r="Q48" s="48" t="n">
        <v>119</v>
      </c>
      <c r="R48" s="83" t="n">
        <v>105</v>
      </c>
      <c r="S48" s="82" t="n">
        <v>30</v>
      </c>
    </row>
    <row r="49" s="28" customFormat="true" ht="18.75" hidden="false" customHeight="true" outlineLevel="0" collapsed="false">
      <c r="A49" s="81" t="n">
        <v>31</v>
      </c>
      <c r="B49" s="35" t="s">
        <v>195</v>
      </c>
      <c r="C49" s="77" t="s">
        <v>189</v>
      </c>
      <c r="D49" s="48" t="n">
        <v>467</v>
      </c>
      <c r="E49" s="48" t="n">
        <v>3367</v>
      </c>
      <c r="F49" s="48" t="n">
        <v>65413</v>
      </c>
      <c r="G49" s="48" t="n">
        <v>2273</v>
      </c>
      <c r="H49" s="48" t="n">
        <v>2450</v>
      </c>
      <c r="I49" s="48" t="n">
        <v>4062</v>
      </c>
      <c r="J49" s="48" t="n">
        <v>4633</v>
      </c>
      <c r="K49" s="48" t="n">
        <v>14.1189294193827</v>
      </c>
      <c r="L49" s="48" t="n">
        <v>19.4276804276804</v>
      </c>
      <c r="M49" s="48" t="n">
        <v>100140</v>
      </c>
      <c r="N49" s="48" t="n">
        <v>29.7416097416097</v>
      </c>
      <c r="O49" s="48" t="n">
        <v>1.53088835552566</v>
      </c>
      <c r="P49" s="48" t="n">
        <v>37</v>
      </c>
      <c r="Q49" s="48" t="n">
        <v>2114</v>
      </c>
      <c r="R49" s="48" t="n">
        <v>1470</v>
      </c>
      <c r="S49" s="82" t="n">
        <v>31</v>
      </c>
    </row>
    <row r="50" s="28" customFormat="true" ht="12.75" hidden="false" customHeight="true" outlineLevel="0" collapsed="false">
      <c r="A50" s="81" t="n">
        <v>32</v>
      </c>
      <c r="B50" s="35"/>
      <c r="C50" s="77" t="s">
        <v>190</v>
      </c>
      <c r="D50" s="48" t="n">
        <v>437</v>
      </c>
      <c r="E50" s="48" t="n">
        <v>3224</v>
      </c>
      <c r="F50" s="48" t="n">
        <v>62667</v>
      </c>
      <c r="G50" s="48" t="n">
        <v>2174</v>
      </c>
      <c r="H50" s="48" t="n">
        <v>2319</v>
      </c>
      <c r="I50" s="48" t="n">
        <v>3866</v>
      </c>
      <c r="J50" s="48" t="n">
        <v>4437</v>
      </c>
      <c r="K50" s="48" t="n">
        <v>14.1237322515213</v>
      </c>
      <c r="L50" s="48" t="n">
        <v>19.4376550868486</v>
      </c>
      <c r="M50" s="48" t="n">
        <v>95411</v>
      </c>
      <c r="N50" s="48" t="n">
        <v>29.593982630273</v>
      </c>
      <c r="O50" s="48" t="n">
        <v>1.52250785900075</v>
      </c>
      <c r="P50" s="48" t="n">
        <v>5</v>
      </c>
      <c r="Q50" s="48" t="n">
        <v>1979</v>
      </c>
      <c r="R50" s="83" t="n">
        <v>1345</v>
      </c>
      <c r="S50" s="82" t="n">
        <v>32</v>
      </c>
    </row>
    <row r="51" s="28" customFormat="true" ht="12.75" hidden="false" customHeight="true" outlineLevel="0" collapsed="false">
      <c r="A51" s="81" t="n">
        <v>33</v>
      </c>
      <c r="B51" s="35"/>
      <c r="C51" s="77" t="s">
        <v>191</v>
      </c>
      <c r="D51" s="48" t="n">
        <v>30</v>
      </c>
      <c r="E51" s="48" t="n">
        <v>143</v>
      </c>
      <c r="F51" s="48" t="n">
        <v>2746</v>
      </c>
      <c r="G51" s="48" t="n">
        <v>99</v>
      </c>
      <c r="H51" s="48" t="n">
        <v>131</v>
      </c>
      <c r="I51" s="48" t="n">
        <v>196</v>
      </c>
      <c r="J51" s="48" t="n">
        <v>196</v>
      </c>
      <c r="K51" s="48" t="n">
        <v>14.0102040816327</v>
      </c>
      <c r="L51" s="48" t="n">
        <v>19.2027972027972</v>
      </c>
      <c r="M51" s="48" t="n">
        <v>4729</v>
      </c>
      <c r="N51" s="48" t="n">
        <v>33.0699300699301</v>
      </c>
      <c r="O51" s="48" t="n">
        <v>1.72214129643117</v>
      </c>
      <c r="P51" s="48" t="n">
        <v>32</v>
      </c>
      <c r="Q51" s="48" t="n">
        <v>135</v>
      </c>
      <c r="R51" s="83" t="n">
        <v>125</v>
      </c>
      <c r="S51" s="82" t="n">
        <v>33</v>
      </c>
    </row>
    <row r="52" s="28" customFormat="true" ht="18.75" hidden="false" customHeight="true" outlineLevel="0" collapsed="false">
      <c r="A52" s="81" t="n">
        <v>34</v>
      </c>
      <c r="B52" s="35" t="s">
        <v>196</v>
      </c>
      <c r="C52" s="77" t="s">
        <v>189</v>
      </c>
      <c r="D52" s="48" t="n">
        <v>473</v>
      </c>
      <c r="E52" s="48" t="n">
        <v>3398</v>
      </c>
      <c r="F52" s="48" t="n">
        <v>65929</v>
      </c>
      <c r="G52" s="48" t="n">
        <v>3109</v>
      </c>
      <c r="H52" s="48" t="n">
        <v>1539</v>
      </c>
      <c r="I52" s="48" t="n">
        <v>4191</v>
      </c>
      <c r="J52" s="48" t="n">
        <v>4404</v>
      </c>
      <c r="K52" s="48" t="n">
        <v>14.9702543142598</v>
      </c>
      <c r="L52" s="48" t="n">
        <v>19.4022954679223</v>
      </c>
      <c r="M52" s="48" t="n">
        <v>101581</v>
      </c>
      <c r="N52" s="48" t="n">
        <v>29.894349617422</v>
      </c>
      <c r="O52" s="48" t="n">
        <v>1.54076354866599</v>
      </c>
      <c r="P52" s="48" t="n">
        <v>39</v>
      </c>
      <c r="Q52" s="48" t="n">
        <v>1977</v>
      </c>
      <c r="R52" s="48" t="n">
        <v>1425</v>
      </c>
      <c r="S52" s="82" t="n">
        <v>34</v>
      </c>
    </row>
    <row r="53" s="28" customFormat="true" ht="12.75" hidden="false" customHeight="true" outlineLevel="0" collapsed="false">
      <c r="A53" s="81" t="n">
        <v>35</v>
      </c>
      <c r="B53" s="35"/>
      <c r="C53" s="77" t="s">
        <v>190</v>
      </c>
      <c r="D53" s="48" t="n">
        <v>436</v>
      </c>
      <c r="E53" s="48" t="n">
        <v>3225</v>
      </c>
      <c r="F53" s="48" t="n">
        <v>62707</v>
      </c>
      <c r="G53" s="48" t="n">
        <v>2985</v>
      </c>
      <c r="H53" s="48" t="n">
        <v>1377</v>
      </c>
      <c r="I53" s="48" t="n">
        <v>3953</v>
      </c>
      <c r="J53" s="48" t="n">
        <v>4168</v>
      </c>
      <c r="K53" s="48" t="n">
        <v>15.0448656429942</v>
      </c>
      <c r="L53" s="48" t="n">
        <v>19.4440310077519</v>
      </c>
      <c r="M53" s="48" t="n">
        <v>95872</v>
      </c>
      <c r="N53" s="48" t="n">
        <v>29.7277519379845</v>
      </c>
      <c r="O53" s="48" t="n">
        <v>1.52888832187794</v>
      </c>
      <c r="P53" s="48" t="n">
        <v>5</v>
      </c>
      <c r="Q53" s="48" t="n">
        <v>1827</v>
      </c>
      <c r="R53" s="83" t="n">
        <v>1290</v>
      </c>
      <c r="S53" s="82" t="n">
        <v>35</v>
      </c>
    </row>
    <row r="54" s="28" customFormat="true" ht="12.75" hidden="false" customHeight="true" outlineLevel="0" collapsed="false">
      <c r="A54" s="81" t="n">
        <v>36</v>
      </c>
      <c r="B54" s="35"/>
      <c r="C54" s="77" t="s">
        <v>191</v>
      </c>
      <c r="D54" s="48" t="n">
        <v>37</v>
      </c>
      <c r="E54" s="48" t="n">
        <v>173</v>
      </c>
      <c r="F54" s="48" t="n">
        <v>3222</v>
      </c>
      <c r="G54" s="48" t="n">
        <v>124</v>
      </c>
      <c r="H54" s="48" t="n">
        <v>162</v>
      </c>
      <c r="I54" s="48" t="n">
        <v>238</v>
      </c>
      <c r="J54" s="48" t="n">
        <v>236</v>
      </c>
      <c r="K54" s="48" t="n">
        <v>13.6525423728814</v>
      </c>
      <c r="L54" s="48" t="n">
        <v>18.6242774566474</v>
      </c>
      <c r="M54" s="48" t="n">
        <v>5709</v>
      </c>
      <c r="N54" s="48" t="n">
        <v>33</v>
      </c>
      <c r="O54" s="48" t="n">
        <v>1.77188081936685</v>
      </c>
      <c r="P54" s="48" t="n">
        <v>34</v>
      </c>
      <c r="Q54" s="48" t="n">
        <v>150</v>
      </c>
      <c r="R54" s="83" t="n">
        <v>135</v>
      </c>
      <c r="S54" s="82" t="n">
        <v>36</v>
      </c>
    </row>
    <row r="55" s="28" customFormat="true" ht="12.75" hidden="false" customHeight="true" outlineLevel="0" collapsed="false">
      <c r="B55" s="60"/>
    </row>
    <row r="56" s="28" customFormat="true" ht="12.75" hidden="false" customHeight="true" outlineLevel="0" collapsed="false">
      <c r="B56" s="59"/>
      <c r="C56" s="16"/>
      <c r="D56" s="16"/>
      <c r="E56" s="16"/>
      <c r="F56" s="16"/>
      <c r="G56" s="16"/>
      <c r="H56" s="16"/>
      <c r="I56" s="85" t="s">
        <v>236</v>
      </c>
      <c r="J56" s="86" t="s">
        <v>214</v>
      </c>
      <c r="K56" s="16"/>
      <c r="L56" s="16"/>
      <c r="M56" s="16"/>
      <c r="N56" s="16"/>
      <c r="O56" s="16"/>
      <c r="P56" s="16"/>
      <c r="Q56" s="16"/>
      <c r="R56" s="16"/>
    </row>
    <row r="57" s="28" customFormat="true" ht="12.75" hidden="false" customHeight="true" outlineLevel="0" collapsed="false">
      <c r="A57" s="32"/>
      <c r="B57" s="63"/>
      <c r="C57" s="32"/>
      <c r="D57" s="32"/>
      <c r="E57" s="32"/>
      <c r="F57" s="32"/>
      <c r="G57" s="32"/>
      <c r="H57" s="32"/>
      <c r="I57" s="32"/>
      <c r="J57" s="32"/>
      <c r="K57" s="32"/>
      <c r="L57" s="32"/>
      <c r="M57" s="32"/>
      <c r="N57" s="32"/>
      <c r="O57" s="32"/>
      <c r="P57" s="32"/>
      <c r="Q57" s="32"/>
      <c r="R57" s="32"/>
      <c r="S57" s="32"/>
    </row>
    <row r="58" s="28" customFormat="true" ht="11.25" hidden="false" customHeight="true" outlineLevel="0" collapsed="false">
      <c r="A58" s="64" t="s">
        <v>215</v>
      </c>
      <c r="B58" s="35"/>
      <c r="C58" s="34"/>
      <c r="D58" s="33"/>
      <c r="E58" s="33"/>
      <c r="F58" s="33"/>
      <c r="G58" s="65"/>
      <c r="H58" s="65"/>
      <c r="I58" s="57"/>
      <c r="J58" s="33"/>
      <c r="K58" s="65"/>
      <c r="L58" s="66"/>
      <c r="M58" s="67" t="s">
        <v>216</v>
      </c>
      <c r="N58" s="68" t="s">
        <v>217</v>
      </c>
      <c r="O58" s="68"/>
      <c r="P58" s="68" t="s">
        <v>218</v>
      </c>
      <c r="Q58" s="68"/>
      <c r="R58" s="68"/>
      <c r="S58" s="69" t="s">
        <v>215</v>
      </c>
    </row>
    <row r="59" s="28" customFormat="true" ht="11.25" hidden="false" customHeight="true" outlineLevel="0" collapsed="false">
      <c r="A59" s="64"/>
      <c r="B59" s="35"/>
      <c r="C59" s="34"/>
      <c r="D59" s="33"/>
      <c r="E59" s="33"/>
      <c r="F59" s="33"/>
      <c r="G59" s="57" t="s">
        <v>219</v>
      </c>
      <c r="H59" s="57"/>
      <c r="I59" s="57"/>
      <c r="J59" s="33"/>
      <c r="K59" s="37" t="s">
        <v>220</v>
      </c>
      <c r="L59" s="37"/>
      <c r="M59" s="67"/>
      <c r="N59" s="68"/>
      <c r="O59" s="68"/>
      <c r="P59" s="68"/>
      <c r="Q59" s="68"/>
      <c r="R59" s="68"/>
      <c r="S59" s="69"/>
    </row>
    <row r="60" s="28" customFormat="true" ht="11.25" hidden="false" customHeight="true" outlineLevel="0" collapsed="false">
      <c r="A60" s="64"/>
      <c r="B60" s="35"/>
      <c r="C60" s="34"/>
      <c r="D60" s="33"/>
      <c r="E60" s="33"/>
      <c r="F60" s="33"/>
      <c r="G60" s="36"/>
      <c r="H60" s="36"/>
      <c r="I60" s="36"/>
      <c r="J60" s="33"/>
      <c r="K60" s="70"/>
      <c r="L60" s="71"/>
      <c r="M60" s="67"/>
      <c r="N60" s="68"/>
      <c r="O60" s="68"/>
      <c r="P60" s="68"/>
      <c r="Q60" s="68"/>
      <c r="R60" s="68"/>
      <c r="S60" s="69"/>
    </row>
    <row r="61" s="28" customFormat="true" ht="11.25" hidden="false" customHeight="true" outlineLevel="0" collapsed="false">
      <c r="A61" s="64"/>
      <c r="B61" s="35"/>
      <c r="C61" s="34"/>
      <c r="D61" s="33"/>
      <c r="E61" s="33"/>
      <c r="F61" s="33"/>
      <c r="G61" s="33"/>
      <c r="H61" s="33"/>
      <c r="I61" s="72" t="s">
        <v>221</v>
      </c>
      <c r="J61" s="35" t="s">
        <v>222</v>
      </c>
      <c r="K61" s="73" t="s">
        <v>223</v>
      </c>
      <c r="L61" s="75" t="s">
        <v>224</v>
      </c>
      <c r="M61" s="67"/>
      <c r="N61" s="75" t="s">
        <v>224</v>
      </c>
      <c r="O61" s="75" t="s">
        <v>198</v>
      </c>
      <c r="P61" s="33"/>
      <c r="Q61" s="33"/>
      <c r="R61" s="35" t="s">
        <v>221</v>
      </c>
      <c r="S61" s="69"/>
    </row>
    <row r="62" s="28" customFormat="true" ht="11.25" hidden="false" customHeight="true" outlineLevel="0" collapsed="false">
      <c r="A62" s="64"/>
      <c r="B62" s="37" t="s">
        <v>176</v>
      </c>
      <c r="C62" s="38" t="s">
        <v>177</v>
      </c>
      <c r="D62" s="37" t="s">
        <v>187</v>
      </c>
      <c r="E62" s="37" t="s">
        <v>197</v>
      </c>
      <c r="F62" s="37" t="s">
        <v>198</v>
      </c>
      <c r="G62" s="35" t="s">
        <v>222</v>
      </c>
      <c r="H62" s="35" t="s">
        <v>225</v>
      </c>
      <c r="I62" s="57" t="s">
        <v>226</v>
      </c>
      <c r="J62" s="37" t="s">
        <v>227</v>
      </c>
      <c r="K62" s="73"/>
      <c r="L62" s="75"/>
      <c r="M62" s="67"/>
      <c r="N62" s="75"/>
      <c r="O62" s="75"/>
      <c r="P62" s="35" t="s">
        <v>222</v>
      </c>
      <c r="Q62" s="35" t="s">
        <v>225</v>
      </c>
      <c r="R62" s="35" t="s">
        <v>228</v>
      </c>
      <c r="S62" s="69"/>
    </row>
    <row r="63" s="28" customFormat="true" ht="11.25" hidden="false" customHeight="true" outlineLevel="0" collapsed="false">
      <c r="A63" s="64"/>
      <c r="B63" s="35"/>
      <c r="C63" s="77"/>
      <c r="D63" s="66"/>
      <c r="E63" s="66"/>
      <c r="F63" s="66"/>
      <c r="G63" s="35" t="s">
        <v>229</v>
      </c>
      <c r="H63" s="35" t="s">
        <v>229</v>
      </c>
      <c r="I63" s="57" t="s">
        <v>237</v>
      </c>
      <c r="J63" s="78" t="s">
        <v>231</v>
      </c>
      <c r="K63" s="73"/>
      <c r="L63" s="75"/>
      <c r="M63" s="67"/>
      <c r="N63" s="75"/>
      <c r="O63" s="75"/>
      <c r="P63" s="35" t="s">
        <v>229</v>
      </c>
      <c r="Q63" s="35" t="s">
        <v>229</v>
      </c>
      <c r="R63" s="35" t="s">
        <v>230</v>
      </c>
      <c r="S63" s="69"/>
    </row>
    <row r="64" s="28" customFormat="true" ht="11.25" hidden="false" customHeight="true" outlineLevel="0" collapsed="false">
      <c r="A64" s="64"/>
      <c r="B64" s="35"/>
      <c r="C64" s="34"/>
      <c r="D64" s="33"/>
      <c r="E64" s="33"/>
      <c r="F64" s="33"/>
      <c r="G64" s="78" t="s">
        <v>232</v>
      </c>
      <c r="H64" s="78" t="s">
        <v>232</v>
      </c>
      <c r="I64" s="57" t="s">
        <v>233</v>
      </c>
      <c r="J64" s="66"/>
      <c r="K64" s="73"/>
      <c r="L64" s="75"/>
      <c r="M64" s="67"/>
      <c r="N64" s="75"/>
      <c r="O64" s="75"/>
      <c r="P64" s="35" t="s">
        <v>232</v>
      </c>
      <c r="Q64" s="35" t="s">
        <v>232</v>
      </c>
      <c r="R64" s="35" t="s">
        <v>233</v>
      </c>
      <c r="S64" s="69"/>
    </row>
    <row r="65" s="28" customFormat="true" ht="11.25" hidden="false" customHeight="true" outlineLevel="0" collapsed="false">
      <c r="A65" s="64"/>
      <c r="B65" s="35"/>
      <c r="C65" s="34"/>
      <c r="D65" s="33"/>
      <c r="E65" s="33"/>
      <c r="F65" s="33"/>
      <c r="G65" s="35" t="s">
        <v>234</v>
      </c>
      <c r="H65" s="35" t="s">
        <v>234</v>
      </c>
      <c r="I65" s="57" t="s">
        <v>225</v>
      </c>
      <c r="J65" s="33"/>
      <c r="K65" s="73"/>
      <c r="L65" s="75"/>
      <c r="M65" s="67"/>
      <c r="N65" s="75"/>
      <c r="O65" s="75"/>
      <c r="P65" s="35" t="s">
        <v>234</v>
      </c>
      <c r="Q65" s="35" t="s">
        <v>234</v>
      </c>
      <c r="R65" s="35" t="s">
        <v>225</v>
      </c>
      <c r="S65" s="69"/>
    </row>
    <row r="66" s="28" customFormat="true" ht="11.25" hidden="false" customHeight="true" outlineLevel="0" collapsed="false">
      <c r="A66" s="64"/>
      <c r="B66" s="79"/>
      <c r="C66" s="52"/>
      <c r="D66" s="51"/>
      <c r="E66" s="51"/>
      <c r="F66" s="51"/>
      <c r="G66" s="51"/>
      <c r="H66" s="51"/>
      <c r="I66" s="80" t="s">
        <v>229</v>
      </c>
      <c r="J66" s="51"/>
      <c r="K66" s="73"/>
      <c r="L66" s="75"/>
      <c r="M66" s="67"/>
      <c r="N66" s="75"/>
      <c r="O66" s="75"/>
      <c r="P66" s="51"/>
      <c r="Q66" s="51"/>
      <c r="R66" s="79" t="s">
        <v>229</v>
      </c>
      <c r="S66" s="69"/>
    </row>
    <row r="67" s="28" customFormat="true" ht="12.75" hidden="false" customHeight="true" outlineLevel="0" collapsed="false">
      <c r="A67" s="60"/>
      <c r="B67" s="60"/>
      <c r="C67" s="60"/>
      <c r="D67" s="60"/>
      <c r="E67" s="60"/>
      <c r="F67" s="60"/>
      <c r="G67" s="60"/>
      <c r="H67" s="60"/>
      <c r="I67" s="60"/>
      <c r="J67" s="60"/>
      <c r="K67" s="60"/>
      <c r="L67" s="60"/>
      <c r="M67" s="60"/>
      <c r="N67" s="60"/>
      <c r="O67" s="60"/>
      <c r="P67" s="60"/>
      <c r="Q67" s="60"/>
      <c r="R67" s="60"/>
      <c r="S67" s="60"/>
    </row>
    <row r="68" s="28" customFormat="true" ht="12.75" hidden="false" customHeight="true" outlineLevel="0" collapsed="false">
      <c r="B68" s="46" t="s">
        <v>132</v>
      </c>
      <c r="C68" s="46"/>
      <c r="D68" s="46"/>
      <c r="E68" s="46"/>
      <c r="F68" s="46"/>
      <c r="G68" s="46"/>
      <c r="H68" s="46"/>
      <c r="I68" s="46"/>
      <c r="J68" s="46" t="s">
        <v>132</v>
      </c>
      <c r="K68" s="46"/>
      <c r="L68" s="46"/>
      <c r="M68" s="46"/>
      <c r="N68" s="46"/>
      <c r="O68" s="46"/>
      <c r="P68" s="46"/>
      <c r="Q68" s="46"/>
      <c r="R68" s="46"/>
      <c r="S68" s="60"/>
    </row>
    <row r="69" s="28" customFormat="true" ht="12.75" hidden="false" customHeight="true" outlineLevel="0" collapsed="false">
      <c r="A69" s="30"/>
      <c r="B69" s="60"/>
      <c r="C69" s="30"/>
      <c r="D69" s="30"/>
      <c r="E69" s="30"/>
      <c r="F69" s="30"/>
      <c r="G69" s="30"/>
      <c r="H69" s="30"/>
      <c r="I69" s="30"/>
      <c r="J69" s="30"/>
      <c r="K69" s="84"/>
      <c r="L69" s="16"/>
      <c r="M69" s="30"/>
      <c r="N69" s="30"/>
      <c r="O69" s="30"/>
      <c r="P69" s="30"/>
      <c r="Q69" s="30"/>
      <c r="R69" s="30"/>
      <c r="S69" s="30"/>
    </row>
    <row r="70" s="28" customFormat="true" ht="18.75" hidden="false" customHeight="true" outlineLevel="0" collapsed="false">
      <c r="A70" s="81" t="n">
        <v>1</v>
      </c>
      <c r="B70" s="35" t="s">
        <v>188</v>
      </c>
      <c r="C70" s="77" t="s">
        <v>189</v>
      </c>
      <c r="D70" s="48" t="n">
        <v>259</v>
      </c>
      <c r="E70" s="48" t="n">
        <v>2998</v>
      </c>
      <c r="F70" s="48" t="n">
        <v>57012</v>
      </c>
      <c r="G70" s="48" t="n">
        <v>1254</v>
      </c>
      <c r="H70" s="48" t="n">
        <v>5856</v>
      </c>
      <c r="I70" s="48" t="n">
        <v>5196</v>
      </c>
      <c r="J70" s="48" t="n">
        <v>5252</v>
      </c>
      <c r="K70" s="48" t="n">
        <v>10.8552932216299</v>
      </c>
      <c r="L70" s="48" t="n">
        <v>19.0166777851901</v>
      </c>
      <c r="M70" s="48" t="n">
        <v>108731</v>
      </c>
      <c r="N70" s="48" t="n">
        <v>36.2678452301534</v>
      </c>
      <c r="O70" s="48" t="n">
        <v>1.90715989616221</v>
      </c>
      <c r="P70" s="48" t="n">
        <v>0</v>
      </c>
      <c r="Q70" s="48" t="n">
        <v>0</v>
      </c>
      <c r="R70" s="48" t="n">
        <v>0</v>
      </c>
      <c r="S70" s="82" t="n">
        <v>1</v>
      </c>
    </row>
    <row r="71" s="28" customFormat="true" ht="12.75" hidden="false" customHeight="true" outlineLevel="0" collapsed="false">
      <c r="A71" s="81" t="n">
        <v>2</v>
      </c>
      <c r="B71" s="35"/>
      <c r="C71" s="77" t="s">
        <v>190</v>
      </c>
      <c r="D71" s="48" t="n">
        <v>253</v>
      </c>
      <c r="E71" s="48" t="n">
        <v>2943</v>
      </c>
      <c r="F71" s="48" t="n">
        <v>56079</v>
      </c>
      <c r="G71" s="48" t="n">
        <v>1212</v>
      </c>
      <c r="H71" s="48" t="n">
        <v>5805</v>
      </c>
      <c r="I71" s="48" t="n">
        <v>5118</v>
      </c>
      <c r="J71" s="48" t="n">
        <v>5171</v>
      </c>
      <c r="K71" s="48" t="n">
        <v>10.8449042738348</v>
      </c>
      <c r="L71" s="48" t="n">
        <v>19.0550458715596</v>
      </c>
      <c r="M71" s="48" t="n">
        <v>106722</v>
      </c>
      <c r="N71" s="48" t="n">
        <v>36.262996941896</v>
      </c>
      <c r="O71" s="48" t="n">
        <v>1.90306531856845</v>
      </c>
      <c r="P71" s="48" t="n">
        <v>0</v>
      </c>
      <c r="Q71" s="48" t="n">
        <v>0</v>
      </c>
      <c r="R71" s="83" t="n">
        <v>0</v>
      </c>
      <c r="S71" s="82" t="n">
        <v>2</v>
      </c>
    </row>
    <row r="72" s="28" customFormat="true" ht="12.75" hidden="false" customHeight="true" outlineLevel="0" collapsed="false">
      <c r="A72" s="81" t="n">
        <v>3</v>
      </c>
      <c r="B72" s="35"/>
      <c r="C72" s="77" t="s">
        <v>191</v>
      </c>
      <c r="D72" s="48" t="n">
        <v>6</v>
      </c>
      <c r="E72" s="48" t="n">
        <v>55</v>
      </c>
      <c r="F72" s="48" t="n">
        <v>933</v>
      </c>
      <c r="G72" s="48" t="n">
        <v>42</v>
      </c>
      <c r="H72" s="48" t="n">
        <v>51</v>
      </c>
      <c r="I72" s="48" t="n">
        <v>78</v>
      </c>
      <c r="J72" s="48" t="n">
        <v>81</v>
      </c>
      <c r="K72" s="48" t="n">
        <v>11.5185185185185</v>
      </c>
      <c r="L72" s="48" t="n">
        <v>16.9636363636364</v>
      </c>
      <c r="M72" s="48" t="n">
        <v>2009</v>
      </c>
      <c r="N72" s="48" t="n">
        <v>36.5272727272727</v>
      </c>
      <c r="O72" s="48" t="n">
        <v>2.15326902465166</v>
      </c>
      <c r="P72" s="48" t="n">
        <v>0</v>
      </c>
      <c r="Q72" s="48" t="n">
        <v>0</v>
      </c>
      <c r="R72" s="83" t="n">
        <v>0</v>
      </c>
      <c r="S72" s="82" t="n">
        <v>3</v>
      </c>
    </row>
    <row r="73" s="28" customFormat="true" ht="18.75" hidden="false" customHeight="true" outlineLevel="0" collapsed="false">
      <c r="A73" s="81" t="n">
        <v>4</v>
      </c>
      <c r="B73" s="35" t="s">
        <v>192</v>
      </c>
      <c r="C73" s="77" t="s">
        <v>189</v>
      </c>
      <c r="D73" s="48" t="n">
        <v>252</v>
      </c>
      <c r="E73" s="48" t="n">
        <v>2599</v>
      </c>
      <c r="F73" s="48" t="n">
        <v>47821</v>
      </c>
      <c r="G73" s="48" t="n">
        <v>1121</v>
      </c>
      <c r="H73" s="48" t="n">
        <v>5652</v>
      </c>
      <c r="I73" s="48" t="n">
        <v>4737</v>
      </c>
      <c r="J73" s="48" t="n">
        <v>4693</v>
      </c>
      <c r="K73" s="48" t="n">
        <v>10.1898572341786</v>
      </c>
      <c r="L73" s="48" t="n">
        <v>18.3997691419777</v>
      </c>
      <c r="M73" s="48" t="n">
        <v>95498</v>
      </c>
      <c r="N73" s="48" t="n">
        <v>36.7441323585995</v>
      </c>
      <c r="O73" s="48" t="n">
        <v>1.99698877062378</v>
      </c>
      <c r="P73" s="48" t="n">
        <v>3</v>
      </c>
      <c r="Q73" s="48" t="n">
        <v>1</v>
      </c>
      <c r="R73" s="48" t="n">
        <v>4</v>
      </c>
      <c r="S73" s="82" t="n">
        <v>4</v>
      </c>
    </row>
    <row r="74" s="28" customFormat="true" ht="12.75" hidden="false" customHeight="true" outlineLevel="0" collapsed="false">
      <c r="A74" s="81" t="n">
        <v>5</v>
      </c>
      <c r="B74" s="35"/>
      <c r="C74" s="77" t="s">
        <v>190</v>
      </c>
      <c r="D74" s="48" t="n">
        <v>245</v>
      </c>
      <c r="E74" s="48" t="n">
        <v>2542</v>
      </c>
      <c r="F74" s="48" t="n">
        <v>46866</v>
      </c>
      <c r="G74" s="48" t="n">
        <v>1064</v>
      </c>
      <c r="H74" s="48" t="n">
        <v>5606</v>
      </c>
      <c r="I74" s="48" t="n">
        <v>4645</v>
      </c>
      <c r="J74" s="48" t="n">
        <v>4601</v>
      </c>
      <c r="K74" s="48" t="n">
        <v>10.1860465116279</v>
      </c>
      <c r="L74" s="48" t="n">
        <v>18.4366640440598</v>
      </c>
      <c r="M74" s="48" t="n">
        <v>93264</v>
      </c>
      <c r="N74" s="48" t="n">
        <v>36.6892210857592</v>
      </c>
      <c r="O74" s="48" t="n">
        <v>1.99001408270388</v>
      </c>
      <c r="P74" s="48" t="n">
        <v>0</v>
      </c>
      <c r="Q74" s="48" t="n">
        <v>0</v>
      </c>
      <c r="R74" s="83" t="n">
        <v>0</v>
      </c>
      <c r="S74" s="82" t="n">
        <v>5</v>
      </c>
    </row>
    <row r="75" s="28" customFormat="true" ht="12.75" hidden="false" customHeight="true" outlineLevel="0" collapsed="false">
      <c r="A75" s="81" t="n">
        <v>6</v>
      </c>
      <c r="B75" s="35"/>
      <c r="C75" s="77" t="s">
        <v>191</v>
      </c>
      <c r="D75" s="48" t="n">
        <v>7</v>
      </c>
      <c r="E75" s="48" t="n">
        <v>57</v>
      </c>
      <c r="F75" s="48" t="n">
        <v>955</v>
      </c>
      <c r="G75" s="48" t="n">
        <v>57</v>
      </c>
      <c r="H75" s="48" t="n">
        <v>46</v>
      </c>
      <c r="I75" s="48" t="n">
        <v>92</v>
      </c>
      <c r="J75" s="48" t="n">
        <v>92</v>
      </c>
      <c r="K75" s="48" t="n">
        <v>10.3804347826087</v>
      </c>
      <c r="L75" s="48" t="n">
        <v>16.7543859649123</v>
      </c>
      <c r="M75" s="48" t="n">
        <v>2234</v>
      </c>
      <c r="N75" s="48" t="n">
        <v>39.1929824561404</v>
      </c>
      <c r="O75" s="48" t="n">
        <v>2.33926701570681</v>
      </c>
      <c r="P75" s="48" t="n">
        <v>3</v>
      </c>
      <c r="Q75" s="48" t="n">
        <v>1</v>
      </c>
      <c r="R75" s="83" t="n">
        <v>4</v>
      </c>
      <c r="S75" s="82" t="n">
        <v>6</v>
      </c>
    </row>
    <row r="76" s="28" customFormat="true" ht="18.75" hidden="false" customHeight="true" outlineLevel="0" collapsed="false">
      <c r="A76" s="81" t="n">
        <v>7</v>
      </c>
      <c r="B76" s="35" t="s">
        <v>193</v>
      </c>
      <c r="C76" s="77" t="s">
        <v>189</v>
      </c>
      <c r="D76" s="48" t="n">
        <v>245</v>
      </c>
      <c r="E76" s="48" t="n">
        <v>2397</v>
      </c>
      <c r="F76" s="48" t="n">
        <v>42888</v>
      </c>
      <c r="G76" s="48" t="n">
        <v>1039</v>
      </c>
      <c r="H76" s="48" t="n">
        <v>5402</v>
      </c>
      <c r="I76" s="48" t="n">
        <v>4483</v>
      </c>
      <c r="J76" s="48" t="n">
        <v>4418</v>
      </c>
      <c r="K76" s="48" t="n">
        <v>9.70755998189226</v>
      </c>
      <c r="L76" s="48" t="n">
        <v>17.892365456821</v>
      </c>
      <c r="M76" s="48" t="n">
        <v>89600</v>
      </c>
      <c r="N76" s="48" t="n">
        <v>37.3800584063413</v>
      </c>
      <c r="O76" s="48" t="n">
        <v>2.08916246968849</v>
      </c>
      <c r="P76" s="48" t="n">
        <v>3</v>
      </c>
      <c r="Q76" s="48" t="n">
        <v>1</v>
      </c>
      <c r="R76" s="48" t="n">
        <v>4</v>
      </c>
      <c r="S76" s="82" t="n">
        <v>7</v>
      </c>
    </row>
    <row r="77" s="28" customFormat="true" ht="12.75" hidden="false" customHeight="true" outlineLevel="0" collapsed="false">
      <c r="A77" s="81" t="n">
        <v>8</v>
      </c>
      <c r="B77" s="35"/>
      <c r="C77" s="77" t="s">
        <v>190</v>
      </c>
      <c r="D77" s="48" t="n">
        <v>237</v>
      </c>
      <c r="E77" s="48" t="n">
        <v>2337</v>
      </c>
      <c r="F77" s="48" t="n">
        <v>41873</v>
      </c>
      <c r="G77" s="48" t="n">
        <v>979</v>
      </c>
      <c r="H77" s="48" t="n">
        <v>5351</v>
      </c>
      <c r="I77" s="48" t="n">
        <v>4385</v>
      </c>
      <c r="J77" s="48" t="n">
        <v>4315</v>
      </c>
      <c r="K77" s="48" t="n">
        <v>9.70405561993048</v>
      </c>
      <c r="L77" s="48" t="n">
        <v>17.9174154899444</v>
      </c>
      <c r="M77" s="48" t="n">
        <v>87103</v>
      </c>
      <c r="N77" s="48" t="n">
        <v>37.2712879760377</v>
      </c>
      <c r="O77" s="48" t="n">
        <v>2.08017099324147</v>
      </c>
      <c r="P77" s="48" t="n">
        <v>0</v>
      </c>
      <c r="Q77" s="48" t="n">
        <v>0</v>
      </c>
      <c r="R77" s="83" t="n">
        <v>0</v>
      </c>
      <c r="S77" s="82" t="n">
        <v>8</v>
      </c>
    </row>
    <row r="78" s="28" customFormat="true" ht="12.75" hidden="false" customHeight="true" outlineLevel="0" collapsed="false">
      <c r="A78" s="81" t="n">
        <v>9</v>
      </c>
      <c r="B78" s="35"/>
      <c r="C78" s="77" t="s">
        <v>191</v>
      </c>
      <c r="D78" s="48" t="n">
        <v>8</v>
      </c>
      <c r="E78" s="48" t="n">
        <v>60</v>
      </c>
      <c r="F78" s="48" t="n">
        <v>1015</v>
      </c>
      <c r="G78" s="48" t="n">
        <v>60</v>
      </c>
      <c r="H78" s="48" t="n">
        <v>51</v>
      </c>
      <c r="I78" s="48" t="n">
        <v>98</v>
      </c>
      <c r="J78" s="48" t="n">
        <v>103</v>
      </c>
      <c r="K78" s="48" t="n">
        <v>9.85436893203884</v>
      </c>
      <c r="L78" s="48" t="n">
        <v>16.9166666666667</v>
      </c>
      <c r="M78" s="48" t="n">
        <v>2497</v>
      </c>
      <c r="N78" s="48" t="n">
        <v>41.6166666666667</v>
      </c>
      <c r="O78" s="48" t="n">
        <v>2.46009852216749</v>
      </c>
      <c r="P78" s="48" t="n">
        <v>3</v>
      </c>
      <c r="Q78" s="48" t="n">
        <v>1</v>
      </c>
      <c r="R78" s="83" t="n">
        <v>4</v>
      </c>
      <c r="S78" s="82" t="n">
        <v>9</v>
      </c>
    </row>
    <row r="79" s="28" customFormat="true" ht="18.75" hidden="false" customHeight="true" outlineLevel="0" collapsed="false">
      <c r="A79" s="81" t="n">
        <v>10</v>
      </c>
      <c r="B79" s="35" t="s">
        <v>194</v>
      </c>
      <c r="C79" s="77" t="s">
        <v>189</v>
      </c>
      <c r="D79" s="48" t="n">
        <v>238</v>
      </c>
      <c r="E79" s="48" t="n">
        <v>2400</v>
      </c>
      <c r="F79" s="48" t="n">
        <v>42249</v>
      </c>
      <c r="G79" s="48" t="n">
        <v>2778</v>
      </c>
      <c r="H79" s="48" t="n">
        <v>3441</v>
      </c>
      <c r="I79" s="48" t="n">
        <v>4788</v>
      </c>
      <c r="J79" s="48" t="n">
        <v>4786</v>
      </c>
      <c r="K79" s="48" t="n">
        <v>8.82762223150857</v>
      </c>
      <c r="L79" s="48" t="n">
        <v>17.60375</v>
      </c>
      <c r="M79" s="48" t="n">
        <v>90650</v>
      </c>
      <c r="N79" s="48" t="n">
        <v>37.7708333333333</v>
      </c>
      <c r="O79" s="48" t="n">
        <v>2.14561291391512</v>
      </c>
      <c r="P79" s="48" t="n">
        <v>2</v>
      </c>
      <c r="Q79" s="48" t="n">
        <v>7</v>
      </c>
      <c r="R79" s="48" t="n">
        <v>7</v>
      </c>
      <c r="S79" s="82" t="n">
        <v>10</v>
      </c>
    </row>
    <row r="80" s="28" customFormat="true" ht="12.75" hidden="false" customHeight="true" outlineLevel="0" collapsed="false">
      <c r="A80" s="81" t="n">
        <v>11</v>
      </c>
      <c r="B80" s="35"/>
      <c r="C80" s="77" t="s">
        <v>190</v>
      </c>
      <c r="D80" s="48" t="n">
        <v>230</v>
      </c>
      <c r="E80" s="48" t="n">
        <v>2337</v>
      </c>
      <c r="F80" s="48" t="n">
        <v>41133</v>
      </c>
      <c r="G80" s="48" t="n">
        <v>2717</v>
      </c>
      <c r="H80" s="48" t="n">
        <v>3386</v>
      </c>
      <c r="I80" s="48" t="n">
        <v>4686</v>
      </c>
      <c r="J80" s="48" t="n">
        <v>4669</v>
      </c>
      <c r="K80" s="48" t="n">
        <v>8.80980938102377</v>
      </c>
      <c r="L80" s="48" t="n">
        <v>17.6007702182285</v>
      </c>
      <c r="M80" s="48" t="n">
        <v>88008</v>
      </c>
      <c r="N80" s="48" t="n">
        <v>37.6585365853659</v>
      </c>
      <c r="O80" s="48" t="n">
        <v>2.13959594486179</v>
      </c>
      <c r="P80" s="48" t="n">
        <v>0</v>
      </c>
      <c r="Q80" s="48" t="n">
        <v>0</v>
      </c>
      <c r="R80" s="83" t="n">
        <v>0</v>
      </c>
      <c r="S80" s="82" t="n">
        <v>11</v>
      </c>
    </row>
    <row r="81" s="28" customFormat="true" ht="12.75" hidden="false" customHeight="true" outlineLevel="0" collapsed="false">
      <c r="A81" s="81" t="n">
        <v>12</v>
      </c>
      <c r="B81" s="35"/>
      <c r="C81" s="77" t="s">
        <v>191</v>
      </c>
      <c r="D81" s="48" t="n">
        <v>8</v>
      </c>
      <c r="E81" s="48" t="n">
        <v>63</v>
      </c>
      <c r="F81" s="48" t="n">
        <v>1116</v>
      </c>
      <c r="G81" s="48" t="n">
        <v>61</v>
      </c>
      <c r="H81" s="48" t="n">
        <v>55</v>
      </c>
      <c r="I81" s="48" t="n">
        <v>102</v>
      </c>
      <c r="J81" s="48" t="n">
        <v>117</v>
      </c>
      <c r="K81" s="48" t="n">
        <v>9.53846153846154</v>
      </c>
      <c r="L81" s="48" t="n">
        <v>17.7142857142857</v>
      </c>
      <c r="M81" s="48" t="n">
        <v>2642</v>
      </c>
      <c r="N81" s="48" t="n">
        <v>41.9365079365079</v>
      </c>
      <c r="O81" s="48" t="n">
        <v>2.3673835125448</v>
      </c>
      <c r="P81" s="48" t="n">
        <v>2</v>
      </c>
      <c r="Q81" s="48" t="n">
        <v>7</v>
      </c>
      <c r="R81" s="83" t="n">
        <v>7</v>
      </c>
      <c r="S81" s="82" t="n">
        <v>12</v>
      </c>
    </row>
    <row r="82" s="28" customFormat="true" ht="18.75" hidden="false" customHeight="true" outlineLevel="0" collapsed="false">
      <c r="A82" s="81" t="n">
        <v>13</v>
      </c>
      <c r="B82" s="35" t="s">
        <v>195</v>
      </c>
      <c r="C82" s="77" t="s">
        <v>189</v>
      </c>
      <c r="D82" s="48" t="n">
        <v>239</v>
      </c>
      <c r="E82" s="48" t="n">
        <v>2418</v>
      </c>
      <c r="F82" s="48" t="n">
        <v>43109</v>
      </c>
      <c r="G82" s="48" t="n">
        <v>2703</v>
      </c>
      <c r="H82" s="48" t="n">
        <v>3243</v>
      </c>
      <c r="I82" s="48" t="n">
        <v>4681</v>
      </c>
      <c r="J82" s="48" t="n">
        <v>4733</v>
      </c>
      <c r="K82" s="48" t="n">
        <v>9.10817663215719</v>
      </c>
      <c r="L82" s="48" t="n">
        <v>17.828370554177</v>
      </c>
      <c r="M82" s="48" t="n">
        <v>91878</v>
      </c>
      <c r="N82" s="48" t="n">
        <v>37.9975186104218</v>
      </c>
      <c r="O82" s="48" t="n">
        <v>2.13129508919251</v>
      </c>
      <c r="P82" s="48" t="n">
        <v>2</v>
      </c>
      <c r="Q82" s="48" t="n">
        <v>10</v>
      </c>
      <c r="R82" s="48" t="n">
        <v>9</v>
      </c>
      <c r="S82" s="82" t="n">
        <v>13</v>
      </c>
    </row>
    <row r="83" s="28" customFormat="true" ht="12.75" hidden="false" customHeight="true" outlineLevel="0" collapsed="false">
      <c r="A83" s="81" t="n">
        <v>14</v>
      </c>
      <c r="B83" s="35"/>
      <c r="C83" s="77" t="s">
        <v>190</v>
      </c>
      <c r="D83" s="48" t="n">
        <v>230</v>
      </c>
      <c r="E83" s="48" t="n">
        <v>2346</v>
      </c>
      <c r="F83" s="48" t="n">
        <v>41832</v>
      </c>
      <c r="G83" s="48" t="n">
        <v>2644</v>
      </c>
      <c r="H83" s="48" t="n">
        <v>3168</v>
      </c>
      <c r="I83" s="48" t="n">
        <v>4570</v>
      </c>
      <c r="J83" s="48" t="n">
        <v>4605</v>
      </c>
      <c r="K83" s="48" t="n">
        <v>9.08403908794788</v>
      </c>
      <c r="L83" s="48" t="n">
        <v>17.8312020460358</v>
      </c>
      <c r="M83" s="48" t="n">
        <v>89003</v>
      </c>
      <c r="N83" s="48" t="n">
        <v>37.9381926683717</v>
      </c>
      <c r="O83" s="48" t="n">
        <v>2.12762956588258</v>
      </c>
      <c r="P83" s="48" t="n">
        <v>0</v>
      </c>
      <c r="Q83" s="48" t="n">
        <v>0</v>
      </c>
      <c r="R83" s="83" t="n">
        <v>0</v>
      </c>
      <c r="S83" s="82" t="n">
        <v>14</v>
      </c>
    </row>
    <row r="84" s="28" customFormat="true" ht="12.75" hidden="false" customHeight="true" outlineLevel="0" collapsed="false">
      <c r="A84" s="81" t="n">
        <v>15</v>
      </c>
      <c r="B84" s="35"/>
      <c r="C84" s="77" t="s">
        <v>191</v>
      </c>
      <c r="D84" s="48" t="n">
        <v>9</v>
      </c>
      <c r="E84" s="48" t="n">
        <v>72</v>
      </c>
      <c r="F84" s="48" t="n">
        <v>1277</v>
      </c>
      <c r="G84" s="48" t="n">
        <v>59</v>
      </c>
      <c r="H84" s="48" t="n">
        <v>75</v>
      </c>
      <c r="I84" s="48" t="n">
        <v>111</v>
      </c>
      <c r="J84" s="48" t="n">
        <v>128</v>
      </c>
      <c r="K84" s="48" t="n">
        <v>9.9765625</v>
      </c>
      <c r="L84" s="48" t="n">
        <v>17.7361111111111</v>
      </c>
      <c r="M84" s="48" t="n">
        <v>2875</v>
      </c>
      <c r="N84" s="48" t="n">
        <v>39.9305555555556</v>
      </c>
      <c r="O84" s="48" t="n">
        <v>2.25137039937353</v>
      </c>
      <c r="P84" s="48" t="n">
        <v>2</v>
      </c>
      <c r="Q84" s="48" t="n">
        <v>10</v>
      </c>
      <c r="R84" s="83" t="n">
        <v>9</v>
      </c>
      <c r="S84" s="82" t="n">
        <v>15</v>
      </c>
    </row>
    <row r="85" s="28" customFormat="true" ht="18.75" hidden="false" customHeight="true" outlineLevel="0" collapsed="false">
      <c r="A85" s="81" t="n">
        <v>16</v>
      </c>
      <c r="B85" s="35" t="s">
        <v>196</v>
      </c>
      <c r="C85" s="77" t="s">
        <v>189</v>
      </c>
      <c r="D85" s="48" t="n">
        <v>238</v>
      </c>
      <c r="E85" s="48" t="n">
        <v>2477</v>
      </c>
      <c r="F85" s="48" t="n">
        <v>44779</v>
      </c>
      <c r="G85" s="48" t="n">
        <v>2642</v>
      </c>
      <c r="H85" s="48" t="n">
        <v>3120</v>
      </c>
      <c r="I85" s="48" t="n">
        <v>4557</v>
      </c>
      <c r="J85" s="48" t="n">
        <v>4566</v>
      </c>
      <c r="K85" s="48" t="n">
        <v>9.80705212439772</v>
      </c>
      <c r="L85" s="48" t="n">
        <v>18.0779168348809</v>
      </c>
      <c r="M85" s="48" t="n">
        <v>93811</v>
      </c>
      <c r="N85" s="48" t="n">
        <v>37.8728300363343</v>
      </c>
      <c r="O85" s="48" t="n">
        <v>2.09497755644387</v>
      </c>
      <c r="P85" s="48" t="n">
        <v>3</v>
      </c>
      <c r="Q85" s="48" t="n">
        <v>11</v>
      </c>
      <c r="R85" s="48" t="n">
        <v>12</v>
      </c>
      <c r="S85" s="82" t="n">
        <v>16</v>
      </c>
    </row>
    <row r="86" s="28" customFormat="true" ht="12.75" hidden="false" customHeight="true" outlineLevel="0" collapsed="false">
      <c r="A86" s="81" t="n">
        <v>17</v>
      </c>
      <c r="B86" s="35"/>
      <c r="C86" s="77" t="s">
        <v>190</v>
      </c>
      <c r="D86" s="48" t="n">
        <v>229</v>
      </c>
      <c r="E86" s="48" t="n">
        <v>2398</v>
      </c>
      <c r="F86" s="48" t="n">
        <v>43363</v>
      </c>
      <c r="G86" s="48" t="n">
        <v>2575</v>
      </c>
      <c r="H86" s="48" t="n">
        <v>3027</v>
      </c>
      <c r="I86" s="48" t="n">
        <v>4426</v>
      </c>
      <c r="J86" s="48" t="n">
        <v>4421</v>
      </c>
      <c r="K86" s="48" t="n">
        <v>9.80841438588555</v>
      </c>
      <c r="L86" s="48" t="n">
        <v>18.0829858215179</v>
      </c>
      <c r="M86" s="48" t="n">
        <v>90428</v>
      </c>
      <c r="N86" s="48" t="n">
        <v>37.7097581317765</v>
      </c>
      <c r="O86" s="48" t="n">
        <v>2.08537232202569</v>
      </c>
      <c r="P86" s="48" t="n">
        <v>0</v>
      </c>
      <c r="Q86" s="48" t="n">
        <v>0</v>
      </c>
      <c r="R86" s="83" t="n">
        <v>0</v>
      </c>
      <c r="S86" s="82" t="n">
        <v>17</v>
      </c>
    </row>
    <row r="87" s="28" customFormat="true" ht="12.75" hidden="false" customHeight="true" outlineLevel="0" collapsed="false">
      <c r="A87" s="81" t="n">
        <v>18</v>
      </c>
      <c r="B87" s="35"/>
      <c r="C87" s="77" t="s">
        <v>191</v>
      </c>
      <c r="D87" s="48" t="n">
        <v>9</v>
      </c>
      <c r="E87" s="48" t="n">
        <v>79</v>
      </c>
      <c r="F87" s="48" t="n">
        <v>1416</v>
      </c>
      <c r="G87" s="48" t="n">
        <v>67</v>
      </c>
      <c r="H87" s="48" t="n">
        <v>93</v>
      </c>
      <c r="I87" s="48" t="n">
        <v>131</v>
      </c>
      <c r="J87" s="48" t="n">
        <v>145</v>
      </c>
      <c r="K87" s="48" t="n">
        <v>9.76551724137931</v>
      </c>
      <c r="L87" s="48" t="n">
        <v>17.9240506329114</v>
      </c>
      <c r="M87" s="48" t="n">
        <v>3383</v>
      </c>
      <c r="N87" s="48" t="n">
        <v>42.8227848101266</v>
      </c>
      <c r="O87" s="48" t="n">
        <v>2.38912429378531</v>
      </c>
      <c r="P87" s="48" t="n">
        <v>3</v>
      </c>
      <c r="Q87" s="48" t="n">
        <v>11</v>
      </c>
      <c r="R87" s="83" t="n">
        <v>12</v>
      </c>
      <c r="S87" s="82" t="n">
        <v>18</v>
      </c>
    </row>
    <row r="88" s="28" customFormat="true" ht="12.75" hidden="false" customHeight="true" outlineLevel="0" collapsed="false">
      <c r="A88" s="16"/>
      <c r="B88" s="72"/>
      <c r="C88" s="65"/>
      <c r="D88" s="30"/>
      <c r="E88" s="30"/>
      <c r="F88" s="30"/>
      <c r="G88" s="30"/>
      <c r="H88" s="30"/>
      <c r="I88" s="30"/>
      <c r="J88" s="30"/>
      <c r="K88" s="30"/>
      <c r="L88" s="16"/>
      <c r="M88" s="16"/>
      <c r="N88" s="84"/>
      <c r="O88" s="84"/>
      <c r="P88" s="30"/>
      <c r="Q88" s="30"/>
      <c r="R88" s="30"/>
      <c r="S88" s="16"/>
    </row>
    <row r="89" s="28" customFormat="true" ht="12.75" hidden="false" customHeight="true" outlineLevel="0" collapsed="false">
      <c r="B89" s="46" t="s">
        <v>135</v>
      </c>
      <c r="C89" s="46"/>
      <c r="D89" s="46"/>
      <c r="E89" s="46"/>
      <c r="F89" s="46"/>
      <c r="G89" s="46"/>
      <c r="H89" s="46"/>
      <c r="I89" s="46"/>
      <c r="J89" s="46" t="s">
        <v>135</v>
      </c>
      <c r="K89" s="46"/>
      <c r="L89" s="46"/>
      <c r="M89" s="46"/>
      <c r="N89" s="46"/>
      <c r="O89" s="46"/>
      <c r="P89" s="46"/>
      <c r="Q89" s="46"/>
      <c r="R89" s="46"/>
      <c r="S89" s="59"/>
    </row>
    <row r="90" s="28" customFormat="true" ht="12.75" hidden="false" customHeight="true" outlineLevel="0" collapsed="false">
      <c r="A90" s="30"/>
      <c r="B90" s="60"/>
      <c r="C90" s="30"/>
      <c r="D90" s="30"/>
      <c r="E90" s="30"/>
      <c r="F90" s="30"/>
      <c r="G90" s="30"/>
      <c r="H90" s="30"/>
      <c r="I90" s="30"/>
      <c r="J90" s="30"/>
      <c r="K90" s="30"/>
      <c r="L90" s="30"/>
      <c r="M90" s="30"/>
      <c r="N90" s="84"/>
      <c r="O90" s="84"/>
      <c r="P90" s="30"/>
      <c r="Q90" s="30"/>
      <c r="R90" s="30"/>
      <c r="S90" s="16"/>
    </row>
    <row r="91" s="28" customFormat="true" ht="18.75" hidden="false" customHeight="true" outlineLevel="0" collapsed="false">
      <c r="A91" s="81" t="n">
        <v>19</v>
      </c>
      <c r="B91" s="35" t="s">
        <v>188</v>
      </c>
      <c r="C91" s="77" t="s">
        <v>189</v>
      </c>
      <c r="D91" s="48" t="n">
        <v>102</v>
      </c>
      <c r="E91" s="48" t="n">
        <v>2648</v>
      </c>
      <c r="F91" s="48" t="n">
        <v>56464</v>
      </c>
      <c r="G91" s="48" t="n">
        <v>1196</v>
      </c>
      <c r="H91" s="48" t="n">
        <v>4184</v>
      </c>
      <c r="I91" s="48" t="n">
        <v>4328</v>
      </c>
      <c r="J91" s="48" t="n">
        <v>4538</v>
      </c>
      <c r="K91" s="48" t="n">
        <v>12.4424856765095</v>
      </c>
      <c r="L91" s="48" t="n">
        <v>21.3232628398792</v>
      </c>
      <c r="M91" s="48" t="n">
        <v>92327</v>
      </c>
      <c r="N91" s="48" t="n">
        <v>34.8666918429003</v>
      </c>
      <c r="O91" s="48" t="n">
        <v>1.63514805894021</v>
      </c>
      <c r="P91" s="48" t="n">
        <v>41</v>
      </c>
      <c r="Q91" s="48" t="n">
        <v>5</v>
      </c>
      <c r="R91" s="48" t="n">
        <v>43</v>
      </c>
      <c r="S91" s="82" t="n">
        <v>19</v>
      </c>
    </row>
    <row r="92" s="28" customFormat="true" ht="12.75" hidden="false" customHeight="true" outlineLevel="0" collapsed="false">
      <c r="A92" s="81" t="n">
        <v>20</v>
      </c>
      <c r="B92" s="35"/>
      <c r="C92" s="77" t="s">
        <v>190</v>
      </c>
      <c r="D92" s="48" t="n">
        <v>95</v>
      </c>
      <c r="E92" s="48" t="n">
        <v>2512</v>
      </c>
      <c r="F92" s="48" t="n">
        <v>53523</v>
      </c>
      <c r="G92" s="48" t="n">
        <v>1084</v>
      </c>
      <c r="H92" s="48" t="n">
        <v>4035</v>
      </c>
      <c r="I92" s="48" t="n">
        <v>4121</v>
      </c>
      <c r="J92" s="48" t="n">
        <v>4332</v>
      </c>
      <c r="K92" s="48" t="n">
        <v>12.3552631578947</v>
      </c>
      <c r="L92" s="48" t="n">
        <v>21.3069267515924</v>
      </c>
      <c r="M92" s="48" t="n">
        <v>87634</v>
      </c>
      <c r="N92" s="48" t="n">
        <v>34.8861464968153</v>
      </c>
      <c r="O92" s="48" t="n">
        <v>1.63731479924518</v>
      </c>
      <c r="P92" s="48" t="n">
        <v>41</v>
      </c>
      <c r="Q92" s="48" t="n">
        <v>5</v>
      </c>
      <c r="R92" s="83" t="n">
        <v>43</v>
      </c>
      <c r="S92" s="82" t="n">
        <v>20</v>
      </c>
    </row>
    <row r="93" s="28" customFormat="true" ht="12.75" hidden="false" customHeight="true" outlineLevel="0" collapsed="false">
      <c r="A93" s="81" t="n">
        <v>21</v>
      </c>
      <c r="B93" s="35"/>
      <c r="C93" s="77" t="s">
        <v>191</v>
      </c>
      <c r="D93" s="48" t="n">
        <v>7</v>
      </c>
      <c r="E93" s="48" t="n">
        <v>136</v>
      </c>
      <c r="F93" s="48" t="n">
        <v>2941</v>
      </c>
      <c r="G93" s="48" t="n">
        <v>112</v>
      </c>
      <c r="H93" s="48" t="n">
        <v>149</v>
      </c>
      <c r="I93" s="48" t="n">
        <v>207</v>
      </c>
      <c r="J93" s="48" t="n">
        <v>206</v>
      </c>
      <c r="K93" s="48" t="n">
        <v>14.2766990291262</v>
      </c>
      <c r="L93" s="48" t="n">
        <v>21.625</v>
      </c>
      <c r="M93" s="48" t="n">
        <v>4693</v>
      </c>
      <c r="N93" s="48" t="n">
        <v>34.5073529411765</v>
      </c>
      <c r="O93" s="48" t="n">
        <v>1.59571574294458</v>
      </c>
      <c r="P93" s="48" t="n">
        <v>0</v>
      </c>
      <c r="Q93" s="48" t="n">
        <v>0</v>
      </c>
      <c r="R93" s="83" t="n">
        <v>0</v>
      </c>
      <c r="S93" s="82" t="n">
        <v>21</v>
      </c>
    </row>
    <row r="94" s="28" customFormat="true" ht="18.75" hidden="false" customHeight="true" outlineLevel="0" collapsed="false">
      <c r="A94" s="81" t="n">
        <v>22</v>
      </c>
      <c r="B94" s="35" t="s">
        <v>192</v>
      </c>
      <c r="C94" s="77" t="s">
        <v>189</v>
      </c>
      <c r="D94" s="48" t="n">
        <v>100</v>
      </c>
      <c r="E94" s="48" t="n">
        <v>2485</v>
      </c>
      <c r="F94" s="48" t="n">
        <v>52449</v>
      </c>
      <c r="G94" s="48" t="n">
        <v>1030</v>
      </c>
      <c r="H94" s="48" t="n">
        <v>4255</v>
      </c>
      <c r="I94" s="48" t="n">
        <v>4153</v>
      </c>
      <c r="J94" s="48" t="n">
        <v>4297</v>
      </c>
      <c r="K94" s="48" t="n">
        <v>12.2059576448685</v>
      </c>
      <c r="L94" s="48" t="n">
        <v>21.1062374245473</v>
      </c>
      <c r="M94" s="48" t="n">
        <v>87383</v>
      </c>
      <c r="N94" s="48" t="n">
        <v>35.164185110664</v>
      </c>
      <c r="O94" s="48" t="n">
        <v>1.66605655017255</v>
      </c>
      <c r="P94" s="48" t="n">
        <v>35</v>
      </c>
      <c r="Q94" s="48" t="n">
        <v>11</v>
      </c>
      <c r="R94" s="48" t="n">
        <v>43</v>
      </c>
      <c r="S94" s="82" t="n">
        <v>22</v>
      </c>
    </row>
    <row r="95" s="28" customFormat="true" ht="12.75" hidden="false" customHeight="true" outlineLevel="0" collapsed="false">
      <c r="A95" s="81" t="n">
        <v>23</v>
      </c>
      <c r="B95" s="35"/>
      <c r="C95" s="77" t="s">
        <v>190</v>
      </c>
      <c r="D95" s="48" t="n">
        <v>93</v>
      </c>
      <c r="E95" s="48" t="n">
        <v>2348</v>
      </c>
      <c r="F95" s="48" t="n">
        <v>49469</v>
      </c>
      <c r="G95" s="48" t="n">
        <v>923</v>
      </c>
      <c r="H95" s="48" t="n">
        <v>4102</v>
      </c>
      <c r="I95" s="48" t="n">
        <v>3946</v>
      </c>
      <c r="J95" s="48" t="n">
        <v>4093</v>
      </c>
      <c r="K95" s="48" t="n">
        <v>12.0862448082091</v>
      </c>
      <c r="L95" s="48" t="n">
        <v>21.0685689948893</v>
      </c>
      <c r="M95" s="48" t="n">
        <v>82706</v>
      </c>
      <c r="N95" s="48" t="n">
        <v>35.2240204429302</v>
      </c>
      <c r="O95" s="48" t="n">
        <v>1.67187531585437</v>
      </c>
      <c r="P95" s="48" t="n">
        <v>35</v>
      </c>
      <c r="Q95" s="48" t="n">
        <v>11</v>
      </c>
      <c r="R95" s="83" t="n">
        <v>43</v>
      </c>
      <c r="S95" s="82" t="n">
        <v>23</v>
      </c>
    </row>
    <row r="96" s="28" customFormat="true" ht="12.75" hidden="false" customHeight="true" outlineLevel="0" collapsed="false">
      <c r="A96" s="81" t="n">
        <v>24</v>
      </c>
      <c r="B96" s="35"/>
      <c r="C96" s="77" t="s">
        <v>191</v>
      </c>
      <c r="D96" s="48" t="n">
        <v>7</v>
      </c>
      <c r="E96" s="48" t="n">
        <v>137</v>
      </c>
      <c r="F96" s="48" t="n">
        <v>2980</v>
      </c>
      <c r="G96" s="48" t="n">
        <v>107</v>
      </c>
      <c r="H96" s="48" t="n">
        <v>153</v>
      </c>
      <c r="I96" s="48" t="n">
        <v>207</v>
      </c>
      <c r="J96" s="48" t="n">
        <v>204</v>
      </c>
      <c r="K96" s="48" t="n">
        <v>14.6078431372549</v>
      </c>
      <c r="L96" s="48" t="n">
        <v>21.7518248175182</v>
      </c>
      <c r="M96" s="48" t="n">
        <v>4677</v>
      </c>
      <c r="N96" s="48" t="n">
        <v>34.1386861313869</v>
      </c>
      <c r="O96" s="48" t="n">
        <v>1.56946308724832</v>
      </c>
      <c r="P96" s="48" t="n">
        <v>0</v>
      </c>
      <c r="Q96" s="48" t="n">
        <v>0</v>
      </c>
      <c r="R96" s="83" t="n">
        <v>0</v>
      </c>
      <c r="S96" s="82" t="n">
        <v>24</v>
      </c>
    </row>
    <row r="97" s="28" customFormat="true" ht="18.75" hidden="false" customHeight="true" outlineLevel="0" collapsed="false">
      <c r="A97" s="81" t="n">
        <v>25</v>
      </c>
      <c r="B97" s="35" t="s">
        <v>193</v>
      </c>
      <c r="C97" s="77" t="s">
        <v>189</v>
      </c>
      <c r="D97" s="48" t="n">
        <v>96</v>
      </c>
      <c r="E97" s="48" t="n">
        <v>2392</v>
      </c>
      <c r="F97" s="48" t="n">
        <v>49869</v>
      </c>
      <c r="G97" s="48" t="n">
        <v>957</v>
      </c>
      <c r="H97" s="48" t="n">
        <v>4180</v>
      </c>
      <c r="I97" s="48" t="n">
        <v>4009</v>
      </c>
      <c r="J97" s="48" t="n">
        <v>4163</v>
      </c>
      <c r="K97" s="48" t="n">
        <v>11.9791016094163</v>
      </c>
      <c r="L97" s="48" t="n">
        <v>20.8482441471572</v>
      </c>
      <c r="M97" s="48" t="n">
        <v>84405</v>
      </c>
      <c r="N97" s="48" t="n">
        <v>35.2863712374582</v>
      </c>
      <c r="O97" s="48" t="n">
        <v>1.69253444023341</v>
      </c>
      <c r="P97" s="48" t="n">
        <v>43</v>
      </c>
      <c r="Q97" s="48" t="n">
        <v>8</v>
      </c>
      <c r="R97" s="48" t="n">
        <v>47</v>
      </c>
      <c r="S97" s="82" t="n">
        <v>25</v>
      </c>
    </row>
    <row r="98" s="28" customFormat="true" ht="12.75" hidden="false" customHeight="true" outlineLevel="0" collapsed="false">
      <c r="A98" s="81" t="n">
        <v>26</v>
      </c>
      <c r="B98" s="35"/>
      <c r="C98" s="77" t="s">
        <v>190</v>
      </c>
      <c r="D98" s="48" t="n">
        <v>89</v>
      </c>
      <c r="E98" s="48" t="n">
        <v>2253</v>
      </c>
      <c r="F98" s="48" t="n">
        <v>46778</v>
      </c>
      <c r="G98" s="48" t="n">
        <v>854</v>
      </c>
      <c r="H98" s="48" t="n">
        <v>4018</v>
      </c>
      <c r="I98" s="48" t="n">
        <v>3800</v>
      </c>
      <c r="J98" s="48" t="n">
        <v>3955</v>
      </c>
      <c r="K98" s="48" t="n">
        <v>11.8275600505689</v>
      </c>
      <c r="L98" s="48" t="n">
        <v>20.7625388371061</v>
      </c>
      <c r="M98" s="48" t="n">
        <v>79607</v>
      </c>
      <c r="N98" s="48" t="n">
        <v>35.3337771859743</v>
      </c>
      <c r="O98" s="48" t="n">
        <v>1.7018042669631</v>
      </c>
      <c r="P98" s="48" t="n">
        <v>43</v>
      </c>
      <c r="Q98" s="48" t="n">
        <v>8</v>
      </c>
      <c r="R98" s="83" t="n">
        <v>47</v>
      </c>
      <c r="S98" s="82" t="n">
        <v>26</v>
      </c>
    </row>
    <row r="99" s="28" customFormat="true" ht="12.75" hidden="false" customHeight="true" outlineLevel="0" collapsed="false">
      <c r="A99" s="81" t="n">
        <v>27</v>
      </c>
      <c r="B99" s="35"/>
      <c r="C99" s="77" t="s">
        <v>191</v>
      </c>
      <c r="D99" s="48" t="n">
        <v>7</v>
      </c>
      <c r="E99" s="48" t="n">
        <v>139</v>
      </c>
      <c r="F99" s="48" t="n">
        <v>3091</v>
      </c>
      <c r="G99" s="48" t="n">
        <v>103</v>
      </c>
      <c r="H99" s="48" t="n">
        <v>162</v>
      </c>
      <c r="I99" s="48" t="n">
        <v>209</v>
      </c>
      <c r="J99" s="48" t="n">
        <v>208</v>
      </c>
      <c r="K99" s="48" t="n">
        <v>14.8605769230769</v>
      </c>
      <c r="L99" s="48" t="n">
        <v>22.2374100719424</v>
      </c>
      <c r="M99" s="48" t="n">
        <v>4798</v>
      </c>
      <c r="N99" s="48" t="n">
        <v>34.5179856115108</v>
      </c>
      <c r="O99" s="48" t="n">
        <v>1.55224846328049</v>
      </c>
      <c r="P99" s="48" t="n">
        <v>0</v>
      </c>
      <c r="Q99" s="48" t="n">
        <v>0</v>
      </c>
      <c r="R99" s="83" t="n">
        <v>0</v>
      </c>
      <c r="S99" s="82" t="n">
        <v>27</v>
      </c>
    </row>
    <row r="100" s="28" customFormat="true" ht="18.75" hidden="false" customHeight="true" outlineLevel="0" collapsed="false">
      <c r="A100" s="81" t="n">
        <v>28</v>
      </c>
      <c r="B100" s="35" t="s">
        <v>194</v>
      </c>
      <c r="C100" s="77" t="s">
        <v>189</v>
      </c>
      <c r="D100" s="48" t="n">
        <v>94</v>
      </c>
      <c r="E100" s="48" t="n">
        <v>2317</v>
      </c>
      <c r="F100" s="48" t="n">
        <v>47361</v>
      </c>
      <c r="G100" s="48" t="n">
        <v>2694</v>
      </c>
      <c r="H100" s="48" t="n">
        <v>2312</v>
      </c>
      <c r="I100" s="48" t="n">
        <v>4160</v>
      </c>
      <c r="J100" s="48" t="n">
        <v>4210</v>
      </c>
      <c r="K100" s="48" t="n">
        <v>11.2496437054632</v>
      </c>
      <c r="L100" s="48" t="n">
        <v>20.4406560207164</v>
      </c>
      <c r="M100" s="48" t="n">
        <v>81670</v>
      </c>
      <c r="N100" s="48" t="n">
        <v>35.2481657315494</v>
      </c>
      <c r="O100" s="48" t="n">
        <v>1.72441460273221</v>
      </c>
      <c r="P100" s="48" t="n">
        <v>38</v>
      </c>
      <c r="Q100" s="48" t="n">
        <v>10</v>
      </c>
      <c r="R100" s="48" t="n">
        <v>43</v>
      </c>
      <c r="S100" s="82" t="n">
        <v>28</v>
      </c>
    </row>
    <row r="101" s="28" customFormat="true" ht="12.75" hidden="false" customHeight="true" outlineLevel="0" collapsed="false">
      <c r="A101" s="81" t="n">
        <v>29</v>
      </c>
      <c r="B101" s="35"/>
      <c r="C101" s="77" t="s">
        <v>190</v>
      </c>
      <c r="D101" s="48" t="n">
        <v>87</v>
      </c>
      <c r="E101" s="48" t="n">
        <v>2177</v>
      </c>
      <c r="F101" s="48" t="n">
        <v>44234</v>
      </c>
      <c r="G101" s="48" t="n">
        <v>2580</v>
      </c>
      <c r="H101" s="48" t="n">
        <v>2154</v>
      </c>
      <c r="I101" s="48" t="n">
        <v>3942</v>
      </c>
      <c r="J101" s="48" t="n">
        <v>4002</v>
      </c>
      <c r="K101" s="48" t="n">
        <v>11.0529735132434</v>
      </c>
      <c r="L101" s="48" t="n">
        <v>20.3187873220028</v>
      </c>
      <c r="M101" s="48" t="n">
        <v>77083</v>
      </c>
      <c r="N101" s="48" t="n">
        <v>35.4079007808911</v>
      </c>
      <c r="O101" s="48" t="n">
        <v>1.74261880001809</v>
      </c>
      <c r="P101" s="48" t="n">
        <v>38</v>
      </c>
      <c r="Q101" s="48" t="n">
        <v>10</v>
      </c>
      <c r="R101" s="83" t="n">
        <v>43</v>
      </c>
      <c r="S101" s="82" t="n">
        <v>29</v>
      </c>
    </row>
    <row r="102" s="28" customFormat="true" ht="12.75" hidden="false" customHeight="true" outlineLevel="0" collapsed="false">
      <c r="A102" s="81" t="n">
        <v>30</v>
      </c>
      <c r="B102" s="35"/>
      <c r="C102" s="77" t="s">
        <v>191</v>
      </c>
      <c r="D102" s="48" t="n">
        <v>7</v>
      </c>
      <c r="E102" s="48" t="n">
        <v>140</v>
      </c>
      <c r="F102" s="48" t="n">
        <v>3127</v>
      </c>
      <c r="G102" s="48" t="n">
        <v>114</v>
      </c>
      <c r="H102" s="48" t="n">
        <v>158</v>
      </c>
      <c r="I102" s="48" t="n">
        <v>218</v>
      </c>
      <c r="J102" s="48" t="n">
        <v>208</v>
      </c>
      <c r="K102" s="48" t="n">
        <v>15.0336538461538</v>
      </c>
      <c r="L102" s="48" t="n">
        <v>22.3357142857143</v>
      </c>
      <c r="M102" s="48" t="n">
        <v>4587</v>
      </c>
      <c r="N102" s="48" t="n">
        <v>32.7642857142857</v>
      </c>
      <c r="O102" s="48" t="n">
        <v>1.46690118324272</v>
      </c>
      <c r="P102" s="48" t="n">
        <v>0</v>
      </c>
      <c r="Q102" s="48" t="n">
        <v>0</v>
      </c>
      <c r="R102" s="83" t="n">
        <v>0</v>
      </c>
      <c r="S102" s="82" t="n">
        <v>30</v>
      </c>
    </row>
    <row r="103" s="28" customFormat="true" ht="18.75" hidden="false" customHeight="true" outlineLevel="0" collapsed="false">
      <c r="A103" s="81" t="n">
        <v>31</v>
      </c>
      <c r="B103" s="35" t="s">
        <v>195</v>
      </c>
      <c r="C103" s="77" t="s">
        <v>189</v>
      </c>
      <c r="D103" s="48" t="n">
        <v>95</v>
      </c>
      <c r="E103" s="48" t="n">
        <v>2193</v>
      </c>
      <c r="F103" s="48" t="n">
        <v>45855</v>
      </c>
      <c r="G103" s="48" t="n">
        <v>2622</v>
      </c>
      <c r="H103" s="48" t="n">
        <v>2241</v>
      </c>
      <c r="I103" s="48" t="n">
        <v>4051</v>
      </c>
      <c r="J103" s="48" t="n">
        <v>4052</v>
      </c>
      <c r="K103" s="48" t="n">
        <v>11.3166337611056</v>
      </c>
      <c r="L103" s="48" t="n">
        <v>20.9097127222982</v>
      </c>
      <c r="M103" s="48" t="n">
        <v>78616</v>
      </c>
      <c r="N103" s="48" t="n">
        <v>35.8486092111263</v>
      </c>
      <c r="O103" s="48" t="n">
        <v>1.71444771562534</v>
      </c>
      <c r="P103" s="48" t="n">
        <v>35</v>
      </c>
      <c r="Q103" s="48" t="n">
        <v>11</v>
      </c>
      <c r="R103" s="48" t="n">
        <v>39</v>
      </c>
      <c r="S103" s="82" t="n">
        <v>31</v>
      </c>
    </row>
    <row r="104" s="28" customFormat="true" ht="12.75" hidden="false" customHeight="true" outlineLevel="0" collapsed="false">
      <c r="A104" s="81" t="n">
        <v>32</v>
      </c>
      <c r="B104" s="35"/>
      <c r="C104" s="77" t="s">
        <v>190</v>
      </c>
      <c r="D104" s="48" t="n">
        <v>85</v>
      </c>
      <c r="E104" s="48" t="n">
        <v>2031</v>
      </c>
      <c r="F104" s="48" t="n">
        <v>42286</v>
      </c>
      <c r="G104" s="48" t="n">
        <v>2469</v>
      </c>
      <c r="H104" s="48" t="n">
        <v>2067</v>
      </c>
      <c r="I104" s="48" t="n">
        <v>3780</v>
      </c>
      <c r="J104" s="48" t="n">
        <v>3804</v>
      </c>
      <c r="K104" s="48" t="n">
        <v>11.1161934805468</v>
      </c>
      <c r="L104" s="48" t="n">
        <v>20.8202855736091</v>
      </c>
      <c r="M104" s="48" t="n">
        <v>73248</v>
      </c>
      <c r="N104" s="48" t="n">
        <v>36.0649926144756</v>
      </c>
      <c r="O104" s="48" t="n">
        <v>1.73220451213167</v>
      </c>
      <c r="P104" s="48" t="n">
        <v>35</v>
      </c>
      <c r="Q104" s="48" t="n">
        <v>11</v>
      </c>
      <c r="R104" s="83" t="n">
        <v>39</v>
      </c>
      <c r="S104" s="82" t="n">
        <v>32</v>
      </c>
    </row>
    <row r="105" s="28" customFormat="true" ht="12.75" hidden="false" customHeight="true" outlineLevel="0" collapsed="false">
      <c r="A105" s="81" t="n">
        <v>33</v>
      </c>
      <c r="B105" s="35"/>
      <c r="C105" s="77" t="s">
        <v>191</v>
      </c>
      <c r="D105" s="48" t="n">
        <v>10</v>
      </c>
      <c r="E105" s="48" t="n">
        <v>162</v>
      </c>
      <c r="F105" s="48" t="n">
        <v>3569</v>
      </c>
      <c r="G105" s="48" t="n">
        <v>153</v>
      </c>
      <c r="H105" s="48" t="n">
        <v>174</v>
      </c>
      <c r="I105" s="48" t="n">
        <v>271</v>
      </c>
      <c r="J105" s="48" t="n">
        <v>248</v>
      </c>
      <c r="K105" s="48" t="n">
        <v>14.3911290322581</v>
      </c>
      <c r="L105" s="48" t="n">
        <v>22.0308641975309</v>
      </c>
      <c r="M105" s="48" t="n">
        <v>5368</v>
      </c>
      <c r="N105" s="48" t="n">
        <v>33.1358024691358</v>
      </c>
      <c r="O105" s="48" t="n">
        <v>1.50406276267862</v>
      </c>
      <c r="P105" s="48" t="n">
        <v>0</v>
      </c>
      <c r="Q105" s="48" t="n">
        <v>0</v>
      </c>
      <c r="R105" s="83" t="n">
        <v>0</v>
      </c>
      <c r="S105" s="82" t="n">
        <v>33</v>
      </c>
    </row>
    <row r="106" s="28" customFormat="true" ht="18.75" hidden="false" customHeight="true" outlineLevel="0" collapsed="false">
      <c r="A106" s="81" t="n">
        <v>34</v>
      </c>
      <c r="B106" s="35" t="s">
        <v>196</v>
      </c>
      <c r="C106" s="77" t="s">
        <v>189</v>
      </c>
      <c r="D106" s="48" t="n">
        <v>96</v>
      </c>
      <c r="E106" s="48" t="n">
        <v>2171</v>
      </c>
      <c r="F106" s="48" t="n">
        <v>46628</v>
      </c>
      <c r="G106" s="48" t="n">
        <v>2557</v>
      </c>
      <c r="H106" s="48" t="n">
        <v>2227</v>
      </c>
      <c r="I106" s="48" t="n">
        <v>3961</v>
      </c>
      <c r="J106" s="48" t="n">
        <v>3859</v>
      </c>
      <c r="K106" s="48" t="n">
        <v>12.0829230370562</v>
      </c>
      <c r="L106" s="48" t="n">
        <v>21.4776600644864</v>
      </c>
      <c r="M106" s="48" t="n">
        <v>77549</v>
      </c>
      <c r="N106" s="48" t="n">
        <v>35.7204053431598</v>
      </c>
      <c r="O106" s="48" t="n">
        <v>1.66314231792056</v>
      </c>
      <c r="P106" s="48" t="n">
        <v>41</v>
      </c>
      <c r="Q106" s="48" t="n">
        <v>11</v>
      </c>
      <c r="R106" s="48" t="n">
        <v>49</v>
      </c>
      <c r="S106" s="82" t="n">
        <v>34</v>
      </c>
    </row>
    <row r="107" s="28" customFormat="true" ht="12.75" hidden="false" customHeight="true" outlineLevel="0" collapsed="false">
      <c r="A107" s="81" t="n">
        <v>35</v>
      </c>
      <c r="B107" s="35"/>
      <c r="C107" s="77" t="s">
        <v>190</v>
      </c>
      <c r="D107" s="48" t="n">
        <v>85</v>
      </c>
      <c r="E107" s="48" t="n">
        <v>2006</v>
      </c>
      <c r="F107" s="48" t="n">
        <v>42958</v>
      </c>
      <c r="G107" s="48" t="n">
        <v>2412</v>
      </c>
      <c r="H107" s="48" t="n">
        <v>2036</v>
      </c>
      <c r="I107" s="48" t="n">
        <v>3681</v>
      </c>
      <c r="J107" s="48" t="n">
        <v>3601</v>
      </c>
      <c r="K107" s="48" t="n">
        <v>11.9294640377673</v>
      </c>
      <c r="L107" s="48" t="n">
        <v>21.4147557328016</v>
      </c>
      <c r="M107" s="48" t="n">
        <v>71953</v>
      </c>
      <c r="N107" s="48" t="n">
        <v>35.8688933200399</v>
      </c>
      <c r="O107" s="48" t="n">
        <v>1.67496159039061</v>
      </c>
      <c r="P107" s="48" t="n">
        <v>41</v>
      </c>
      <c r="Q107" s="48" t="n">
        <v>11</v>
      </c>
      <c r="R107" s="83" t="n">
        <v>49</v>
      </c>
      <c r="S107" s="82" t="n">
        <v>35</v>
      </c>
    </row>
    <row r="108" s="28" customFormat="true" ht="12.75" hidden="false" customHeight="true" outlineLevel="0" collapsed="false">
      <c r="A108" s="81" t="n">
        <v>36</v>
      </c>
      <c r="B108" s="35"/>
      <c r="C108" s="77" t="s">
        <v>191</v>
      </c>
      <c r="D108" s="48" t="n">
        <v>11</v>
      </c>
      <c r="E108" s="48" t="n">
        <v>165</v>
      </c>
      <c r="F108" s="48" t="n">
        <v>3670</v>
      </c>
      <c r="G108" s="48" t="n">
        <v>145</v>
      </c>
      <c r="H108" s="48" t="n">
        <v>191</v>
      </c>
      <c r="I108" s="48" t="n">
        <v>280</v>
      </c>
      <c r="J108" s="48" t="n">
        <v>258</v>
      </c>
      <c r="K108" s="48" t="n">
        <v>14.2248062015504</v>
      </c>
      <c r="L108" s="48" t="n">
        <v>22.2424242424242</v>
      </c>
      <c r="M108" s="48" t="n">
        <v>5596</v>
      </c>
      <c r="N108" s="48" t="n">
        <v>33.9151515151515</v>
      </c>
      <c r="O108" s="48" t="n">
        <v>1.52479564032698</v>
      </c>
      <c r="P108" s="48" t="n">
        <v>0</v>
      </c>
      <c r="Q108" s="48" t="n">
        <v>0</v>
      </c>
      <c r="R108" s="83" t="n">
        <v>0</v>
      </c>
      <c r="S108" s="82" t="n">
        <v>36</v>
      </c>
    </row>
    <row r="109" s="28" customFormat="true" ht="12.75" hidden="false" customHeight="true" outlineLevel="0" collapsed="false">
      <c r="B109" s="60"/>
    </row>
    <row r="110" s="28" customFormat="true" ht="12.75" hidden="false" customHeight="true" outlineLevel="0" collapsed="false">
      <c r="B110" s="59"/>
      <c r="C110" s="16"/>
      <c r="D110" s="16"/>
      <c r="E110" s="16"/>
      <c r="F110" s="16"/>
      <c r="G110" s="16"/>
      <c r="H110" s="16"/>
      <c r="I110" s="85" t="s">
        <v>236</v>
      </c>
      <c r="J110" s="86" t="s">
        <v>214</v>
      </c>
      <c r="K110" s="16"/>
      <c r="L110" s="16"/>
      <c r="M110" s="16"/>
      <c r="N110" s="16"/>
      <c r="O110" s="16"/>
      <c r="P110" s="16"/>
      <c r="Q110" s="16"/>
      <c r="R110" s="16"/>
    </row>
    <row r="111" s="28" customFormat="true" ht="12.75" hidden="false" customHeight="true" outlineLevel="0" collapsed="false">
      <c r="A111" s="32"/>
      <c r="B111" s="63"/>
      <c r="C111" s="32"/>
      <c r="D111" s="32"/>
      <c r="E111" s="32"/>
      <c r="F111" s="32"/>
      <c r="G111" s="32"/>
      <c r="H111" s="32"/>
      <c r="I111" s="32"/>
      <c r="J111" s="32"/>
      <c r="K111" s="32"/>
      <c r="L111" s="32"/>
      <c r="M111" s="32"/>
      <c r="N111" s="32"/>
      <c r="O111" s="32"/>
      <c r="P111" s="32"/>
      <c r="Q111" s="32"/>
      <c r="R111" s="32"/>
      <c r="S111" s="32"/>
    </row>
    <row r="112" s="28" customFormat="true" ht="11.25" hidden="false" customHeight="true" outlineLevel="0" collapsed="false">
      <c r="A112" s="64" t="s">
        <v>215</v>
      </c>
      <c r="B112" s="35"/>
      <c r="C112" s="34"/>
      <c r="D112" s="33"/>
      <c r="E112" s="33"/>
      <c r="F112" s="33"/>
      <c r="G112" s="65"/>
      <c r="H112" s="65"/>
      <c r="I112" s="57"/>
      <c r="J112" s="33"/>
      <c r="K112" s="65"/>
      <c r="L112" s="66"/>
      <c r="M112" s="67" t="s">
        <v>216</v>
      </c>
      <c r="N112" s="68" t="s">
        <v>217</v>
      </c>
      <c r="O112" s="68"/>
      <c r="P112" s="68" t="s">
        <v>218</v>
      </c>
      <c r="Q112" s="68"/>
      <c r="R112" s="68"/>
      <c r="S112" s="69" t="s">
        <v>215</v>
      </c>
    </row>
    <row r="113" s="28" customFormat="true" ht="11.25" hidden="false" customHeight="true" outlineLevel="0" collapsed="false">
      <c r="A113" s="64"/>
      <c r="B113" s="35"/>
      <c r="C113" s="34"/>
      <c r="D113" s="33"/>
      <c r="E113" s="33"/>
      <c r="F113" s="33"/>
      <c r="G113" s="57" t="s">
        <v>219</v>
      </c>
      <c r="H113" s="57"/>
      <c r="I113" s="57"/>
      <c r="J113" s="33"/>
      <c r="K113" s="37" t="s">
        <v>220</v>
      </c>
      <c r="L113" s="37"/>
      <c r="M113" s="67"/>
      <c r="N113" s="68"/>
      <c r="O113" s="68"/>
      <c r="P113" s="68"/>
      <c r="Q113" s="68"/>
      <c r="R113" s="68"/>
      <c r="S113" s="69"/>
    </row>
    <row r="114" s="28" customFormat="true" ht="11.25" hidden="false" customHeight="true" outlineLevel="0" collapsed="false">
      <c r="A114" s="64"/>
      <c r="B114" s="35"/>
      <c r="C114" s="34"/>
      <c r="D114" s="33"/>
      <c r="E114" s="33"/>
      <c r="F114" s="33"/>
      <c r="G114" s="36"/>
      <c r="H114" s="36"/>
      <c r="I114" s="36"/>
      <c r="J114" s="33"/>
      <c r="K114" s="70"/>
      <c r="L114" s="71"/>
      <c r="M114" s="67"/>
      <c r="N114" s="68"/>
      <c r="O114" s="68"/>
      <c r="P114" s="68"/>
      <c r="Q114" s="68"/>
      <c r="R114" s="68"/>
      <c r="S114" s="69"/>
    </row>
    <row r="115" s="28" customFormat="true" ht="11.25" hidden="false" customHeight="true" outlineLevel="0" collapsed="false">
      <c r="A115" s="64"/>
      <c r="B115" s="35"/>
      <c r="C115" s="34"/>
      <c r="D115" s="33"/>
      <c r="E115" s="33"/>
      <c r="F115" s="33"/>
      <c r="G115" s="33"/>
      <c r="H115" s="33"/>
      <c r="I115" s="72" t="s">
        <v>221</v>
      </c>
      <c r="J115" s="35" t="s">
        <v>222</v>
      </c>
      <c r="K115" s="73" t="s">
        <v>223</v>
      </c>
      <c r="L115" s="75" t="s">
        <v>224</v>
      </c>
      <c r="M115" s="67"/>
      <c r="N115" s="75" t="s">
        <v>224</v>
      </c>
      <c r="O115" s="75" t="s">
        <v>198</v>
      </c>
      <c r="P115" s="33"/>
      <c r="Q115" s="33"/>
      <c r="R115" s="35" t="s">
        <v>221</v>
      </c>
      <c r="S115" s="69"/>
    </row>
    <row r="116" s="28" customFormat="true" ht="11.25" hidden="false" customHeight="true" outlineLevel="0" collapsed="false">
      <c r="A116" s="64"/>
      <c r="B116" s="37" t="s">
        <v>176</v>
      </c>
      <c r="C116" s="38" t="s">
        <v>177</v>
      </c>
      <c r="D116" s="37" t="s">
        <v>187</v>
      </c>
      <c r="E116" s="37" t="s">
        <v>197</v>
      </c>
      <c r="F116" s="37" t="s">
        <v>198</v>
      </c>
      <c r="G116" s="35" t="s">
        <v>222</v>
      </c>
      <c r="H116" s="35" t="s">
        <v>225</v>
      </c>
      <c r="I116" s="57" t="s">
        <v>226</v>
      </c>
      <c r="J116" s="37" t="s">
        <v>227</v>
      </c>
      <c r="K116" s="73"/>
      <c r="L116" s="75"/>
      <c r="M116" s="67"/>
      <c r="N116" s="75"/>
      <c r="O116" s="75"/>
      <c r="P116" s="35" t="s">
        <v>222</v>
      </c>
      <c r="Q116" s="35" t="s">
        <v>225</v>
      </c>
      <c r="R116" s="35" t="s">
        <v>228</v>
      </c>
      <c r="S116" s="69"/>
    </row>
    <row r="117" s="28" customFormat="true" ht="11.25" hidden="false" customHeight="true" outlineLevel="0" collapsed="false">
      <c r="A117" s="64"/>
      <c r="B117" s="35"/>
      <c r="C117" s="77"/>
      <c r="D117" s="66"/>
      <c r="E117" s="66"/>
      <c r="F117" s="66"/>
      <c r="G117" s="35" t="s">
        <v>229</v>
      </c>
      <c r="H117" s="35" t="s">
        <v>229</v>
      </c>
      <c r="I117" s="57" t="s">
        <v>230</v>
      </c>
      <c r="J117" s="78" t="s">
        <v>231</v>
      </c>
      <c r="K117" s="73"/>
      <c r="L117" s="75"/>
      <c r="M117" s="67"/>
      <c r="N117" s="75"/>
      <c r="O117" s="75"/>
      <c r="P117" s="35" t="s">
        <v>229</v>
      </c>
      <c r="Q117" s="35" t="s">
        <v>229</v>
      </c>
      <c r="R117" s="35" t="s">
        <v>230</v>
      </c>
      <c r="S117" s="69"/>
    </row>
    <row r="118" s="28" customFormat="true" ht="11.25" hidden="false" customHeight="true" outlineLevel="0" collapsed="false">
      <c r="A118" s="64"/>
      <c r="B118" s="35"/>
      <c r="C118" s="34"/>
      <c r="D118" s="33"/>
      <c r="E118" s="33"/>
      <c r="F118" s="33"/>
      <c r="G118" s="78" t="s">
        <v>232</v>
      </c>
      <c r="H118" s="78" t="s">
        <v>232</v>
      </c>
      <c r="I118" s="57" t="s">
        <v>233</v>
      </c>
      <c r="J118" s="66"/>
      <c r="K118" s="73"/>
      <c r="L118" s="75"/>
      <c r="M118" s="67"/>
      <c r="N118" s="75"/>
      <c r="O118" s="75"/>
      <c r="P118" s="35" t="s">
        <v>232</v>
      </c>
      <c r="Q118" s="35" t="s">
        <v>232</v>
      </c>
      <c r="R118" s="35" t="s">
        <v>233</v>
      </c>
      <c r="S118" s="69"/>
    </row>
    <row r="119" s="28" customFormat="true" ht="11.25" hidden="false" customHeight="true" outlineLevel="0" collapsed="false">
      <c r="A119" s="64"/>
      <c r="B119" s="35"/>
      <c r="C119" s="34"/>
      <c r="D119" s="33"/>
      <c r="E119" s="33"/>
      <c r="F119" s="33"/>
      <c r="G119" s="35" t="s">
        <v>234</v>
      </c>
      <c r="H119" s="35" t="s">
        <v>234</v>
      </c>
      <c r="I119" s="57" t="s">
        <v>225</v>
      </c>
      <c r="J119" s="33"/>
      <c r="K119" s="73"/>
      <c r="L119" s="75"/>
      <c r="M119" s="67"/>
      <c r="N119" s="75"/>
      <c r="O119" s="75"/>
      <c r="P119" s="35" t="s">
        <v>234</v>
      </c>
      <c r="Q119" s="35" t="s">
        <v>234</v>
      </c>
      <c r="R119" s="35" t="s">
        <v>225</v>
      </c>
      <c r="S119" s="69"/>
    </row>
    <row r="120" s="28" customFormat="true" ht="11.25" hidden="false" customHeight="true" outlineLevel="0" collapsed="false">
      <c r="A120" s="64"/>
      <c r="B120" s="79"/>
      <c r="C120" s="52"/>
      <c r="D120" s="51"/>
      <c r="E120" s="51"/>
      <c r="F120" s="51"/>
      <c r="G120" s="51"/>
      <c r="H120" s="51"/>
      <c r="I120" s="80" t="s">
        <v>229</v>
      </c>
      <c r="J120" s="51"/>
      <c r="K120" s="73"/>
      <c r="L120" s="75"/>
      <c r="M120" s="67"/>
      <c r="N120" s="75"/>
      <c r="O120" s="75"/>
      <c r="P120" s="51"/>
      <c r="Q120" s="51"/>
      <c r="R120" s="79" t="s">
        <v>229</v>
      </c>
      <c r="S120" s="69"/>
    </row>
    <row r="121" s="28" customFormat="true" ht="12.75" hidden="false" customHeight="true" outlineLevel="0" collapsed="false">
      <c r="B121" s="60"/>
    </row>
    <row r="122" s="28" customFormat="true" ht="12.75" hidden="false" customHeight="true" outlineLevel="0" collapsed="false">
      <c r="B122" s="46" t="s">
        <v>139</v>
      </c>
      <c r="C122" s="46"/>
      <c r="D122" s="46"/>
      <c r="E122" s="46"/>
      <c r="F122" s="46"/>
      <c r="G122" s="46"/>
      <c r="H122" s="46"/>
      <c r="I122" s="46"/>
      <c r="J122" s="46" t="s">
        <v>139</v>
      </c>
      <c r="K122" s="46"/>
      <c r="L122" s="46"/>
      <c r="M122" s="46"/>
      <c r="N122" s="46"/>
      <c r="O122" s="46"/>
      <c r="P122" s="46"/>
      <c r="Q122" s="46"/>
      <c r="R122" s="46"/>
      <c r="S122" s="60"/>
    </row>
    <row r="123" s="28" customFormat="true" ht="12.75" hidden="false" customHeight="true" outlineLevel="0" collapsed="false">
      <c r="B123" s="60"/>
    </row>
    <row r="124" s="28" customFormat="true" ht="18.75" hidden="false" customHeight="true" outlineLevel="0" collapsed="false">
      <c r="A124" s="81" t="n">
        <v>1</v>
      </c>
      <c r="B124" s="35" t="s">
        <v>188</v>
      </c>
      <c r="C124" s="34" t="s">
        <v>189</v>
      </c>
      <c r="D124" s="48" t="n">
        <v>12</v>
      </c>
      <c r="E124" s="48" t="n">
        <v>306</v>
      </c>
      <c r="F124" s="48" t="n">
        <v>6025</v>
      </c>
      <c r="G124" s="48" t="n">
        <v>148</v>
      </c>
      <c r="H124" s="48" t="n">
        <v>393</v>
      </c>
      <c r="I124" s="48" t="n">
        <v>444</v>
      </c>
      <c r="J124" s="48" t="n">
        <v>483</v>
      </c>
      <c r="K124" s="48" t="n">
        <v>12.4741200828157</v>
      </c>
      <c r="L124" s="48" t="n">
        <v>19.6895424836601</v>
      </c>
      <c r="M124" s="48" t="n">
        <v>10628</v>
      </c>
      <c r="N124" s="48" t="n">
        <v>34.7320261437909</v>
      </c>
      <c r="O124" s="48" t="n">
        <v>1.76398340248963</v>
      </c>
      <c r="P124" s="48" t="n">
        <v>0</v>
      </c>
      <c r="Q124" s="48" t="n">
        <v>25</v>
      </c>
      <c r="R124" s="48" t="n">
        <v>16</v>
      </c>
      <c r="S124" s="82" t="n">
        <v>1</v>
      </c>
    </row>
    <row r="125" s="28" customFormat="true" ht="12.75" hidden="false" customHeight="true" outlineLevel="0" collapsed="false">
      <c r="A125" s="81" t="n">
        <v>2</v>
      </c>
      <c r="B125" s="35"/>
      <c r="C125" s="34" t="s">
        <v>190</v>
      </c>
      <c r="D125" s="48" t="n">
        <v>8</v>
      </c>
      <c r="E125" s="48" t="n">
        <v>259</v>
      </c>
      <c r="F125" s="48" t="n">
        <v>5115</v>
      </c>
      <c r="G125" s="48" t="n">
        <v>79</v>
      </c>
      <c r="H125" s="48" t="n">
        <v>371</v>
      </c>
      <c r="I125" s="48" t="n">
        <v>362</v>
      </c>
      <c r="J125" s="48" t="n">
        <v>399</v>
      </c>
      <c r="K125" s="48" t="n">
        <v>12.8195488721805</v>
      </c>
      <c r="L125" s="48" t="n">
        <v>19.7490347490348</v>
      </c>
      <c r="M125" s="48" t="n">
        <v>8517</v>
      </c>
      <c r="N125" s="48" t="n">
        <v>32.8841698841699</v>
      </c>
      <c r="O125" s="48" t="n">
        <v>1.66510263929619</v>
      </c>
      <c r="P125" s="48" t="n">
        <v>0</v>
      </c>
      <c r="Q125" s="48" t="n">
        <v>12</v>
      </c>
      <c r="R125" s="83" t="n">
        <v>8</v>
      </c>
      <c r="S125" s="82" t="n">
        <v>2</v>
      </c>
    </row>
    <row r="126" s="28" customFormat="true" ht="12.75" hidden="false" customHeight="true" outlineLevel="0" collapsed="false">
      <c r="A126" s="81" t="n">
        <v>3</v>
      </c>
      <c r="B126" s="35"/>
      <c r="C126" s="34" t="s">
        <v>191</v>
      </c>
      <c r="D126" s="48" t="n">
        <v>4</v>
      </c>
      <c r="E126" s="48" t="n">
        <v>47</v>
      </c>
      <c r="F126" s="48" t="n">
        <v>910</v>
      </c>
      <c r="G126" s="48" t="n">
        <v>69</v>
      </c>
      <c r="H126" s="48" t="n">
        <v>22</v>
      </c>
      <c r="I126" s="48" t="n">
        <v>82</v>
      </c>
      <c r="J126" s="48" t="n">
        <v>84</v>
      </c>
      <c r="K126" s="48" t="n">
        <v>10.8333333333333</v>
      </c>
      <c r="L126" s="48" t="n">
        <v>19.3617021276596</v>
      </c>
      <c r="M126" s="48" t="n">
        <v>2111</v>
      </c>
      <c r="N126" s="48" t="n">
        <v>44.9148936170213</v>
      </c>
      <c r="O126" s="48" t="n">
        <v>2.31978021978022</v>
      </c>
      <c r="P126" s="48" t="n">
        <v>0</v>
      </c>
      <c r="Q126" s="48" t="n">
        <v>13</v>
      </c>
      <c r="R126" s="83" t="n">
        <v>8</v>
      </c>
      <c r="S126" s="82" t="n">
        <v>3</v>
      </c>
    </row>
    <row r="127" s="28" customFormat="true" ht="18.75" hidden="false" customHeight="true" outlineLevel="0" collapsed="false">
      <c r="A127" s="81" t="n">
        <v>4</v>
      </c>
      <c r="B127" s="35" t="s">
        <v>192</v>
      </c>
      <c r="C127" s="34" t="s">
        <v>189</v>
      </c>
      <c r="D127" s="48" t="n">
        <v>15</v>
      </c>
      <c r="E127" s="48" t="n">
        <v>324</v>
      </c>
      <c r="F127" s="48" t="n">
        <v>6236</v>
      </c>
      <c r="G127" s="48" t="n">
        <v>113</v>
      </c>
      <c r="H127" s="48" t="n">
        <v>488</v>
      </c>
      <c r="I127" s="48" t="n">
        <v>465</v>
      </c>
      <c r="J127" s="48" t="n">
        <v>511</v>
      </c>
      <c r="K127" s="48" t="n">
        <v>12.2035225048924</v>
      </c>
      <c r="L127" s="48" t="n">
        <v>19.2469135802469</v>
      </c>
      <c r="M127" s="48" t="n">
        <v>11051</v>
      </c>
      <c r="N127" s="48" t="n">
        <v>34.108024691358</v>
      </c>
      <c r="O127" s="48" t="n">
        <v>1.77212957023733</v>
      </c>
      <c r="P127" s="48" t="n">
        <v>1</v>
      </c>
      <c r="Q127" s="48" t="n">
        <v>31</v>
      </c>
      <c r="R127" s="48" t="n">
        <v>26</v>
      </c>
      <c r="S127" s="82" t="n">
        <v>4</v>
      </c>
    </row>
    <row r="128" s="28" customFormat="true" ht="12.75" hidden="false" customHeight="true" outlineLevel="0" collapsed="false">
      <c r="A128" s="81" t="n">
        <v>5</v>
      </c>
      <c r="B128" s="35"/>
      <c r="C128" s="34" t="s">
        <v>190</v>
      </c>
      <c r="D128" s="48" t="n">
        <v>9</v>
      </c>
      <c r="E128" s="48" t="n">
        <v>270</v>
      </c>
      <c r="F128" s="48" t="n">
        <v>5227</v>
      </c>
      <c r="G128" s="48" t="n">
        <v>65</v>
      </c>
      <c r="H128" s="48" t="n">
        <v>432</v>
      </c>
      <c r="I128" s="48" t="n">
        <v>375</v>
      </c>
      <c r="J128" s="48" t="n">
        <v>421</v>
      </c>
      <c r="K128" s="48" t="n">
        <v>12.41567695962</v>
      </c>
      <c r="L128" s="48" t="n">
        <v>19.3592592592593</v>
      </c>
      <c r="M128" s="48" t="n">
        <v>8872</v>
      </c>
      <c r="N128" s="48" t="n">
        <v>32.8592592592593</v>
      </c>
      <c r="O128" s="48" t="n">
        <v>1.69734073082074</v>
      </c>
      <c r="P128" s="48" t="n">
        <v>0</v>
      </c>
      <c r="Q128" s="48" t="n">
        <v>16</v>
      </c>
      <c r="R128" s="83" t="n">
        <v>14</v>
      </c>
      <c r="S128" s="82" t="n">
        <v>5</v>
      </c>
    </row>
    <row r="129" s="28" customFormat="true" ht="12.75" hidden="false" customHeight="true" outlineLevel="0" collapsed="false">
      <c r="A129" s="81" t="n">
        <v>6</v>
      </c>
      <c r="B129" s="35"/>
      <c r="C129" s="34" t="s">
        <v>191</v>
      </c>
      <c r="D129" s="48" t="n">
        <v>6</v>
      </c>
      <c r="E129" s="48" t="n">
        <v>54</v>
      </c>
      <c r="F129" s="48" t="n">
        <v>1009</v>
      </c>
      <c r="G129" s="48" t="n">
        <v>48</v>
      </c>
      <c r="H129" s="48" t="n">
        <v>56</v>
      </c>
      <c r="I129" s="48" t="n">
        <v>90</v>
      </c>
      <c r="J129" s="48" t="n">
        <v>90</v>
      </c>
      <c r="K129" s="48" t="n">
        <v>11.2111111111111</v>
      </c>
      <c r="L129" s="48" t="n">
        <v>18.6851851851852</v>
      </c>
      <c r="M129" s="48" t="n">
        <v>2179</v>
      </c>
      <c r="N129" s="48" t="n">
        <v>40.3518518518519</v>
      </c>
      <c r="O129" s="48" t="n">
        <v>2.1595639246779</v>
      </c>
      <c r="P129" s="48" t="n">
        <v>1</v>
      </c>
      <c r="Q129" s="48" t="n">
        <v>15</v>
      </c>
      <c r="R129" s="83" t="n">
        <v>12</v>
      </c>
      <c r="S129" s="82" t="n">
        <v>6</v>
      </c>
    </row>
    <row r="130" s="28" customFormat="true" ht="18.75" hidden="false" customHeight="true" outlineLevel="0" collapsed="false">
      <c r="A130" s="81" t="n">
        <v>7</v>
      </c>
      <c r="B130" s="35" t="s">
        <v>193</v>
      </c>
      <c r="C130" s="34" t="s">
        <v>189</v>
      </c>
      <c r="D130" s="48" t="n">
        <v>15</v>
      </c>
      <c r="E130" s="48" t="n">
        <v>324</v>
      </c>
      <c r="F130" s="48" t="n">
        <v>6274</v>
      </c>
      <c r="G130" s="48" t="n">
        <v>104</v>
      </c>
      <c r="H130" s="48" t="n">
        <v>518</v>
      </c>
      <c r="I130" s="48" t="n">
        <v>478</v>
      </c>
      <c r="J130" s="48" t="n">
        <v>524</v>
      </c>
      <c r="K130" s="48" t="n">
        <v>11.9732824427481</v>
      </c>
      <c r="L130" s="48" t="n">
        <v>19.3641975308642</v>
      </c>
      <c r="M130" s="48" t="n">
        <v>11377</v>
      </c>
      <c r="N130" s="48" t="n">
        <v>35.1141975308642</v>
      </c>
      <c r="O130" s="48" t="n">
        <v>1.81335671023271</v>
      </c>
      <c r="P130" s="48" t="n">
        <v>1</v>
      </c>
      <c r="Q130" s="48" t="n">
        <v>31</v>
      </c>
      <c r="R130" s="48" t="n">
        <v>25</v>
      </c>
      <c r="S130" s="82" t="n">
        <v>7</v>
      </c>
    </row>
    <row r="131" s="28" customFormat="true" ht="12.75" hidden="false" customHeight="true" outlineLevel="0" collapsed="false">
      <c r="A131" s="81" t="n">
        <v>8</v>
      </c>
      <c r="B131" s="35"/>
      <c r="C131" s="34" t="s">
        <v>190</v>
      </c>
      <c r="D131" s="48" t="n">
        <v>9</v>
      </c>
      <c r="E131" s="48" t="n">
        <v>263</v>
      </c>
      <c r="F131" s="48" t="n">
        <v>5139</v>
      </c>
      <c r="G131" s="48" t="n">
        <v>64</v>
      </c>
      <c r="H131" s="48" t="n">
        <v>437</v>
      </c>
      <c r="I131" s="48" t="n">
        <v>379</v>
      </c>
      <c r="J131" s="48" t="n">
        <v>424</v>
      </c>
      <c r="K131" s="48" t="n">
        <v>12.1202830188679</v>
      </c>
      <c r="L131" s="48" t="n">
        <v>19.5399239543726</v>
      </c>
      <c r="M131" s="48" t="n">
        <v>8868</v>
      </c>
      <c r="N131" s="48" t="n">
        <v>33.7186311787072</v>
      </c>
      <c r="O131" s="48" t="n">
        <v>1.72562755399883</v>
      </c>
      <c r="P131" s="48" t="n">
        <v>0</v>
      </c>
      <c r="Q131" s="48" t="n">
        <v>17</v>
      </c>
      <c r="R131" s="83" t="n">
        <v>13</v>
      </c>
      <c r="S131" s="82" t="n">
        <v>8</v>
      </c>
    </row>
    <row r="132" s="28" customFormat="true" ht="12.75" hidden="false" customHeight="true" outlineLevel="0" collapsed="false">
      <c r="A132" s="81" t="n">
        <v>9</v>
      </c>
      <c r="B132" s="35"/>
      <c r="C132" s="34" t="s">
        <v>191</v>
      </c>
      <c r="D132" s="48" t="n">
        <v>6</v>
      </c>
      <c r="E132" s="48" t="n">
        <v>61</v>
      </c>
      <c r="F132" s="48" t="n">
        <v>1135</v>
      </c>
      <c r="G132" s="48" t="n">
        <v>40</v>
      </c>
      <c r="H132" s="48" t="n">
        <v>81</v>
      </c>
      <c r="I132" s="48" t="n">
        <v>99</v>
      </c>
      <c r="J132" s="48" t="n">
        <v>100</v>
      </c>
      <c r="K132" s="48" t="n">
        <v>11.35</v>
      </c>
      <c r="L132" s="48" t="n">
        <v>18.6065573770492</v>
      </c>
      <c r="M132" s="48" t="n">
        <v>2509</v>
      </c>
      <c r="N132" s="48" t="n">
        <v>41.1311475409836</v>
      </c>
      <c r="O132" s="48" t="n">
        <v>2.21057268722467</v>
      </c>
      <c r="P132" s="48" t="n">
        <v>1</v>
      </c>
      <c r="Q132" s="48" t="n">
        <v>14</v>
      </c>
      <c r="R132" s="83" t="n">
        <v>12</v>
      </c>
      <c r="S132" s="82" t="n">
        <v>9</v>
      </c>
    </row>
    <row r="133" s="28" customFormat="true" ht="18.75" hidden="false" customHeight="true" outlineLevel="0" collapsed="false">
      <c r="A133" s="81" t="n">
        <v>10</v>
      </c>
      <c r="B133" s="35" t="s">
        <v>194</v>
      </c>
      <c r="C133" s="34" t="s">
        <v>189</v>
      </c>
      <c r="D133" s="48" t="n">
        <v>15</v>
      </c>
      <c r="E133" s="48" t="n">
        <v>303</v>
      </c>
      <c r="F133" s="48" t="n">
        <v>6180</v>
      </c>
      <c r="G133" s="48" t="n">
        <v>340</v>
      </c>
      <c r="H133" s="48" t="n">
        <v>308</v>
      </c>
      <c r="I133" s="48" t="n">
        <v>535</v>
      </c>
      <c r="J133" s="48" t="n">
        <v>575</v>
      </c>
      <c r="K133" s="48" t="n">
        <v>10.7478260869565</v>
      </c>
      <c r="L133" s="48" t="n">
        <v>20.3960396039604</v>
      </c>
      <c r="M133" s="48" t="n">
        <v>11792</v>
      </c>
      <c r="N133" s="48" t="n">
        <v>38.9174917491749</v>
      </c>
      <c r="O133" s="48" t="n">
        <v>1.90809061488673</v>
      </c>
      <c r="P133" s="48" t="n">
        <v>0</v>
      </c>
      <c r="Q133" s="48" t="n">
        <v>36</v>
      </c>
      <c r="R133" s="48" t="n">
        <v>29</v>
      </c>
      <c r="S133" s="82" t="n">
        <v>10</v>
      </c>
    </row>
    <row r="134" s="28" customFormat="true" ht="12.75" hidden="false" customHeight="true" outlineLevel="0" collapsed="false">
      <c r="A134" s="81" t="n">
        <v>11</v>
      </c>
      <c r="B134" s="35"/>
      <c r="C134" s="34" t="s">
        <v>190</v>
      </c>
      <c r="D134" s="48" t="n">
        <v>9</v>
      </c>
      <c r="E134" s="48" t="n">
        <v>237</v>
      </c>
      <c r="F134" s="48" t="n">
        <v>4933</v>
      </c>
      <c r="G134" s="48" t="n">
        <v>248</v>
      </c>
      <c r="H134" s="48" t="n">
        <v>264</v>
      </c>
      <c r="I134" s="48" t="n">
        <v>417</v>
      </c>
      <c r="J134" s="48" t="n">
        <v>455</v>
      </c>
      <c r="K134" s="48" t="n">
        <v>10.8417582417582</v>
      </c>
      <c r="L134" s="48" t="n">
        <v>20.8143459915612</v>
      </c>
      <c r="M134" s="48" t="n">
        <v>9034</v>
      </c>
      <c r="N134" s="48" t="n">
        <v>38.1181434599156</v>
      </c>
      <c r="O134" s="48" t="n">
        <v>1.83133995540239</v>
      </c>
      <c r="P134" s="48" t="n">
        <v>0</v>
      </c>
      <c r="Q134" s="48" t="n">
        <v>17</v>
      </c>
      <c r="R134" s="83" t="n">
        <v>14</v>
      </c>
      <c r="S134" s="82" t="n">
        <v>11</v>
      </c>
    </row>
    <row r="135" s="28" customFormat="true" ht="12.75" hidden="false" customHeight="true" outlineLevel="0" collapsed="false">
      <c r="A135" s="81" t="n">
        <v>12</v>
      </c>
      <c r="B135" s="35"/>
      <c r="C135" s="34" t="s">
        <v>191</v>
      </c>
      <c r="D135" s="48" t="n">
        <v>6</v>
      </c>
      <c r="E135" s="48" t="n">
        <v>66</v>
      </c>
      <c r="F135" s="48" t="n">
        <v>1247</v>
      </c>
      <c r="G135" s="48" t="n">
        <v>92</v>
      </c>
      <c r="H135" s="48" t="n">
        <v>44</v>
      </c>
      <c r="I135" s="48" t="n">
        <v>118</v>
      </c>
      <c r="J135" s="48" t="n">
        <v>120</v>
      </c>
      <c r="K135" s="48" t="n">
        <v>10.3916666666667</v>
      </c>
      <c r="L135" s="48" t="n">
        <v>18.8939393939394</v>
      </c>
      <c r="M135" s="48" t="n">
        <v>2758</v>
      </c>
      <c r="N135" s="48" t="n">
        <v>41.7878787878788</v>
      </c>
      <c r="O135" s="48" t="n">
        <v>2.21170809943865</v>
      </c>
      <c r="P135" s="48" t="n">
        <v>0</v>
      </c>
      <c r="Q135" s="48" t="n">
        <v>19</v>
      </c>
      <c r="R135" s="83" t="n">
        <v>15</v>
      </c>
      <c r="S135" s="82" t="n">
        <v>12</v>
      </c>
    </row>
    <row r="136" s="28" customFormat="true" ht="18.75" hidden="false" customHeight="true" outlineLevel="0" collapsed="false">
      <c r="A136" s="81" t="n">
        <v>13</v>
      </c>
      <c r="B136" s="35" t="s">
        <v>195</v>
      </c>
      <c r="C136" s="34" t="s">
        <v>189</v>
      </c>
      <c r="D136" s="48" t="n">
        <v>17</v>
      </c>
      <c r="E136" s="48" t="n">
        <v>303</v>
      </c>
      <c r="F136" s="48" t="n">
        <v>6244</v>
      </c>
      <c r="G136" s="48" t="n">
        <v>357</v>
      </c>
      <c r="H136" s="48" t="n">
        <v>291</v>
      </c>
      <c r="I136" s="48" t="n">
        <v>540</v>
      </c>
      <c r="J136" s="48" t="n">
        <v>576</v>
      </c>
      <c r="K136" s="48" t="n">
        <v>10.8402777777778</v>
      </c>
      <c r="L136" s="48" t="n">
        <v>20.6072607260726</v>
      </c>
      <c r="M136" s="48" t="n">
        <v>11771</v>
      </c>
      <c r="N136" s="48" t="n">
        <v>38.8481848184819</v>
      </c>
      <c r="O136" s="48" t="n">
        <v>1.88516976297245</v>
      </c>
      <c r="P136" s="48" t="n">
        <v>1</v>
      </c>
      <c r="Q136" s="48" t="n">
        <v>30</v>
      </c>
      <c r="R136" s="48" t="n">
        <v>29</v>
      </c>
      <c r="S136" s="82" t="n">
        <v>13</v>
      </c>
    </row>
    <row r="137" s="28" customFormat="true" ht="12.75" hidden="false" customHeight="true" outlineLevel="0" collapsed="false">
      <c r="A137" s="81" t="n">
        <v>14</v>
      </c>
      <c r="B137" s="35"/>
      <c r="C137" s="34" t="s">
        <v>190</v>
      </c>
      <c r="D137" s="48" t="n">
        <v>9</v>
      </c>
      <c r="E137" s="48" t="n">
        <v>234</v>
      </c>
      <c r="F137" s="48" t="n">
        <v>4894</v>
      </c>
      <c r="G137" s="48" t="n">
        <v>253</v>
      </c>
      <c r="H137" s="48" t="n">
        <v>253</v>
      </c>
      <c r="I137" s="48" t="n">
        <v>414</v>
      </c>
      <c r="J137" s="48" t="n">
        <v>453</v>
      </c>
      <c r="K137" s="48" t="n">
        <v>10.80353200883</v>
      </c>
      <c r="L137" s="48" t="n">
        <v>20.9145299145299</v>
      </c>
      <c r="M137" s="48" t="n">
        <v>9007</v>
      </c>
      <c r="N137" s="48" t="n">
        <v>38.491452991453</v>
      </c>
      <c r="O137" s="48" t="n">
        <v>1.8404168369432</v>
      </c>
      <c r="P137" s="48" t="n">
        <v>0</v>
      </c>
      <c r="Q137" s="48" t="n">
        <v>12</v>
      </c>
      <c r="R137" s="83" t="n">
        <v>11</v>
      </c>
      <c r="S137" s="82" t="n">
        <v>14</v>
      </c>
    </row>
    <row r="138" s="28" customFormat="true" ht="12.75" hidden="false" customHeight="true" outlineLevel="0" collapsed="false">
      <c r="A138" s="81" t="n">
        <v>15</v>
      </c>
      <c r="B138" s="35"/>
      <c r="C138" s="34" t="s">
        <v>191</v>
      </c>
      <c r="D138" s="48" t="n">
        <v>8</v>
      </c>
      <c r="E138" s="48" t="n">
        <v>69</v>
      </c>
      <c r="F138" s="48" t="n">
        <v>1350</v>
      </c>
      <c r="G138" s="48" t="n">
        <v>104</v>
      </c>
      <c r="H138" s="48" t="n">
        <v>38</v>
      </c>
      <c r="I138" s="48" t="n">
        <v>126</v>
      </c>
      <c r="J138" s="48" t="n">
        <v>123</v>
      </c>
      <c r="K138" s="48" t="n">
        <v>10.9756097560976</v>
      </c>
      <c r="L138" s="48" t="n">
        <v>19.5652173913043</v>
      </c>
      <c r="M138" s="48" t="n">
        <v>2764</v>
      </c>
      <c r="N138" s="48" t="n">
        <v>40.0579710144928</v>
      </c>
      <c r="O138" s="48" t="n">
        <v>2.04740740740741</v>
      </c>
      <c r="P138" s="48" t="n">
        <v>1</v>
      </c>
      <c r="Q138" s="48" t="n">
        <v>18</v>
      </c>
      <c r="R138" s="83" t="n">
        <v>18</v>
      </c>
      <c r="S138" s="82" t="n">
        <v>15</v>
      </c>
    </row>
    <row r="139" s="28" customFormat="true" ht="18.75" hidden="false" customHeight="true" outlineLevel="0" collapsed="false">
      <c r="A139" s="81" t="n">
        <v>16</v>
      </c>
      <c r="B139" s="35" t="s">
        <v>196</v>
      </c>
      <c r="C139" s="34" t="s">
        <v>189</v>
      </c>
      <c r="D139" s="48" t="n">
        <v>17</v>
      </c>
      <c r="E139" s="48" t="n">
        <v>308</v>
      </c>
      <c r="F139" s="48" t="n">
        <v>6324</v>
      </c>
      <c r="G139" s="48" t="n">
        <v>359</v>
      </c>
      <c r="H139" s="48" t="n">
        <v>295</v>
      </c>
      <c r="I139" s="48" t="n">
        <v>548</v>
      </c>
      <c r="J139" s="48" t="n">
        <v>584</v>
      </c>
      <c r="K139" s="48" t="n">
        <v>10.8287671232877</v>
      </c>
      <c r="L139" s="48" t="n">
        <v>20.5324675324675</v>
      </c>
      <c r="M139" s="48" t="n">
        <v>12168</v>
      </c>
      <c r="N139" s="48" t="n">
        <v>39.5064935064935</v>
      </c>
      <c r="O139" s="48" t="n">
        <v>1.92409867172676</v>
      </c>
      <c r="P139" s="48" t="n">
        <v>3</v>
      </c>
      <c r="Q139" s="48" t="n">
        <v>29</v>
      </c>
      <c r="R139" s="48" t="n">
        <v>29</v>
      </c>
      <c r="S139" s="82" t="n">
        <v>16</v>
      </c>
    </row>
    <row r="140" s="28" customFormat="true" ht="12.75" hidden="false" customHeight="true" outlineLevel="0" collapsed="false">
      <c r="A140" s="81" t="n">
        <v>17</v>
      </c>
      <c r="B140" s="35"/>
      <c r="C140" s="34" t="s">
        <v>190</v>
      </c>
      <c r="D140" s="48" t="n">
        <v>9</v>
      </c>
      <c r="E140" s="48" t="n">
        <v>234</v>
      </c>
      <c r="F140" s="48" t="n">
        <v>4863</v>
      </c>
      <c r="G140" s="48" t="n">
        <v>251</v>
      </c>
      <c r="H140" s="48" t="n">
        <v>248</v>
      </c>
      <c r="I140" s="48" t="n">
        <v>411</v>
      </c>
      <c r="J140" s="48" t="n">
        <v>450</v>
      </c>
      <c r="K140" s="48" t="n">
        <v>10.8066666666667</v>
      </c>
      <c r="L140" s="48" t="n">
        <v>20.7820512820513</v>
      </c>
      <c r="M140" s="48" t="n">
        <v>9150</v>
      </c>
      <c r="N140" s="48" t="n">
        <v>39.1025641025641</v>
      </c>
      <c r="O140" s="48" t="n">
        <v>1.88155459592844</v>
      </c>
      <c r="P140" s="48" t="n">
        <v>0</v>
      </c>
      <c r="Q140" s="48" t="n">
        <v>12</v>
      </c>
      <c r="R140" s="83" t="n">
        <v>11</v>
      </c>
      <c r="S140" s="82" t="n">
        <v>17</v>
      </c>
    </row>
    <row r="141" s="28" customFormat="true" ht="12.75" hidden="false" customHeight="true" outlineLevel="0" collapsed="false">
      <c r="A141" s="81" t="n">
        <v>18</v>
      </c>
      <c r="B141" s="35"/>
      <c r="C141" s="34" t="s">
        <v>191</v>
      </c>
      <c r="D141" s="48" t="n">
        <v>8</v>
      </c>
      <c r="E141" s="48" t="n">
        <v>74</v>
      </c>
      <c r="F141" s="48" t="n">
        <v>1461</v>
      </c>
      <c r="G141" s="48" t="n">
        <v>108</v>
      </c>
      <c r="H141" s="48" t="n">
        <v>47</v>
      </c>
      <c r="I141" s="48" t="n">
        <v>137</v>
      </c>
      <c r="J141" s="48" t="n">
        <v>134</v>
      </c>
      <c r="K141" s="48" t="n">
        <v>10.9029850746269</v>
      </c>
      <c r="L141" s="48" t="n">
        <v>19.7432432432432</v>
      </c>
      <c r="M141" s="48" t="n">
        <v>3018</v>
      </c>
      <c r="N141" s="48" t="n">
        <v>40.7837837837838</v>
      </c>
      <c r="O141" s="48" t="n">
        <v>2.06570841889117</v>
      </c>
      <c r="P141" s="48" t="n">
        <v>3</v>
      </c>
      <c r="Q141" s="48" t="n">
        <v>17</v>
      </c>
      <c r="R141" s="83" t="n">
        <v>18</v>
      </c>
      <c r="S141" s="82" t="n">
        <v>18</v>
      </c>
    </row>
    <row r="142" s="28" customFormat="true" ht="12.75" hidden="false" customHeight="true" outlineLevel="0" collapsed="false">
      <c r="A142" s="16"/>
      <c r="B142" s="72"/>
      <c r="C142" s="44"/>
      <c r="K142" s="48"/>
      <c r="L142" s="48"/>
      <c r="S142" s="16"/>
    </row>
    <row r="143" s="28" customFormat="true" ht="12.75" hidden="false" customHeight="true" outlineLevel="0" collapsed="false">
      <c r="B143" s="46" t="s">
        <v>142</v>
      </c>
      <c r="C143" s="46"/>
      <c r="D143" s="46"/>
      <c r="E143" s="46"/>
      <c r="F143" s="46"/>
      <c r="G143" s="46"/>
      <c r="H143" s="46"/>
      <c r="I143" s="46"/>
      <c r="J143" s="46" t="s">
        <v>142</v>
      </c>
      <c r="K143" s="46"/>
      <c r="L143" s="46"/>
      <c r="M143" s="46"/>
      <c r="N143" s="46"/>
      <c r="O143" s="46"/>
      <c r="P143" s="46"/>
      <c r="Q143" s="46"/>
      <c r="R143" s="46"/>
      <c r="S143" s="59"/>
    </row>
    <row r="144" s="28" customFormat="true" ht="12.75" hidden="false" customHeight="true" outlineLevel="0" collapsed="false">
      <c r="A144" s="30"/>
      <c r="B144" s="60"/>
      <c r="S144" s="16"/>
    </row>
    <row r="145" s="28" customFormat="true" ht="18.75" hidden="false" customHeight="true" outlineLevel="0" collapsed="false">
      <c r="A145" s="81" t="n">
        <v>19</v>
      </c>
      <c r="B145" s="35" t="s">
        <v>188</v>
      </c>
      <c r="C145" s="34" t="s">
        <v>189</v>
      </c>
      <c r="D145" s="48" t="n">
        <v>97</v>
      </c>
      <c r="E145" s="48" t="n">
        <v>1485</v>
      </c>
      <c r="F145" s="48" t="n">
        <v>14040</v>
      </c>
      <c r="G145" s="48" t="n">
        <v>1170</v>
      </c>
      <c r="H145" s="48" t="n">
        <v>1435</v>
      </c>
      <c r="I145" s="48" t="n">
        <v>2159</v>
      </c>
      <c r="J145" s="48" t="n">
        <v>2191</v>
      </c>
      <c r="K145" s="48" t="n">
        <v>6.40803286170698</v>
      </c>
      <c r="L145" s="48" t="n">
        <v>9.45454545454546</v>
      </c>
      <c r="M145" s="48" t="n">
        <v>49564</v>
      </c>
      <c r="N145" s="48" t="n">
        <v>33.376430976431</v>
      </c>
      <c r="O145" s="48" t="n">
        <v>3.53019943019943</v>
      </c>
      <c r="P145" s="48" t="n">
        <v>499</v>
      </c>
      <c r="Q145" s="48" t="n">
        <v>786</v>
      </c>
      <c r="R145" s="48" t="n">
        <v>1068</v>
      </c>
      <c r="S145" s="82" t="n">
        <v>19</v>
      </c>
    </row>
    <row r="146" s="28" customFormat="true" ht="12.75" hidden="false" customHeight="true" outlineLevel="0" collapsed="false">
      <c r="A146" s="81" t="n">
        <v>20</v>
      </c>
      <c r="B146" s="35"/>
      <c r="C146" s="34" t="s">
        <v>190</v>
      </c>
      <c r="D146" s="48" t="n">
        <v>73</v>
      </c>
      <c r="E146" s="48" t="n">
        <v>1161</v>
      </c>
      <c r="F146" s="48" t="n">
        <v>11376</v>
      </c>
      <c r="G146" s="48" t="n">
        <v>851</v>
      </c>
      <c r="H146" s="48" t="n">
        <v>1371</v>
      </c>
      <c r="I146" s="48" t="n">
        <v>1793</v>
      </c>
      <c r="J146" s="48" t="n">
        <v>1825</v>
      </c>
      <c r="K146" s="48" t="n">
        <v>6.23342465753425</v>
      </c>
      <c r="L146" s="48" t="n">
        <v>9.7984496124031</v>
      </c>
      <c r="M146" s="48" t="n">
        <v>37999</v>
      </c>
      <c r="N146" s="48" t="n">
        <v>32.7295434969854</v>
      </c>
      <c r="O146" s="48" t="n">
        <v>3.34027777777778</v>
      </c>
      <c r="P146" s="48" t="n">
        <v>186</v>
      </c>
      <c r="Q146" s="48" t="n">
        <v>663</v>
      </c>
      <c r="R146" s="83" t="n">
        <v>648</v>
      </c>
      <c r="S146" s="82" t="n">
        <v>20</v>
      </c>
    </row>
    <row r="147" s="28" customFormat="true" ht="12.75" hidden="false" customHeight="true" outlineLevel="0" collapsed="false">
      <c r="A147" s="81" t="n">
        <v>21</v>
      </c>
      <c r="B147" s="35"/>
      <c r="C147" s="34" t="s">
        <v>191</v>
      </c>
      <c r="D147" s="48" t="n">
        <v>24</v>
      </c>
      <c r="E147" s="48" t="n">
        <v>324</v>
      </c>
      <c r="F147" s="48" t="n">
        <v>2664</v>
      </c>
      <c r="G147" s="48" t="n">
        <v>319</v>
      </c>
      <c r="H147" s="48" t="n">
        <v>64</v>
      </c>
      <c r="I147" s="48" t="n">
        <v>366</v>
      </c>
      <c r="J147" s="48" t="n">
        <v>366</v>
      </c>
      <c r="K147" s="48" t="n">
        <v>7.27868852459016</v>
      </c>
      <c r="L147" s="48" t="n">
        <v>8.22222222222222</v>
      </c>
      <c r="M147" s="48" t="n">
        <v>11565</v>
      </c>
      <c r="N147" s="48" t="n">
        <v>35.6944444444444</v>
      </c>
      <c r="O147" s="48" t="n">
        <v>4.34121621621622</v>
      </c>
      <c r="P147" s="48" t="n">
        <v>313</v>
      </c>
      <c r="Q147" s="48" t="n">
        <v>123</v>
      </c>
      <c r="R147" s="83" t="n">
        <v>420</v>
      </c>
      <c r="S147" s="82" t="n">
        <v>21</v>
      </c>
    </row>
    <row r="148" s="28" customFormat="true" ht="18.75" hidden="false" customHeight="true" outlineLevel="0" collapsed="false">
      <c r="A148" s="81" t="n">
        <v>22</v>
      </c>
      <c r="B148" s="35" t="s">
        <v>192</v>
      </c>
      <c r="C148" s="34" t="s">
        <v>189</v>
      </c>
      <c r="D148" s="48" t="n">
        <v>96</v>
      </c>
      <c r="E148" s="48" t="n">
        <v>1408</v>
      </c>
      <c r="F148" s="48" t="n">
        <v>13161</v>
      </c>
      <c r="G148" s="48" t="n">
        <v>1069</v>
      </c>
      <c r="H148" s="48" t="n">
        <v>1461</v>
      </c>
      <c r="I148" s="48" t="n">
        <v>2099</v>
      </c>
      <c r="J148" s="48" t="n">
        <v>2099</v>
      </c>
      <c r="K148" s="48" t="n">
        <v>6.27012863268223</v>
      </c>
      <c r="L148" s="48" t="n">
        <v>9.34730113636364</v>
      </c>
      <c r="M148" s="48" t="n">
        <v>45609</v>
      </c>
      <c r="N148" s="48" t="n">
        <v>32.3927556818182</v>
      </c>
      <c r="O148" s="48" t="n">
        <v>3.4654661499886</v>
      </c>
      <c r="P148" s="48" t="n">
        <v>416</v>
      </c>
      <c r="Q148" s="48" t="n">
        <v>878</v>
      </c>
      <c r="R148" s="48" t="n">
        <v>1053</v>
      </c>
      <c r="S148" s="82" t="n">
        <v>22</v>
      </c>
    </row>
    <row r="149" s="28" customFormat="true" ht="12.75" hidden="false" customHeight="true" outlineLevel="0" collapsed="false">
      <c r="A149" s="81" t="n">
        <v>23</v>
      </c>
      <c r="B149" s="35"/>
      <c r="C149" s="34" t="s">
        <v>190</v>
      </c>
      <c r="D149" s="48" t="n">
        <v>72</v>
      </c>
      <c r="E149" s="48" t="n">
        <v>1102</v>
      </c>
      <c r="F149" s="48" t="n">
        <v>10610</v>
      </c>
      <c r="G149" s="48" t="n">
        <v>808</v>
      </c>
      <c r="H149" s="48" t="n">
        <v>1362</v>
      </c>
      <c r="I149" s="48" t="n">
        <v>1761</v>
      </c>
      <c r="J149" s="48" t="n">
        <v>1705</v>
      </c>
      <c r="K149" s="48" t="n">
        <v>6.22287390029326</v>
      </c>
      <c r="L149" s="48" t="n">
        <v>9.62794918330309</v>
      </c>
      <c r="M149" s="48" t="n">
        <v>35645</v>
      </c>
      <c r="N149" s="48" t="n">
        <v>32.3457350272232</v>
      </c>
      <c r="O149" s="48" t="n">
        <v>3.35956644674835</v>
      </c>
      <c r="P149" s="48" t="n">
        <v>185</v>
      </c>
      <c r="Q149" s="48" t="n">
        <v>680</v>
      </c>
      <c r="R149" s="83" t="n">
        <v>666</v>
      </c>
      <c r="S149" s="82" t="n">
        <v>23</v>
      </c>
    </row>
    <row r="150" s="28" customFormat="true" ht="12.75" hidden="false" customHeight="true" outlineLevel="0" collapsed="false">
      <c r="A150" s="81" t="n">
        <v>24</v>
      </c>
      <c r="B150" s="35"/>
      <c r="C150" s="34" t="s">
        <v>191</v>
      </c>
      <c r="D150" s="48" t="n">
        <v>24</v>
      </c>
      <c r="E150" s="48" t="n">
        <v>306</v>
      </c>
      <c r="F150" s="48" t="n">
        <v>2551</v>
      </c>
      <c r="G150" s="48" t="n">
        <v>261</v>
      </c>
      <c r="H150" s="48" t="n">
        <v>99</v>
      </c>
      <c r="I150" s="48" t="n">
        <v>338</v>
      </c>
      <c r="J150" s="48" t="n">
        <v>394</v>
      </c>
      <c r="K150" s="48" t="n">
        <v>6.4746192893401</v>
      </c>
      <c r="L150" s="48" t="n">
        <v>8.33660130718954</v>
      </c>
      <c r="M150" s="48" t="n">
        <v>9964</v>
      </c>
      <c r="N150" s="48" t="n">
        <v>32.562091503268</v>
      </c>
      <c r="O150" s="48" t="n">
        <v>3.90591924735398</v>
      </c>
      <c r="P150" s="48" t="n">
        <v>231</v>
      </c>
      <c r="Q150" s="48" t="n">
        <v>198</v>
      </c>
      <c r="R150" s="83" t="n">
        <v>387</v>
      </c>
      <c r="S150" s="82" t="n">
        <v>24</v>
      </c>
    </row>
    <row r="151" s="28" customFormat="true" ht="18.75" hidden="false" customHeight="true" outlineLevel="0" collapsed="false">
      <c r="A151" s="81" t="n">
        <v>25</v>
      </c>
      <c r="B151" s="35" t="s">
        <v>193</v>
      </c>
      <c r="C151" s="34" t="s">
        <v>189</v>
      </c>
      <c r="D151" s="48" t="n">
        <v>94</v>
      </c>
      <c r="E151" s="48" t="n">
        <v>1332</v>
      </c>
      <c r="F151" s="48" t="n">
        <v>12442</v>
      </c>
      <c r="G151" s="48" t="n">
        <v>930</v>
      </c>
      <c r="H151" s="48" t="n">
        <v>1463</v>
      </c>
      <c r="I151" s="48" t="n">
        <v>2009</v>
      </c>
      <c r="J151" s="48" t="n">
        <v>1969</v>
      </c>
      <c r="K151" s="48" t="n">
        <v>6.3189436262062</v>
      </c>
      <c r="L151" s="48" t="n">
        <v>9.34084084084084</v>
      </c>
      <c r="M151" s="48" t="n">
        <v>42482</v>
      </c>
      <c r="N151" s="48" t="n">
        <v>31.8933933933934</v>
      </c>
      <c r="O151" s="48" t="n">
        <v>3.41440282912715</v>
      </c>
      <c r="P151" s="48" t="n">
        <v>379</v>
      </c>
      <c r="Q151" s="48" t="n">
        <v>879</v>
      </c>
      <c r="R151" s="48" t="n">
        <v>1051</v>
      </c>
      <c r="S151" s="82" t="n">
        <v>25</v>
      </c>
    </row>
    <row r="152" s="28" customFormat="true" ht="12.75" hidden="false" customHeight="true" outlineLevel="0" collapsed="false">
      <c r="A152" s="81" t="n">
        <v>26</v>
      </c>
      <c r="B152" s="35"/>
      <c r="C152" s="34" t="s">
        <v>190</v>
      </c>
      <c r="D152" s="48" t="n">
        <v>71</v>
      </c>
      <c r="E152" s="48" t="n">
        <v>1044</v>
      </c>
      <c r="F152" s="48" t="n">
        <v>10008</v>
      </c>
      <c r="G152" s="48" t="n">
        <v>706</v>
      </c>
      <c r="H152" s="48" t="n">
        <v>1359</v>
      </c>
      <c r="I152" s="48" t="n">
        <v>1699</v>
      </c>
      <c r="J152" s="48" t="n">
        <v>1620</v>
      </c>
      <c r="K152" s="48" t="n">
        <v>6.17777777777778</v>
      </c>
      <c r="L152" s="48" t="n">
        <v>9.58620689655172</v>
      </c>
      <c r="M152" s="48" t="n">
        <v>33560</v>
      </c>
      <c r="N152" s="48" t="n">
        <v>32.1455938697318</v>
      </c>
      <c r="O152" s="48" t="n">
        <v>3.3533173461231</v>
      </c>
      <c r="P152" s="48" t="n">
        <v>189</v>
      </c>
      <c r="Q152" s="48" t="n">
        <v>672</v>
      </c>
      <c r="R152" s="83" t="n">
        <v>693</v>
      </c>
      <c r="S152" s="82" t="n">
        <v>26</v>
      </c>
    </row>
    <row r="153" s="28" customFormat="true" ht="12.75" hidden="false" customHeight="true" outlineLevel="0" collapsed="false">
      <c r="A153" s="81" t="n">
        <v>27</v>
      </c>
      <c r="B153" s="35"/>
      <c r="C153" s="34" t="s">
        <v>191</v>
      </c>
      <c r="D153" s="48" t="n">
        <v>23</v>
      </c>
      <c r="E153" s="48" t="n">
        <v>288</v>
      </c>
      <c r="F153" s="48" t="n">
        <v>2434</v>
      </c>
      <c r="G153" s="48" t="n">
        <v>224</v>
      </c>
      <c r="H153" s="48" t="n">
        <v>104</v>
      </c>
      <c r="I153" s="48" t="n">
        <v>310</v>
      </c>
      <c r="J153" s="48" t="n">
        <v>349</v>
      </c>
      <c r="K153" s="48" t="n">
        <v>6.97421203438395</v>
      </c>
      <c r="L153" s="48" t="n">
        <v>8.45138888888889</v>
      </c>
      <c r="M153" s="48" t="n">
        <v>8922</v>
      </c>
      <c r="N153" s="48" t="n">
        <v>30.9791666666667</v>
      </c>
      <c r="O153" s="48" t="n">
        <v>3.66557107641742</v>
      </c>
      <c r="P153" s="48" t="n">
        <v>190</v>
      </c>
      <c r="Q153" s="48" t="n">
        <v>207</v>
      </c>
      <c r="R153" s="83" t="n">
        <v>358</v>
      </c>
      <c r="S153" s="82" t="n">
        <v>27</v>
      </c>
    </row>
    <row r="154" s="28" customFormat="true" ht="18.75" hidden="false" customHeight="true" outlineLevel="0" collapsed="false">
      <c r="A154" s="81" t="n">
        <v>28</v>
      </c>
      <c r="B154" s="35" t="s">
        <v>194</v>
      </c>
      <c r="C154" s="34" t="s">
        <v>189</v>
      </c>
      <c r="D154" s="48" t="n">
        <v>90</v>
      </c>
      <c r="E154" s="48" t="n">
        <v>1235</v>
      </c>
      <c r="F154" s="48" t="n">
        <v>11435</v>
      </c>
      <c r="G154" s="48" t="n">
        <v>1420</v>
      </c>
      <c r="H154" s="48" t="n">
        <v>925</v>
      </c>
      <c r="I154" s="48" t="n">
        <v>2052</v>
      </c>
      <c r="J154" s="48" t="n">
        <v>1940</v>
      </c>
      <c r="K154" s="48" t="n">
        <v>5.89432989690722</v>
      </c>
      <c r="L154" s="48" t="n">
        <v>9.25910931174089</v>
      </c>
      <c r="M154" s="48" t="n">
        <v>40966</v>
      </c>
      <c r="N154" s="48" t="n">
        <v>33.1708502024292</v>
      </c>
      <c r="O154" s="48" t="n">
        <v>3.582509838216</v>
      </c>
      <c r="P154" s="48" t="n">
        <v>391</v>
      </c>
      <c r="Q154" s="48" t="n">
        <v>872</v>
      </c>
      <c r="R154" s="48" t="n">
        <v>1017</v>
      </c>
      <c r="S154" s="82" t="n">
        <v>28</v>
      </c>
    </row>
    <row r="155" s="28" customFormat="true" ht="12.75" hidden="false" customHeight="true" outlineLevel="0" collapsed="false">
      <c r="A155" s="81" t="n">
        <v>29</v>
      </c>
      <c r="B155" s="35"/>
      <c r="C155" s="34" t="s">
        <v>190</v>
      </c>
      <c r="D155" s="48" t="n">
        <v>67</v>
      </c>
      <c r="E155" s="48" t="n">
        <v>938</v>
      </c>
      <c r="F155" s="48" t="n">
        <v>8985</v>
      </c>
      <c r="G155" s="48" t="n">
        <v>1142</v>
      </c>
      <c r="H155" s="48" t="n">
        <v>841</v>
      </c>
      <c r="I155" s="48" t="n">
        <v>1720</v>
      </c>
      <c r="J155" s="48" t="n">
        <v>1553</v>
      </c>
      <c r="K155" s="48" t="n">
        <v>5.78557630392788</v>
      </c>
      <c r="L155" s="48" t="n">
        <v>9.57889125799574</v>
      </c>
      <c r="M155" s="48" t="n">
        <v>31443</v>
      </c>
      <c r="N155" s="48" t="n">
        <v>33.5213219616205</v>
      </c>
      <c r="O155" s="48" t="n">
        <v>3.49949916527546</v>
      </c>
      <c r="P155" s="48" t="n">
        <v>131</v>
      </c>
      <c r="Q155" s="48" t="n">
        <v>704</v>
      </c>
      <c r="R155" s="83" t="n">
        <v>630</v>
      </c>
      <c r="S155" s="82" t="n">
        <v>29</v>
      </c>
    </row>
    <row r="156" s="28" customFormat="true" ht="12.75" hidden="false" customHeight="true" outlineLevel="0" collapsed="false">
      <c r="A156" s="81" t="n">
        <v>30</v>
      </c>
      <c r="B156" s="35"/>
      <c r="C156" s="34" t="s">
        <v>191</v>
      </c>
      <c r="D156" s="48" t="n">
        <v>23</v>
      </c>
      <c r="E156" s="48" t="n">
        <v>297</v>
      </c>
      <c r="F156" s="48" t="n">
        <v>2450</v>
      </c>
      <c r="G156" s="48" t="n">
        <v>278</v>
      </c>
      <c r="H156" s="48" t="n">
        <v>84</v>
      </c>
      <c r="I156" s="48" t="n">
        <v>332</v>
      </c>
      <c r="J156" s="48" t="n">
        <v>387</v>
      </c>
      <c r="K156" s="48" t="n">
        <v>6.33074935400517</v>
      </c>
      <c r="L156" s="48" t="n">
        <v>8.24915824915825</v>
      </c>
      <c r="M156" s="48" t="n">
        <v>9523</v>
      </c>
      <c r="N156" s="48" t="n">
        <v>32.0639730639731</v>
      </c>
      <c r="O156" s="48" t="n">
        <v>3.8869387755102</v>
      </c>
      <c r="P156" s="48" t="n">
        <v>260</v>
      </c>
      <c r="Q156" s="48" t="n">
        <v>168</v>
      </c>
      <c r="R156" s="83" t="n">
        <v>387</v>
      </c>
      <c r="S156" s="82" t="n">
        <v>30</v>
      </c>
    </row>
    <row r="157" s="28" customFormat="true" ht="18.75" hidden="false" customHeight="true" outlineLevel="0" collapsed="false">
      <c r="A157" s="81" t="n">
        <v>31</v>
      </c>
      <c r="B157" s="35" t="s">
        <v>195</v>
      </c>
      <c r="C157" s="34" t="s">
        <v>189</v>
      </c>
      <c r="D157" s="48" t="n">
        <v>90</v>
      </c>
      <c r="E157" s="48" t="n">
        <v>1132</v>
      </c>
      <c r="F157" s="48" t="n">
        <v>10288</v>
      </c>
      <c r="G157" s="48" t="n">
        <v>1407</v>
      </c>
      <c r="H157" s="48" t="n">
        <v>859</v>
      </c>
      <c r="I157" s="48" t="n">
        <v>2014</v>
      </c>
      <c r="J157" s="48" t="n">
        <v>1794</v>
      </c>
      <c r="K157" s="48" t="n">
        <v>5.73467112597547</v>
      </c>
      <c r="L157" s="48" t="n">
        <v>9.08833922261484</v>
      </c>
      <c r="M157" s="48" t="n">
        <v>37443</v>
      </c>
      <c r="N157" s="48" t="n">
        <v>33.0768551236749</v>
      </c>
      <c r="O157" s="48" t="n">
        <v>3.63948289269051</v>
      </c>
      <c r="P157" s="48" t="n">
        <v>451</v>
      </c>
      <c r="Q157" s="48" t="n">
        <v>777</v>
      </c>
      <c r="R157" s="48" t="n">
        <v>1018</v>
      </c>
      <c r="S157" s="82" t="n">
        <v>31</v>
      </c>
    </row>
    <row r="158" s="28" customFormat="true" ht="12.75" hidden="false" customHeight="true" outlineLevel="0" collapsed="false">
      <c r="A158" s="81" t="n">
        <v>32</v>
      </c>
      <c r="B158" s="35"/>
      <c r="C158" s="34" t="s">
        <v>190</v>
      </c>
      <c r="D158" s="48" t="n">
        <v>67</v>
      </c>
      <c r="E158" s="48" t="n">
        <v>834</v>
      </c>
      <c r="F158" s="48" t="n">
        <v>7854</v>
      </c>
      <c r="G158" s="48" t="n">
        <v>1108</v>
      </c>
      <c r="H158" s="48" t="n">
        <v>799</v>
      </c>
      <c r="I158" s="48" t="n">
        <v>1668</v>
      </c>
      <c r="J158" s="48" t="n">
        <v>1402</v>
      </c>
      <c r="K158" s="48" t="n">
        <v>5.60199714693295</v>
      </c>
      <c r="L158" s="48" t="n">
        <v>9.41726618705036</v>
      </c>
      <c r="M158" s="48" t="n">
        <v>27951</v>
      </c>
      <c r="N158" s="48" t="n">
        <v>33.5143884892086</v>
      </c>
      <c r="O158" s="48" t="n">
        <v>3.55882352941176</v>
      </c>
      <c r="P158" s="48" t="n">
        <v>160</v>
      </c>
      <c r="Q158" s="48" t="n">
        <v>641</v>
      </c>
      <c r="R158" s="83" t="n">
        <v>624</v>
      </c>
      <c r="S158" s="82" t="n">
        <v>32</v>
      </c>
    </row>
    <row r="159" s="28" customFormat="true" ht="12.75" hidden="false" customHeight="true" outlineLevel="0" collapsed="false">
      <c r="A159" s="81" t="n">
        <v>33</v>
      </c>
      <c r="B159" s="35"/>
      <c r="C159" s="34" t="s">
        <v>191</v>
      </c>
      <c r="D159" s="48" t="n">
        <v>23</v>
      </c>
      <c r="E159" s="48" t="n">
        <v>298</v>
      </c>
      <c r="F159" s="48" t="n">
        <v>2434</v>
      </c>
      <c r="G159" s="48" t="n">
        <v>299</v>
      </c>
      <c r="H159" s="48" t="n">
        <v>60</v>
      </c>
      <c r="I159" s="48" t="n">
        <v>346</v>
      </c>
      <c r="J159" s="48" t="n">
        <v>392</v>
      </c>
      <c r="K159" s="48" t="n">
        <v>6.20918367346939</v>
      </c>
      <c r="L159" s="48" t="n">
        <v>8.16778523489933</v>
      </c>
      <c r="M159" s="48" t="n">
        <v>9492</v>
      </c>
      <c r="N159" s="48" t="n">
        <v>31.8523489932886</v>
      </c>
      <c r="O159" s="48" t="n">
        <v>3.89975349219392</v>
      </c>
      <c r="P159" s="48" t="n">
        <v>291</v>
      </c>
      <c r="Q159" s="48" t="n">
        <v>136</v>
      </c>
      <c r="R159" s="83" t="n">
        <v>394</v>
      </c>
      <c r="S159" s="82" t="n">
        <v>33</v>
      </c>
    </row>
    <row r="160" s="28" customFormat="true" ht="18.75" hidden="false" customHeight="true" outlineLevel="0" collapsed="false">
      <c r="A160" s="81" t="n">
        <v>34</v>
      </c>
      <c r="B160" s="35" t="s">
        <v>196</v>
      </c>
      <c r="C160" s="34" t="s">
        <v>189</v>
      </c>
      <c r="D160" s="48" t="n">
        <v>89</v>
      </c>
      <c r="E160" s="48" t="n">
        <v>1006</v>
      </c>
      <c r="F160" s="48" t="n">
        <v>9172</v>
      </c>
      <c r="G160" s="48" t="n">
        <v>1336</v>
      </c>
      <c r="H160" s="48" t="n">
        <v>858</v>
      </c>
      <c r="I160" s="48" t="n">
        <v>2009</v>
      </c>
      <c r="J160" s="48" t="n">
        <v>1800</v>
      </c>
      <c r="K160" s="48" t="n">
        <v>5.09555555555556</v>
      </c>
      <c r="L160" s="48" t="n">
        <v>9.11729622266402</v>
      </c>
      <c r="M160" s="48" t="n">
        <v>34173</v>
      </c>
      <c r="N160" s="48" t="n">
        <v>33.9691848906561</v>
      </c>
      <c r="O160" s="48" t="n">
        <v>3.72579590056694</v>
      </c>
      <c r="P160" s="48" t="n">
        <v>397</v>
      </c>
      <c r="Q160" s="48" t="n">
        <v>826</v>
      </c>
      <c r="R160" s="48" t="n">
        <v>1065</v>
      </c>
      <c r="S160" s="82" t="n">
        <v>34</v>
      </c>
    </row>
    <row r="161" s="28" customFormat="true" ht="12.75" hidden="false" customHeight="true" outlineLevel="0" collapsed="false">
      <c r="A161" s="81" t="n">
        <v>35</v>
      </c>
      <c r="B161" s="35"/>
      <c r="C161" s="34" t="s">
        <v>190</v>
      </c>
      <c r="D161" s="48" t="n">
        <v>66</v>
      </c>
      <c r="E161" s="48" t="n">
        <v>718</v>
      </c>
      <c r="F161" s="48" t="n">
        <v>6778</v>
      </c>
      <c r="G161" s="48" t="n">
        <v>1059</v>
      </c>
      <c r="H161" s="48" t="n">
        <v>788</v>
      </c>
      <c r="I161" s="48" t="n">
        <v>1669</v>
      </c>
      <c r="J161" s="48" t="n">
        <v>1419</v>
      </c>
      <c r="K161" s="48" t="n">
        <v>4.77660324171952</v>
      </c>
      <c r="L161" s="48" t="n">
        <v>9.44011142061281</v>
      </c>
      <c r="M161" s="48" t="n">
        <v>24921</v>
      </c>
      <c r="N161" s="48" t="n">
        <v>34.7089136490251</v>
      </c>
      <c r="O161" s="48" t="n">
        <v>3.67674830333432</v>
      </c>
      <c r="P161" s="48" t="n">
        <v>110</v>
      </c>
      <c r="Q161" s="48" t="n">
        <v>693</v>
      </c>
      <c r="R161" s="83" t="n">
        <v>675</v>
      </c>
      <c r="S161" s="82" t="n">
        <v>35</v>
      </c>
    </row>
    <row r="162" s="28" customFormat="true" ht="12.75" hidden="false" customHeight="true" outlineLevel="0" collapsed="false">
      <c r="A162" s="81" t="n">
        <v>36</v>
      </c>
      <c r="B162" s="35"/>
      <c r="C162" s="34" t="s">
        <v>191</v>
      </c>
      <c r="D162" s="48" t="n">
        <v>23</v>
      </c>
      <c r="E162" s="48" t="n">
        <v>288</v>
      </c>
      <c r="F162" s="48" t="n">
        <v>2394</v>
      </c>
      <c r="G162" s="48" t="n">
        <v>277</v>
      </c>
      <c r="H162" s="48" t="n">
        <v>70</v>
      </c>
      <c r="I162" s="48" t="n">
        <v>340</v>
      </c>
      <c r="J162" s="48" t="n">
        <v>381</v>
      </c>
      <c r="K162" s="48" t="n">
        <v>6.28346456692913</v>
      </c>
      <c r="L162" s="48" t="n">
        <v>8.3125</v>
      </c>
      <c r="M162" s="48" t="n">
        <v>9252</v>
      </c>
      <c r="N162" s="48" t="n">
        <v>32.125</v>
      </c>
      <c r="O162" s="48" t="n">
        <v>3.86466165413534</v>
      </c>
      <c r="P162" s="48" t="n">
        <v>287</v>
      </c>
      <c r="Q162" s="48" t="n">
        <v>133</v>
      </c>
      <c r="R162" s="83" t="n">
        <v>390</v>
      </c>
      <c r="S162" s="82" t="n">
        <v>36</v>
      </c>
    </row>
    <row r="163" s="28" customFormat="true" ht="12.75" hidden="false" customHeight="true" outlineLevel="0" collapsed="false">
      <c r="B163" s="60"/>
    </row>
    <row r="164" s="28" customFormat="true" ht="12.75" hidden="false" customHeight="true" outlineLevel="0" collapsed="false">
      <c r="B164" s="59"/>
      <c r="C164" s="16"/>
      <c r="D164" s="16"/>
      <c r="E164" s="16"/>
      <c r="F164" s="16"/>
      <c r="G164" s="16"/>
      <c r="H164" s="16"/>
      <c r="I164" s="85" t="s">
        <v>236</v>
      </c>
      <c r="J164" s="86" t="s">
        <v>214</v>
      </c>
      <c r="K164" s="16"/>
      <c r="L164" s="16"/>
      <c r="M164" s="16"/>
      <c r="N164" s="16"/>
      <c r="O164" s="16"/>
      <c r="P164" s="16"/>
      <c r="Q164" s="16"/>
      <c r="R164" s="16"/>
    </row>
    <row r="165" s="28" customFormat="true" ht="12.75" hidden="false" customHeight="true" outlineLevel="0" collapsed="false">
      <c r="A165" s="32"/>
      <c r="B165" s="63"/>
      <c r="C165" s="32"/>
      <c r="D165" s="32"/>
      <c r="E165" s="32"/>
      <c r="F165" s="32"/>
      <c r="G165" s="32"/>
      <c r="H165" s="32"/>
      <c r="I165" s="32"/>
      <c r="J165" s="32"/>
      <c r="K165" s="32"/>
      <c r="L165" s="32"/>
      <c r="M165" s="32"/>
      <c r="N165" s="32"/>
      <c r="O165" s="32"/>
      <c r="P165" s="32"/>
      <c r="Q165" s="32"/>
      <c r="R165" s="32"/>
      <c r="S165" s="32"/>
    </row>
    <row r="166" s="28" customFormat="true" ht="11.25" hidden="false" customHeight="true" outlineLevel="0" collapsed="false">
      <c r="A166" s="64" t="s">
        <v>215</v>
      </c>
      <c r="B166" s="35"/>
      <c r="C166" s="34"/>
      <c r="D166" s="33"/>
      <c r="E166" s="33"/>
      <c r="F166" s="33"/>
      <c r="G166" s="65"/>
      <c r="H166" s="65"/>
      <c r="I166" s="57"/>
      <c r="J166" s="33"/>
      <c r="K166" s="65"/>
      <c r="L166" s="66"/>
      <c r="M166" s="67" t="s">
        <v>216</v>
      </c>
      <c r="N166" s="68" t="s">
        <v>217</v>
      </c>
      <c r="O166" s="68"/>
      <c r="P166" s="68" t="s">
        <v>218</v>
      </c>
      <c r="Q166" s="68"/>
      <c r="R166" s="68"/>
      <c r="S166" s="69" t="s">
        <v>215</v>
      </c>
    </row>
    <row r="167" s="28" customFormat="true" ht="11.25" hidden="false" customHeight="true" outlineLevel="0" collapsed="false">
      <c r="A167" s="64"/>
      <c r="B167" s="35"/>
      <c r="C167" s="34"/>
      <c r="D167" s="33"/>
      <c r="E167" s="33"/>
      <c r="F167" s="33"/>
      <c r="G167" s="57" t="s">
        <v>219</v>
      </c>
      <c r="H167" s="57"/>
      <c r="I167" s="57"/>
      <c r="J167" s="33"/>
      <c r="K167" s="37" t="s">
        <v>220</v>
      </c>
      <c r="L167" s="37"/>
      <c r="M167" s="67"/>
      <c r="N167" s="68"/>
      <c r="O167" s="68"/>
      <c r="P167" s="68"/>
      <c r="Q167" s="68"/>
      <c r="R167" s="68"/>
      <c r="S167" s="69"/>
    </row>
    <row r="168" s="28" customFormat="true" ht="11.25" hidden="false" customHeight="true" outlineLevel="0" collapsed="false">
      <c r="A168" s="64"/>
      <c r="B168" s="35"/>
      <c r="C168" s="34"/>
      <c r="D168" s="33"/>
      <c r="E168" s="33"/>
      <c r="F168" s="33"/>
      <c r="G168" s="36"/>
      <c r="H168" s="36"/>
      <c r="I168" s="36"/>
      <c r="J168" s="33"/>
      <c r="K168" s="70"/>
      <c r="L168" s="71"/>
      <c r="M168" s="67"/>
      <c r="N168" s="68"/>
      <c r="O168" s="68"/>
      <c r="P168" s="68"/>
      <c r="Q168" s="68"/>
      <c r="R168" s="68"/>
      <c r="S168" s="69"/>
    </row>
    <row r="169" s="28" customFormat="true" ht="11.25" hidden="false" customHeight="true" outlineLevel="0" collapsed="false">
      <c r="A169" s="64"/>
      <c r="B169" s="35"/>
      <c r="C169" s="34"/>
      <c r="D169" s="33"/>
      <c r="E169" s="33"/>
      <c r="F169" s="33"/>
      <c r="G169" s="33"/>
      <c r="H169" s="33"/>
      <c r="I169" s="72" t="s">
        <v>221</v>
      </c>
      <c r="J169" s="35" t="s">
        <v>222</v>
      </c>
      <c r="K169" s="73" t="s">
        <v>223</v>
      </c>
      <c r="L169" s="75" t="s">
        <v>224</v>
      </c>
      <c r="M169" s="67"/>
      <c r="N169" s="75" t="s">
        <v>224</v>
      </c>
      <c r="O169" s="75" t="s">
        <v>198</v>
      </c>
      <c r="P169" s="33"/>
      <c r="Q169" s="33"/>
      <c r="R169" s="35" t="s">
        <v>221</v>
      </c>
      <c r="S169" s="69"/>
    </row>
    <row r="170" s="28" customFormat="true" ht="11.25" hidden="false" customHeight="true" outlineLevel="0" collapsed="false">
      <c r="A170" s="64"/>
      <c r="B170" s="37" t="s">
        <v>176</v>
      </c>
      <c r="C170" s="38" t="s">
        <v>177</v>
      </c>
      <c r="D170" s="37" t="s">
        <v>187</v>
      </c>
      <c r="E170" s="37" t="s">
        <v>197</v>
      </c>
      <c r="F170" s="37" t="s">
        <v>198</v>
      </c>
      <c r="G170" s="35" t="s">
        <v>222</v>
      </c>
      <c r="H170" s="35" t="s">
        <v>225</v>
      </c>
      <c r="I170" s="57" t="s">
        <v>226</v>
      </c>
      <c r="J170" s="37" t="s">
        <v>227</v>
      </c>
      <c r="K170" s="73"/>
      <c r="L170" s="75"/>
      <c r="M170" s="67"/>
      <c r="N170" s="75"/>
      <c r="O170" s="75"/>
      <c r="P170" s="35" t="s">
        <v>222</v>
      </c>
      <c r="Q170" s="35" t="s">
        <v>225</v>
      </c>
      <c r="R170" s="35" t="s">
        <v>228</v>
      </c>
      <c r="S170" s="69"/>
    </row>
    <row r="171" s="28" customFormat="true" ht="11.25" hidden="false" customHeight="true" outlineLevel="0" collapsed="false">
      <c r="A171" s="64"/>
      <c r="B171" s="35"/>
      <c r="C171" s="77"/>
      <c r="D171" s="66"/>
      <c r="E171" s="66"/>
      <c r="F171" s="66"/>
      <c r="G171" s="35" t="s">
        <v>229</v>
      </c>
      <c r="H171" s="35" t="s">
        <v>229</v>
      </c>
      <c r="I171" s="57" t="s">
        <v>230</v>
      </c>
      <c r="J171" s="78" t="s">
        <v>231</v>
      </c>
      <c r="K171" s="73"/>
      <c r="L171" s="75"/>
      <c r="M171" s="67"/>
      <c r="N171" s="75"/>
      <c r="O171" s="75"/>
      <c r="P171" s="35" t="s">
        <v>229</v>
      </c>
      <c r="Q171" s="35" t="s">
        <v>229</v>
      </c>
      <c r="R171" s="35" t="s">
        <v>230</v>
      </c>
      <c r="S171" s="69"/>
    </row>
    <row r="172" s="28" customFormat="true" ht="11.25" hidden="false" customHeight="true" outlineLevel="0" collapsed="false">
      <c r="A172" s="64"/>
      <c r="B172" s="35"/>
      <c r="C172" s="34"/>
      <c r="D172" s="33"/>
      <c r="E172" s="33"/>
      <c r="F172" s="33"/>
      <c r="G172" s="78" t="s">
        <v>232</v>
      </c>
      <c r="H172" s="78" t="s">
        <v>232</v>
      </c>
      <c r="I172" s="57" t="s">
        <v>233</v>
      </c>
      <c r="J172" s="66"/>
      <c r="K172" s="73"/>
      <c r="L172" s="75"/>
      <c r="M172" s="67"/>
      <c r="N172" s="75"/>
      <c r="O172" s="75"/>
      <c r="P172" s="35" t="s">
        <v>232</v>
      </c>
      <c r="Q172" s="35" t="s">
        <v>232</v>
      </c>
      <c r="R172" s="35" t="s">
        <v>233</v>
      </c>
      <c r="S172" s="69"/>
    </row>
    <row r="173" s="28" customFormat="true" ht="11.25" hidden="false" customHeight="true" outlineLevel="0" collapsed="false">
      <c r="A173" s="64"/>
      <c r="B173" s="35"/>
      <c r="C173" s="34"/>
      <c r="D173" s="33"/>
      <c r="E173" s="33"/>
      <c r="F173" s="33"/>
      <c r="G173" s="35" t="s">
        <v>234</v>
      </c>
      <c r="H173" s="35" t="s">
        <v>234</v>
      </c>
      <c r="I173" s="57" t="s">
        <v>225</v>
      </c>
      <c r="J173" s="33"/>
      <c r="K173" s="73"/>
      <c r="L173" s="75"/>
      <c r="M173" s="67"/>
      <c r="N173" s="75"/>
      <c r="O173" s="75"/>
      <c r="P173" s="35" t="s">
        <v>234</v>
      </c>
      <c r="Q173" s="35" t="s">
        <v>234</v>
      </c>
      <c r="R173" s="35" t="s">
        <v>225</v>
      </c>
      <c r="S173" s="69"/>
    </row>
    <row r="174" s="28" customFormat="true" ht="11.25" hidden="false" customHeight="true" outlineLevel="0" collapsed="false">
      <c r="A174" s="64"/>
      <c r="B174" s="79"/>
      <c r="C174" s="52"/>
      <c r="D174" s="51"/>
      <c r="E174" s="51"/>
      <c r="F174" s="51"/>
      <c r="G174" s="51"/>
      <c r="H174" s="51"/>
      <c r="I174" s="80" t="s">
        <v>229</v>
      </c>
      <c r="J174" s="51"/>
      <c r="K174" s="73"/>
      <c r="L174" s="75"/>
      <c r="M174" s="67"/>
      <c r="N174" s="75"/>
      <c r="O174" s="75"/>
      <c r="P174" s="51"/>
      <c r="Q174" s="51"/>
      <c r="R174" s="79" t="s">
        <v>229</v>
      </c>
      <c r="S174" s="69"/>
    </row>
    <row r="175" s="28" customFormat="true" ht="12.75" hidden="false" customHeight="true" outlineLevel="0" collapsed="false">
      <c r="B175" s="60"/>
    </row>
    <row r="176" s="28" customFormat="true" ht="12.75" hidden="false" customHeight="true" outlineLevel="0" collapsed="false">
      <c r="A176" s="46" t="s">
        <v>145</v>
      </c>
      <c r="B176" s="46"/>
      <c r="C176" s="46"/>
      <c r="D176" s="46"/>
      <c r="E176" s="46"/>
      <c r="F176" s="46"/>
      <c r="G176" s="46"/>
      <c r="H176" s="46"/>
      <c r="I176" s="46"/>
      <c r="J176" s="46" t="s">
        <v>145</v>
      </c>
      <c r="K176" s="46"/>
      <c r="L176" s="46"/>
      <c r="M176" s="46"/>
      <c r="N176" s="46"/>
      <c r="O176" s="46"/>
      <c r="P176" s="46"/>
      <c r="Q176" s="46"/>
      <c r="R176" s="46"/>
      <c r="S176" s="46"/>
    </row>
    <row r="177" s="28" customFormat="true" ht="12.75" hidden="false" customHeight="true" outlineLevel="0" collapsed="false">
      <c r="B177" s="60"/>
    </row>
    <row r="178" s="28" customFormat="true" ht="18.75" hidden="false" customHeight="true" outlineLevel="0" collapsed="false">
      <c r="A178" s="81" t="n">
        <v>1</v>
      </c>
      <c r="B178" s="35" t="s">
        <v>188</v>
      </c>
      <c r="C178" s="34" t="s">
        <v>189</v>
      </c>
      <c r="D178" s="48" t="n">
        <v>2</v>
      </c>
      <c r="E178" s="48" t="n">
        <v>16</v>
      </c>
      <c r="F178" s="48" t="n">
        <v>320</v>
      </c>
      <c r="G178" s="48" t="n">
        <v>9</v>
      </c>
      <c r="H178" s="48" t="n">
        <v>21</v>
      </c>
      <c r="I178" s="48" t="n">
        <v>25</v>
      </c>
      <c r="J178" s="48" t="n">
        <v>28</v>
      </c>
      <c r="K178" s="48" t="n">
        <v>11.4285714285714</v>
      </c>
      <c r="L178" s="48" t="n">
        <v>20</v>
      </c>
      <c r="M178" s="48" t="n">
        <v>553</v>
      </c>
      <c r="N178" s="48" t="n">
        <v>34.5625</v>
      </c>
      <c r="O178" s="48" t="n">
        <v>1.728125</v>
      </c>
      <c r="P178" s="48" t="n">
        <v>0</v>
      </c>
      <c r="Q178" s="48" t="n">
        <v>0</v>
      </c>
      <c r="R178" s="48" t="n">
        <v>0</v>
      </c>
      <c r="S178" s="82" t="n">
        <v>1</v>
      </c>
    </row>
    <row r="179" s="28" customFormat="true" ht="12.75" hidden="false" customHeight="true" outlineLevel="0" collapsed="false">
      <c r="A179" s="81" t="n">
        <v>2</v>
      </c>
      <c r="B179" s="35"/>
      <c r="C179" s="34" t="s">
        <v>190</v>
      </c>
      <c r="D179" s="48" t="n">
        <v>2</v>
      </c>
      <c r="E179" s="48" t="n">
        <v>16</v>
      </c>
      <c r="F179" s="48" t="n">
        <v>320</v>
      </c>
      <c r="G179" s="48" t="n">
        <v>9</v>
      </c>
      <c r="H179" s="48" t="n">
        <v>21</v>
      </c>
      <c r="I179" s="48" t="n">
        <v>25</v>
      </c>
      <c r="J179" s="48" t="n">
        <v>28</v>
      </c>
      <c r="K179" s="48" t="n">
        <v>11.4285714285714</v>
      </c>
      <c r="L179" s="48" t="n">
        <v>20</v>
      </c>
      <c r="M179" s="48" t="n">
        <v>553</v>
      </c>
      <c r="N179" s="48" t="n">
        <v>34.5625</v>
      </c>
      <c r="O179" s="48" t="n">
        <v>1.728125</v>
      </c>
      <c r="P179" s="48" t="n">
        <v>0</v>
      </c>
      <c r="Q179" s="48" t="n">
        <v>0</v>
      </c>
      <c r="R179" s="83" t="n">
        <v>0</v>
      </c>
      <c r="S179" s="82" t="n">
        <v>2</v>
      </c>
    </row>
    <row r="180" s="28" customFormat="true" ht="12.75" hidden="false" customHeight="true" outlineLevel="0" collapsed="false">
      <c r="A180" s="81" t="n">
        <v>3</v>
      </c>
      <c r="B180" s="35"/>
      <c r="C180" s="34" t="s">
        <v>191</v>
      </c>
      <c r="D180" s="48" t="n">
        <v>0</v>
      </c>
      <c r="E180" s="48" t="n">
        <v>0</v>
      </c>
      <c r="F180" s="48" t="n">
        <v>0</v>
      </c>
      <c r="G180" s="48" t="n">
        <v>0</v>
      </c>
      <c r="H180" s="48" t="n">
        <v>0</v>
      </c>
      <c r="I180" s="48" t="n">
        <v>0</v>
      </c>
      <c r="J180" s="48" t="n">
        <v>0</v>
      </c>
      <c r="K180" s="48" t="n">
        <v>0</v>
      </c>
      <c r="L180" s="48" t="n">
        <v>0</v>
      </c>
      <c r="M180" s="48" t="n">
        <v>0</v>
      </c>
      <c r="N180" s="48" t="n">
        <v>0</v>
      </c>
      <c r="O180" s="48" t="n">
        <v>0</v>
      </c>
      <c r="P180" s="48" t="n">
        <v>0</v>
      </c>
      <c r="Q180" s="48" t="n">
        <v>0</v>
      </c>
      <c r="R180" s="83" t="n">
        <v>0</v>
      </c>
      <c r="S180" s="82" t="n">
        <v>3</v>
      </c>
    </row>
    <row r="181" s="28" customFormat="true" ht="18.75" hidden="false" customHeight="true" outlineLevel="0" collapsed="false">
      <c r="A181" s="81" t="n">
        <v>4</v>
      </c>
      <c r="B181" s="35" t="s">
        <v>192</v>
      </c>
      <c r="C181" s="34" t="s">
        <v>189</v>
      </c>
      <c r="D181" s="48" t="n">
        <v>2</v>
      </c>
      <c r="E181" s="48" t="n">
        <v>16</v>
      </c>
      <c r="F181" s="48" t="n">
        <v>313</v>
      </c>
      <c r="G181" s="48" t="n">
        <v>13</v>
      </c>
      <c r="H181" s="48" t="n">
        <v>17</v>
      </c>
      <c r="I181" s="48" t="n">
        <v>27</v>
      </c>
      <c r="J181" s="48" t="n">
        <v>28</v>
      </c>
      <c r="K181" s="48" t="n">
        <v>11.1785714285714</v>
      </c>
      <c r="L181" s="48" t="n">
        <v>19.5625</v>
      </c>
      <c r="M181" s="48" t="n">
        <v>560</v>
      </c>
      <c r="N181" s="48" t="n">
        <v>35</v>
      </c>
      <c r="O181" s="48" t="n">
        <v>1.78913738019169</v>
      </c>
      <c r="P181" s="48" t="n">
        <v>0</v>
      </c>
      <c r="Q181" s="48" t="n">
        <v>0</v>
      </c>
      <c r="R181" s="48" t="n">
        <v>0</v>
      </c>
      <c r="S181" s="82" t="n">
        <v>4</v>
      </c>
    </row>
    <row r="182" s="28" customFormat="true" ht="12.75" hidden="false" customHeight="true" outlineLevel="0" collapsed="false">
      <c r="A182" s="81" t="n">
        <v>5</v>
      </c>
      <c r="B182" s="35"/>
      <c r="C182" s="34" t="s">
        <v>190</v>
      </c>
      <c r="D182" s="48" t="n">
        <v>2</v>
      </c>
      <c r="E182" s="48" t="n">
        <v>16</v>
      </c>
      <c r="F182" s="48" t="n">
        <v>313</v>
      </c>
      <c r="G182" s="48" t="n">
        <v>13</v>
      </c>
      <c r="H182" s="48" t="n">
        <v>17</v>
      </c>
      <c r="I182" s="48" t="n">
        <v>27</v>
      </c>
      <c r="J182" s="48" t="n">
        <v>28</v>
      </c>
      <c r="K182" s="48" t="n">
        <v>11.1785714285714</v>
      </c>
      <c r="L182" s="48" t="n">
        <v>19.5625</v>
      </c>
      <c r="M182" s="48" t="n">
        <v>560</v>
      </c>
      <c r="N182" s="48" t="n">
        <v>35</v>
      </c>
      <c r="O182" s="48" t="n">
        <v>1.78913738019169</v>
      </c>
      <c r="P182" s="48" t="n">
        <v>0</v>
      </c>
      <c r="Q182" s="48" t="n">
        <v>0</v>
      </c>
      <c r="R182" s="83" t="n">
        <v>0</v>
      </c>
      <c r="S182" s="82" t="n">
        <v>5</v>
      </c>
    </row>
    <row r="183" s="28" customFormat="true" ht="12.75" hidden="false" customHeight="true" outlineLevel="0" collapsed="false">
      <c r="A183" s="81" t="n">
        <v>6</v>
      </c>
      <c r="B183" s="35"/>
      <c r="C183" s="34" t="s">
        <v>191</v>
      </c>
      <c r="D183" s="48" t="n">
        <v>0</v>
      </c>
      <c r="E183" s="48" t="n">
        <v>0</v>
      </c>
      <c r="F183" s="48" t="n">
        <v>0</v>
      </c>
      <c r="G183" s="48" t="n">
        <v>0</v>
      </c>
      <c r="H183" s="48" t="n">
        <v>0</v>
      </c>
      <c r="I183" s="48" t="n">
        <v>0</v>
      </c>
      <c r="J183" s="48" t="n">
        <v>0</v>
      </c>
      <c r="K183" s="48" t="n">
        <v>0</v>
      </c>
      <c r="L183" s="48" t="n">
        <v>0</v>
      </c>
      <c r="M183" s="48" t="n">
        <v>0</v>
      </c>
      <c r="N183" s="48" t="n">
        <v>0</v>
      </c>
      <c r="O183" s="48" t="n">
        <v>0</v>
      </c>
      <c r="P183" s="48" t="n">
        <v>0</v>
      </c>
      <c r="Q183" s="48" t="n">
        <v>0</v>
      </c>
      <c r="R183" s="83" t="n">
        <v>0</v>
      </c>
      <c r="S183" s="82" t="n">
        <v>6</v>
      </c>
    </row>
    <row r="184" s="28" customFormat="true" ht="18.75" hidden="false" customHeight="true" outlineLevel="0" collapsed="false">
      <c r="A184" s="81" t="n">
        <v>7</v>
      </c>
      <c r="B184" s="35" t="s">
        <v>193</v>
      </c>
      <c r="C184" s="34" t="s">
        <v>189</v>
      </c>
      <c r="D184" s="48" t="n">
        <v>2</v>
      </c>
      <c r="E184" s="48" t="n">
        <v>17</v>
      </c>
      <c r="F184" s="48" t="n">
        <v>317</v>
      </c>
      <c r="G184" s="48" t="n">
        <v>12</v>
      </c>
      <c r="H184" s="48" t="n">
        <v>16</v>
      </c>
      <c r="I184" s="48" t="n">
        <v>26</v>
      </c>
      <c r="J184" s="48" t="n">
        <v>27</v>
      </c>
      <c r="K184" s="48" t="n">
        <v>11.7407407407407</v>
      </c>
      <c r="L184" s="48" t="n">
        <v>18.6470588235294</v>
      </c>
      <c r="M184" s="48" t="n">
        <v>577</v>
      </c>
      <c r="N184" s="48" t="n">
        <v>33.9411764705882</v>
      </c>
      <c r="O184" s="48" t="n">
        <v>1.82018927444795</v>
      </c>
      <c r="P184" s="48" t="n">
        <v>0</v>
      </c>
      <c r="Q184" s="48" t="n">
        <v>0</v>
      </c>
      <c r="R184" s="48" t="n">
        <v>0</v>
      </c>
      <c r="S184" s="82" t="n">
        <v>7</v>
      </c>
    </row>
    <row r="185" s="28" customFormat="true" ht="12.75" hidden="false" customHeight="true" outlineLevel="0" collapsed="false">
      <c r="A185" s="81" t="n">
        <v>8</v>
      </c>
      <c r="B185" s="35"/>
      <c r="C185" s="34" t="s">
        <v>190</v>
      </c>
      <c r="D185" s="48" t="n">
        <v>2</v>
      </c>
      <c r="E185" s="48" t="n">
        <v>17</v>
      </c>
      <c r="F185" s="48" t="n">
        <v>317</v>
      </c>
      <c r="G185" s="48" t="n">
        <v>12</v>
      </c>
      <c r="H185" s="48" t="n">
        <v>16</v>
      </c>
      <c r="I185" s="48" t="n">
        <v>26</v>
      </c>
      <c r="J185" s="48" t="n">
        <v>27</v>
      </c>
      <c r="K185" s="48" t="n">
        <v>11.7407407407407</v>
      </c>
      <c r="L185" s="48" t="n">
        <v>18.6470588235294</v>
      </c>
      <c r="M185" s="48" t="n">
        <v>577</v>
      </c>
      <c r="N185" s="48" t="n">
        <v>33.9411764705882</v>
      </c>
      <c r="O185" s="48" t="n">
        <v>1.82018927444795</v>
      </c>
      <c r="P185" s="48" t="n">
        <v>0</v>
      </c>
      <c r="Q185" s="48" t="n">
        <v>0</v>
      </c>
      <c r="R185" s="83" t="n">
        <v>0</v>
      </c>
      <c r="S185" s="82" t="n">
        <v>8</v>
      </c>
    </row>
    <row r="186" s="28" customFormat="true" ht="12.75" hidden="false" customHeight="true" outlineLevel="0" collapsed="false">
      <c r="A186" s="81" t="n">
        <v>9</v>
      </c>
      <c r="B186" s="35"/>
      <c r="C186" s="34" t="s">
        <v>191</v>
      </c>
      <c r="D186" s="48" t="n">
        <v>0</v>
      </c>
      <c r="E186" s="48" t="n">
        <v>0</v>
      </c>
      <c r="F186" s="48" t="n">
        <v>0</v>
      </c>
      <c r="G186" s="48" t="n">
        <v>0</v>
      </c>
      <c r="H186" s="48" t="n">
        <v>0</v>
      </c>
      <c r="I186" s="48" t="n">
        <v>0</v>
      </c>
      <c r="J186" s="48" t="n">
        <v>0</v>
      </c>
      <c r="K186" s="48" t="n">
        <v>0</v>
      </c>
      <c r="L186" s="48" t="n">
        <v>0</v>
      </c>
      <c r="M186" s="48" t="n">
        <v>0</v>
      </c>
      <c r="N186" s="48" t="n">
        <v>0</v>
      </c>
      <c r="O186" s="48" t="n">
        <v>0</v>
      </c>
      <c r="P186" s="48" t="n">
        <v>0</v>
      </c>
      <c r="Q186" s="48" t="n">
        <v>0</v>
      </c>
      <c r="R186" s="83" t="n">
        <v>0</v>
      </c>
      <c r="S186" s="82" t="n">
        <v>9</v>
      </c>
    </row>
    <row r="187" s="28" customFormat="true" ht="18.75" hidden="false" customHeight="true" outlineLevel="0" collapsed="false">
      <c r="A187" s="81" t="n">
        <v>10</v>
      </c>
      <c r="B187" s="35" t="s">
        <v>194</v>
      </c>
      <c r="C187" s="34" t="s">
        <v>189</v>
      </c>
      <c r="D187" s="48" t="n">
        <v>2</v>
      </c>
      <c r="E187" s="48" t="n">
        <v>17</v>
      </c>
      <c r="F187" s="48" t="n">
        <v>284</v>
      </c>
      <c r="G187" s="48" t="n">
        <v>22</v>
      </c>
      <c r="H187" s="48" t="n">
        <v>7</v>
      </c>
      <c r="I187" s="48" t="n">
        <v>27</v>
      </c>
      <c r="J187" s="48" t="n">
        <v>30</v>
      </c>
      <c r="K187" s="48" t="n">
        <v>9.46666666666667</v>
      </c>
      <c r="L187" s="48" t="n">
        <v>16.7058823529412</v>
      </c>
      <c r="M187" s="48" t="n">
        <v>582</v>
      </c>
      <c r="N187" s="48" t="n">
        <v>34.2352941176471</v>
      </c>
      <c r="O187" s="48" t="n">
        <v>2.04929577464789</v>
      </c>
      <c r="P187" s="48" t="n">
        <v>0</v>
      </c>
      <c r="Q187" s="48" t="n">
        <v>0</v>
      </c>
      <c r="R187" s="48" t="n">
        <v>0</v>
      </c>
      <c r="S187" s="82" t="n">
        <v>10</v>
      </c>
    </row>
    <row r="188" s="28" customFormat="true" ht="12.75" hidden="false" customHeight="true" outlineLevel="0" collapsed="false">
      <c r="A188" s="81" t="n">
        <v>11</v>
      </c>
      <c r="B188" s="35"/>
      <c r="C188" s="34" t="s">
        <v>190</v>
      </c>
      <c r="D188" s="48" t="n">
        <v>2</v>
      </c>
      <c r="E188" s="48" t="n">
        <v>17</v>
      </c>
      <c r="F188" s="48" t="n">
        <v>284</v>
      </c>
      <c r="G188" s="48" t="n">
        <v>22</v>
      </c>
      <c r="H188" s="48" t="n">
        <v>7</v>
      </c>
      <c r="I188" s="48" t="n">
        <v>27</v>
      </c>
      <c r="J188" s="48" t="n">
        <v>30</v>
      </c>
      <c r="K188" s="48" t="n">
        <v>9.46666666666667</v>
      </c>
      <c r="L188" s="48" t="n">
        <v>16.7058823529412</v>
      </c>
      <c r="M188" s="48" t="n">
        <v>582</v>
      </c>
      <c r="N188" s="48" t="n">
        <v>34.2352941176471</v>
      </c>
      <c r="O188" s="48" t="n">
        <v>2.04929577464789</v>
      </c>
      <c r="P188" s="48" t="n">
        <v>0</v>
      </c>
      <c r="Q188" s="48" t="n">
        <v>0</v>
      </c>
      <c r="R188" s="83" t="n">
        <v>0</v>
      </c>
      <c r="S188" s="82" t="n">
        <v>11</v>
      </c>
    </row>
    <row r="189" s="28" customFormat="true" ht="12.75" hidden="false" customHeight="true" outlineLevel="0" collapsed="false">
      <c r="A189" s="81" t="n">
        <v>12</v>
      </c>
      <c r="B189" s="35"/>
      <c r="C189" s="34" t="s">
        <v>191</v>
      </c>
      <c r="D189" s="48" t="n">
        <v>0</v>
      </c>
      <c r="E189" s="48" t="n">
        <v>0</v>
      </c>
      <c r="F189" s="48" t="n">
        <v>0</v>
      </c>
      <c r="G189" s="48" t="n">
        <v>0</v>
      </c>
      <c r="H189" s="48" t="n">
        <v>0</v>
      </c>
      <c r="I189" s="48" t="n">
        <v>0</v>
      </c>
      <c r="J189" s="48" t="n">
        <v>0</v>
      </c>
      <c r="K189" s="48" t="n">
        <v>0</v>
      </c>
      <c r="L189" s="48" t="n">
        <v>0</v>
      </c>
      <c r="M189" s="48" t="n">
        <v>0</v>
      </c>
      <c r="N189" s="48" t="n">
        <v>0</v>
      </c>
      <c r="O189" s="48" t="n">
        <v>0</v>
      </c>
      <c r="P189" s="48" t="n">
        <v>0</v>
      </c>
      <c r="Q189" s="48" t="n">
        <v>0</v>
      </c>
      <c r="R189" s="83" t="n">
        <v>0</v>
      </c>
      <c r="S189" s="82" t="n">
        <v>12</v>
      </c>
    </row>
    <row r="190" s="28" customFormat="true" ht="18.75" hidden="false" customHeight="true" outlineLevel="0" collapsed="false">
      <c r="A190" s="81" t="n">
        <v>13</v>
      </c>
      <c r="B190" s="35" t="s">
        <v>195</v>
      </c>
      <c r="C190" s="34" t="s">
        <v>189</v>
      </c>
      <c r="D190" s="48" t="n">
        <v>2</v>
      </c>
      <c r="E190" s="48" t="n">
        <v>15</v>
      </c>
      <c r="F190" s="48" t="n">
        <v>276</v>
      </c>
      <c r="G190" s="48" t="n">
        <v>20</v>
      </c>
      <c r="H190" s="48" t="n">
        <v>10</v>
      </c>
      <c r="I190" s="48" t="n">
        <v>27</v>
      </c>
      <c r="J190" s="48" t="n">
        <v>28</v>
      </c>
      <c r="K190" s="48" t="n">
        <v>9.85714285714286</v>
      </c>
      <c r="L190" s="48" t="n">
        <v>18.4</v>
      </c>
      <c r="M190" s="48" t="n">
        <v>523</v>
      </c>
      <c r="N190" s="48" t="n">
        <v>34.8666666666667</v>
      </c>
      <c r="O190" s="48" t="n">
        <v>1.89492753623188</v>
      </c>
      <c r="P190" s="48" t="n">
        <v>0</v>
      </c>
      <c r="Q190" s="48" t="n">
        <v>0</v>
      </c>
      <c r="R190" s="48" t="n">
        <v>0</v>
      </c>
      <c r="S190" s="82" t="n">
        <v>13</v>
      </c>
    </row>
    <row r="191" s="28" customFormat="true" ht="12.75" hidden="false" customHeight="true" outlineLevel="0" collapsed="false">
      <c r="A191" s="81" t="n">
        <v>14</v>
      </c>
      <c r="B191" s="35"/>
      <c r="C191" s="34" t="s">
        <v>190</v>
      </c>
      <c r="D191" s="48" t="n">
        <v>2</v>
      </c>
      <c r="E191" s="48" t="n">
        <v>15</v>
      </c>
      <c r="F191" s="48" t="n">
        <v>276</v>
      </c>
      <c r="G191" s="48" t="n">
        <v>20</v>
      </c>
      <c r="H191" s="48" t="n">
        <v>10</v>
      </c>
      <c r="I191" s="48" t="n">
        <v>27</v>
      </c>
      <c r="J191" s="48" t="n">
        <v>28</v>
      </c>
      <c r="K191" s="48" t="n">
        <v>9.85714285714286</v>
      </c>
      <c r="L191" s="48" t="n">
        <v>18.4</v>
      </c>
      <c r="M191" s="48" t="n">
        <v>523</v>
      </c>
      <c r="N191" s="48" t="n">
        <v>34.8666666666667</v>
      </c>
      <c r="O191" s="48" t="n">
        <v>1.89492753623188</v>
      </c>
      <c r="P191" s="48" t="n">
        <v>0</v>
      </c>
      <c r="Q191" s="48" t="n">
        <v>0</v>
      </c>
      <c r="R191" s="83" t="n">
        <v>0</v>
      </c>
      <c r="S191" s="82" t="n">
        <v>14</v>
      </c>
    </row>
    <row r="192" s="28" customFormat="true" ht="12.75" hidden="false" customHeight="true" outlineLevel="0" collapsed="false">
      <c r="A192" s="81" t="n">
        <v>15</v>
      </c>
      <c r="B192" s="35"/>
      <c r="C192" s="34" t="s">
        <v>191</v>
      </c>
      <c r="D192" s="48" t="n">
        <v>0</v>
      </c>
      <c r="E192" s="48" t="n">
        <v>0</v>
      </c>
      <c r="F192" s="48" t="n">
        <v>0</v>
      </c>
      <c r="G192" s="48" t="n">
        <v>0</v>
      </c>
      <c r="H192" s="48" t="n">
        <v>0</v>
      </c>
      <c r="I192" s="48" t="n">
        <v>0</v>
      </c>
      <c r="J192" s="48" t="n">
        <v>0</v>
      </c>
      <c r="K192" s="48" t="n">
        <v>0</v>
      </c>
      <c r="L192" s="48" t="n">
        <v>0</v>
      </c>
      <c r="M192" s="48" t="n">
        <v>0</v>
      </c>
      <c r="N192" s="48" t="n">
        <v>0</v>
      </c>
      <c r="O192" s="48" t="n">
        <v>0</v>
      </c>
      <c r="P192" s="48" t="n">
        <v>0</v>
      </c>
      <c r="Q192" s="48" t="n">
        <v>0</v>
      </c>
      <c r="R192" s="83" t="n">
        <v>0</v>
      </c>
      <c r="S192" s="82" t="n">
        <v>15</v>
      </c>
    </row>
    <row r="193" s="28" customFormat="true" ht="18.75" hidden="false" customHeight="true" outlineLevel="0" collapsed="false">
      <c r="A193" s="81" t="n">
        <v>16</v>
      </c>
      <c r="B193" s="35" t="s">
        <v>196</v>
      </c>
      <c r="C193" s="34" t="s">
        <v>189</v>
      </c>
      <c r="D193" s="48" t="n">
        <v>2</v>
      </c>
      <c r="E193" s="48" t="n">
        <v>14</v>
      </c>
      <c r="F193" s="48" t="n">
        <v>255</v>
      </c>
      <c r="G193" s="48" t="n">
        <v>18</v>
      </c>
      <c r="H193" s="48" t="n">
        <v>11</v>
      </c>
      <c r="I193" s="48" t="n">
        <v>24</v>
      </c>
      <c r="J193" s="48" t="n">
        <v>28</v>
      </c>
      <c r="K193" s="48" t="n">
        <v>9.10714285714286</v>
      </c>
      <c r="L193" s="48" t="n">
        <v>18.2142857142857</v>
      </c>
      <c r="M193" s="48" t="n">
        <v>507</v>
      </c>
      <c r="N193" s="48" t="n">
        <v>36.2142857142857</v>
      </c>
      <c r="O193" s="48" t="n">
        <v>1.98823529411765</v>
      </c>
      <c r="P193" s="48" t="n">
        <v>0</v>
      </c>
      <c r="Q193" s="48" t="n">
        <v>0</v>
      </c>
      <c r="R193" s="48" t="n">
        <v>0</v>
      </c>
      <c r="S193" s="82" t="n">
        <v>16</v>
      </c>
    </row>
    <row r="194" s="28" customFormat="true" ht="12.75" hidden="false" customHeight="true" outlineLevel="0" collapsed="false">
      <c r="A194" s="81" t="n">
        <v>17</v>
      </c>
      <c r="B194" s="35"/>
      <c r="C194" s="34" t="s">
        <v>190</v>
      </c>
      <c r="D194" s="48" t="n">
        <v>2</v>
      </c>
      <c r="E194" s="48" t="n">
        <v>14</v>
      </c>
      <c r="F194" s="48" t="n">
        <v>255</v>
      </c>
      <c r="G194" s="48" t="n">
        <v>18</v>
      </c>
      <c r="H194" s="48" t="n">
        <v>11</v>
      </c>
      <c r="I194" s="48" t="n">
        <v>24</v>
      </c>
      <c r="J194" s="48" t="n">
        <v>28</v>
      </c>
      <c r="K194" s="48" t="n">
        <v>9.10714285714286</v>
      </c>
      <c r="L194" s="48" t="n">
        <v>18.2142857142857</v>
      </c>
      <c r="M194" s="48" t="n">
        <v>507</v>
      </c>
      <c r="N194" s="48" t="n">
        <v>36.2142857142857</v>
      </c>
      <c r="O194" s="48" t="n">
        <v>1.98823529411765</v>
      </c>
      <c r="P194" s="48" t="n">
        <v>0</v>
      </c>
      <c r="Q194" s="48" t="n">
        <v>0</v>
      </c>
      <c r="R194" s="83" t="n">
        <v>0</v>
      </c>
      <c r="S194" s="82" t="n">
        <v>17</v>
      </c>
    </row>
    <row r="195" s="28" customFormat="true" ht="12.75" hidden="false" customHeight="true" outlineLevel="0" collapsed="false">
      <c r="A195" s="81" t="n">
        <v>18</v>
      </c>
      <c r="B195" s="35"/>
      <c r="C195" s="34" t="s">
        <v>191</v>
      </c>
      <c r="D195" s="48" t="n">
        <v>0</v>
      </c>
      <c r="E195" s="48" t="n">
        <v>0</v>
      </c>
      <c r="F195" s="48" t="n">
        <v>0</v>
      </c>
      <c r="G195" s="48" t="n">
        <v>0</v>
      </c>
      <c r="H195" s="48" t="n">
        <v>0</v>
      </c>
      <c r="I195" s="48" t="n">
        <v>0</v>
      </c>
      <c r="J195" s="48" t="n">
        <v>0</v>
      </c>
      <c r="K195" s="48" t="n">
        <v>0</v>
      </c>
      <c r="L195" s="48" t="n">
        <v>0</v>
      </c>
      <c r="M195" s="48" t="n">
        <v>0</v>
      </c>
      <c r="N195" s="48" t="n">
        <v>0</v>
      </c>
      <c r="O195" s="48" t="n">
        <v>0</v>
      </c>
      <c r="P195" s="48" t="n">
        <v>0</v>
      </c>
      <c r="Q195" s="48" t="n">
        <v>0</v>
      </c>
      <c r="R195" s="83" t="n">
        <v>0</v>
      </c>
      <c r="S195" s="82" t="n">
        <v>18</v>
      </c>
    </row>
  </sheetData>
  <mergeCells count="58">
    <mergeCell ref="A4:A12"/>
    <mergeCell ref="M4:M12"/>
    <mergeCell ref="N4:O6"/>
    <mergeCell ref="P4:R6"/>
    <mergeCell ref="S4:S12"/>
    <mergeCell ref="G5:I5"/>
    <mergeCell ref="K5:L5"/>
    <mergeCell ref="K7:K12"/>
    <mergeCell ref="L7:L12"/>
    <mergeCell ref="N7:N12"/>
    <mergeCell ref="O7:O12"/>
    <mergeCell ref="B14:I14"/>
    <mergeCell ref="J14:R14"/>
    <mergeCell ref="B35:I35"/>
    <mergeCell ref="J35:R35"/>
    <mergeCell ref="A58:A66"/>
    <mergeCell ref="M58:M66"/>
    <mergeCell ref="N58:O60"/>
    <mergeCell ref="P58:R60"/>
    <mergeCell ref="S58:S66"/>
    <mergeCell ref="G59:I59"/>
    <mergeCell ref="K59:L59"/>
    <mergeCell ref="K61:K66"/>
    <mergeCell ref="L61:L66"/>
    <mergeCell ref="N61:N66"/>
    <mergeCell ref="O61:O66"/>
    <mergeCell ref="B68:I68"/>
    <mergeCell ref="J68:R68"/>
    <mergeCell ref="B89:I89"/>
    <mergeCell ref="J89:R89"/>
    <mergeCell ref="A112:A120"/>
    <mergeCell ref="M112:M120"/>
    <mergeCell ref="N112:O114"/>
    <mergeCell ref="P112:R114"/>
    <mergeCell ref="S112:S120"/>
    <mergeCell ref="G113:I113"/>
    <mergeCell ref="K113:L113"/>
    <mergeCell ref="K115:K120"/>
    <mergeCell ref="L115:L120"/>
    <mergeCell ref="N115:N120"/>
    <mergeCell ref="O115:O120"/>
    <mergeCell ref="B122:I122"/>
    <mergeCell ref="J122:R122"/>
    <mergeCell ref="B143:I143"/>
    <mergeCell ref="J143:R143"/>
    <mergeCell ref="A166:A174"/>
    <mergeCell ref="M166:M174"/>
    <mergeCell ref="N166:O168"/>
    <mergeCell ref="P166:R168"/>
    <mergeCell ref="S166:S174"/>
    <mergeCell ref="G167:I167"/>
    <mergeCell ref="K167:L167"/>
    <mergeCell ref="K169:K174"/>
    <mergeCell ref="L169:L174"/>
    <mergeCell ref="N169:N174"/>
    <mergeCell ref="O169:O174"/>
    <mergeCell ref="A176:I176"/>
    <mergeCell ref="J176:S17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rowBreaks count="3" manualBreakCount="3">
    <brk id="54" man="true" max="16383" min="0"/>
    <brk id="108" man="true" max="16383" min="0"/>
    <brk id="162" man="true" max="16383" min="0"/>
  </rowBreaks>
  <colBreaks count="2" manualBreakCount="2">
    <brk id="9" man="true" max="65535" min="0"/>
    <brk id="1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33.14"/>
    <col collapsed="false" customWidth="true" hidden="false" outlineLevel="0" max="8" min="2" style="28" width="9.7"/>
    <col collapsed="false" customWidth="false" hidden="false" outlineLevel="0" max="257" min="9" style="28" width="11.42"/>
  </cols>
  <sheetData>
    <row r="1" customFormat="false" ht="12.75" hidden="false" customHeight="true" outlineLevel="0" collapsed="false">
      <c r="A1" s="60"/>
      <c r="B1" s="60"/>
      <c r="C1" s="60"/>
      <c r="D1" s="60"/>
      <c r="E1" s="60"/>
      <c r="F1" s="60"/>
      <c r="G1" s="60"/>
      <c r="H1" s="60"/>
      <c r="I1" s="60"/>
    </row>
    <row r="2" customFormat="false" ht="12.75" hidden="false" customHeight="true" outlineLevel="0" collapsed="false">
      <c r="A2" s="31" t="s">
        <v>238</v>
      </c>
      <c r="B2" s="31"/>
      <c r="C2" s="31"/>
      <c r="D2" s="31"/>
      <c r="E2" s="31"/>
      <c r="F2" s="31"/>
      <c r="G2" s="31"/>
      <c r="H2" s="18"/>
      <c r="I2" s="60"/>
    </row>
    <row r="4" customFormat="false" ht="16.5" hidden="false" customHeight="true" outlineLevel="0" collapsed="false">
      <c r="A4" s="87" t="s">
        <v>239</v>
      </c>
      <c r="B4" s="88" t="s">
        <v>176</v>
      </c>
      <c r="C4" s="88"/>
      <c r="D4" s="88"/>
      <c r="E4" s="88"/>
      <c r="F4" s="88"/>
      <c r="G4" s="88"/>
    </row>
    <row r="5" customFormat="false" ht="16.5" hidden="false" customHeight="true" outlineLevel="0" collapsed="false">
      <c r="A5" s="89" t="s">
        <v>240</v>
      </c>
      <c r="B5" s="75" t="s">
        <v>188</v>
      </c>
      <c r="C5" s="75" t="s">
        <v>192</v>
      </c>
      <c r="D5" s="75" t="s">
        <v>193</v>
      </c>
      <c r="E5" s="75" t="s">
        <v>194</v>
      </c>
      <c r="F5" s="75" t="s">
        <v>195</v>
      </c>
      <c r="G5" s="80" t="s">
        <v>196</v>
      </c>
    </row>
    <row r="6" customFormat="false" ht="12.75" hidden="false" customHeight="true" outlineLevel="0" collapsed="false">
      <c r="A6" s="90"/>
    </row>
    <row r="7" customFormat="false" ht="12.75" hidden="false" customHeight="true" outlineLevel="0" collapsed="false">
      <c r="A7" s="91" t="s">
        <v>241</v>
      </c>
      <c r="B7" s="92" t="n">
        <v>1271</v>
      </c>
      <c r="C7" s="92" t="n">
        <v>1132</v>
      </c>
      <c r="D7" s="92" t="n">
        <v>1174</v>
      </c>
      <c r="E7" s="92" t="n">
        <v>1223</v>
      </c>
      <c r="F7" s="92" t="n">
        <v>1290</v>
      </c>
      <c r="G7" s="92" t="n">
        <v>1165</v>
      </c>
    </row>
    <row r="8" customFormat="false" ht="12.75" hidden="false" customHeight="true" outlineLevel="0" collapsed="false">
      <c r="A8" s="34" t="s">
        <v>242</v>
      </c>
      <c r="B8" s="48" t="n">
        <v>77</v>
      </c>
      <c r="C8" s="48" t="n">
        <v>42</v>
      </c>
      <c r="D8" s="48" t="n">
        <v>46</v>
      </c>
      <c r="E8" s="48" t="n">
        <v>33</v>
      </c>
      <c r="F8" s="48" t="n">
        <v>42</v>
      </c>
      <c r="G8" s="48" t="n">
        <v>33</v>
      </c>
      <c r="H8" s="48"/>
    </row>
    <row r="9" customFormat="false" ht="12.75" hidden="false" customHeight="true" outlineLevel="0" collapsed="false">
      <c r="A9" s="34" t="s">
        <v>243</v>
      </c>
      <c r="B9" s="48" t="n">
        <v>42</v>
      </c>
      <c r="C9" s="48" t="n">
        <v>31</v>
      </c>
      <c r="D9" s="48" t="n">
        <v>40</v>
      </c>
      <c r="E9" s="48" t="n">
        <v>39</v>
      </c>
      <c r="F9" s="48" t="n">
        <v>31</v>
      </c>
      <c r="G9" s="48" t="n">
        <v>26</v>
      </c>
    </row>
    <row r="10" customFormat="false" ht="12.75" hidden="false" customHeight="true" outlineLevel="0" collapsed="false">
      <c r="A10" s="34" t="s">
        <v>244</v>
      </c>
      <c r="B10" s="48" t="n">
        <v>24</v>
      </c>
      <c r="C10" s="48" t="n">
        <v>19</v>
      </c>
      <c r="D10" s="48" t="n">
        <v>18</v>
      </c>
      <c r="E10" s="48" t="n">
        <v>23</v>
      </c>
      <c r="F10" s="48" t="n">
        <v>30</v>
      </c>
      <c r="G10" s="48" t="n">
        <v>34</v>
      </c>
    </row>
    <row r="11" customFormat="false" ht="12.75" hidden="false" customHeight="true" outlineLevel="0" collapsed="false">
      <c r="A11" s="34" t="s">
        <v>245</v>
      </c>
      <c r="B11" s="48" t="n">
        <v>7</v>
      </c>
      <c r="C11" s="48" t="n">
        <v>12</v>
      </c>
      <c r="D11" s="48" t="n">
        <v>12</v>
      </c>
      <c r="E11" s="48" t="n">
        <v>13</v>
      </c>
      <c r="F11" s="48" t="n">
        <v>15</v>
      </c>
      <c r="G11" s="48" t="n">
        <v>6</v>
      </c>
    </row>
    <row r="12" customFormat="false" ht="12.75" hidden="false" customHeight="true" outlineLevel="0" collapsed="false">
      <c r="A12" s="34" t="s">
        <v>246</v>
      </c>
      <c r="B12" s="48" t="n">
        <v>23</v>
      </c>
      <c r="C12" s="48" t="n">
        <v>27</v>
      </c>
      <c r="D12" s="48" t="n">
        <v>29</v>
      </c>
      <c r="E12" s="48" t="n">
        <v>29</v>
      </c>
      <c r="F12" s="48" t="n">
        <v>33</v>
      </c>
      <c r="G12" s="48" t="n">
        <v>27</v>
      </c>
    </row>
    <row r="13" customFormat="false" ht="12.75" hidden="false" customHeight="true" outlineLevel="0" collapsed="false">
      <c r="A13" s="34" t="s">
        <v>247</v>
      </c>
      <c r="B13" s="48" t="n">
        <v>19</v>
      </c>
      <c r="C13" s="48" t="n">
        <v>14</v>
      </c>
      <c r="D13" s="48" t="n">
        <v>18</v>
      </c>
      <c r="E13" s="48" t="n">
        <v>23</v>
      </c>
      <c r="F13" s="48" t="n">
        <v>26</v>
      </c>
      <c r="G13" s="48" t="n">
        <v>24</v>
      </c>
    </row>
    <row r="14" customFormat="false" ht="12.75" hidden="false" customHeight="true" outlineLevel="0" collapsed="false">
      <c r="A14" s="34" t="s">
        <v>248</v>
      </c>
      <c r="B14" s="48" t="n">
        <v>15</v>
      </c>
      <c r="C14" s="48" t="n">
        <v>10</v>
      </c>
      <c r="D14" s="48" t="n">
        <v>19</v>
      </c>
      <c r="E14" s="48" t="n">
        <v>8</v>
      </c>
      <c r="F14" s="48" t="n">
        <v>12</v>
      </c>
      <c r="G14" s="48" t="n">
        <v>8</v>
      </c>
    </row>
    <row r="15" customFormat="false" ht="12.75" hidden="false" customHeight="true" outlineLevel="0" collapsed="false">
      <c r="A15" s="34" t="s">
        <v>249</v>
      </c>
      <c r="B15" s="48" t="n">
        <v>7</v>
      </c>
      <c r="C15" s="48" t="n">
        <v>6</v>
      </c>
      <c r="D15" s="48" t="n">
        <v>4</v>
      </c>
      <c r="E15" s="48" t="n">
        <v>5</v>
      </c>
      <c r="F15" s="48" t="n">
        <v>7</v>
      </c>
      <c r="G15" s="48" t="n">
        <v>6</v>
      </c>
    </row>
    <row r="16" customFormat="false" ht="12.75" hidden="false" customHeight="true" outlineLevel="0" collapsed="false">
      <c r="A16" s="34" t="s">
        <v>250</v>
      </c>
      <c r="B16" s="48" t="n">
        <v>15</v>
      </c>
      <c r="C16" s="48" t="n">
        <v>16</v>
      </c>
      <c r="D16" s="48" t="n">
        <v>16</v>
      </c>
      <c r="E16" s="48" t="n">
        <v>16</v>
      </c>
      <c r="F16" s="48" t="n">
        <v>14</v>
      </c>
      <c r="G16" s="48" t="n">
        <v>15</v>
      </c>
    </row>
    <row r="17" customFormat="false" ht="12.75" hidden="false" customHeight="true" outlineLevel="0" collapsed="false">
      <c r="A17" s="34" t="s">
        <v>251</v>
      </c>
      <c r="B17" s="48" t="n">
        <v>47</v>
      </c>
      <c r="C17" s="48" t="n">
        <v>39</v>
      </c>
      <c r="D17" s="48" t="n">
        <v>28</v>
      </c>
      <c r="E17" s="48" t="n">
        <v>14</v>
      </c>
      <c r="F17" s="48" t="n">
        <v>15</v>
      </c>
      <c r="G17" s="48" t="n">
        <v>16</v>
      </c>
    </row>
    <row r="18" customFormat="false" ht="12.75" hidden="false" customHeight="true" outlineLevel="0" collapsed="false">
      <c r="A18" s="34" t="s">
        <v>252</v>
      </c>
      <c r="B18" s="48" t="n">
        <v>21</v>
      </c>
      <c r="C18" s="48" t="n">
        <v>23</v>
      </c>
      <c r="D18" s="48" t="n">
        <v>20</v>
      </c>
      <c r="E18" s="48" t="n">
        <v>18</v>
      </c>
      <c r="F18" s="48" t="n">
        <v>20</v>
      </c>
      <c r="G18" s="48" t="n">
        <v>16</v>
      </c>
    </row>
    <row r="19" customFormat="false" ht="12.75" hidden="false" customHeight="true" outlineLevel="0" collapsed="false">
      <c r="A19" s="34" t="s">
        <v>253</v>
      </c>
      <c r="B19" s="48" t="n">
        <v>0</v>
      </c>
      <c r="C19" s="48" t="n">
        <v>0</v>
      </c>
      <c r="D19" s="48" t="n">
        <v>11</v>
      </c>
      <c r="E19" s="48" t="n">
        <v>9</v>
      </c>
      <c r="F19" s="48" t="n">
        <v>10</v>
      </c>
      <c r="G19" s="48" t="n">
        <v>10</v>
      </c>
    </row>
    <row r="20" customFormat="false" ht="12.75" hidden="false" customHeight="true" outlineLevel="0" collapsed="false">
      <c r="A20" s="34" t="s">
        <v>254</v>
      </c>
      <c r="B20" s="48" t="n">
        <v>10</v>
      </c>
      <c r="C20" s="48" t="n">
        <v>9</v>
      </c>
      <c r="D20" s="48" t="n">
        <v>16</v>
      </c>
      <c r="E20" s="48" t="n">
        <v>20</v>
      </c>
      <c r="F20" s="48" t="n">
        <v>23</v>
      </c>
      <c r="G20" s="48" t="n">
        <v>16</v>
      </c>
    </row>
    <row r="21" customFormat="false" ht="12.75" hidden="false" customHeight="true" outlineLevel="0" collapsed="false">
      <c r="A21" s="34" t="s">
        <v>255</v>
      </c>
      <c r="B21" s="48" t="n">
        <v>22</v>
      </c>
      <c r="C21" s="48" t="n">
        <v>19</v>
      </c>
      <c r="D21" s="48" t="n">
        <v>31</v>
      </c>
      <c r="E21" s="48" t="n">
        <v>46</v>
      </c>
      <c r="F21" s="48" t="n">
        <v>56</v>
      </c>
      <c r="G21" s="48" t="n">
        <v>47</v>
      </c>
    </row>
    <row r="22" customFormat="false" ht="12.75" hidden="false" customHeight="true" outlineLevel="0" collapsed="false">
      <c r="A22" s="34" t="s">
        <v>256</v>
      </c>
      <c r="B22" s="48" t="n">
        <v>23</v>
      </c>
      <c r="C22" s="48" t="n">
        <v>19</v>
      </c>
      <c r="D22" s="48" t="n">
        <v>21</v>
      </c>
      <c r="E22" s="48" t="n">
        <v>21</v>
      </c>
      <c r="F22" s="48" t="n">
        <v>25</v>
      </c>
      <c r="G22" s="48" t="n">
        <v>26</v>
      </c>
    </row>
    <row r="23" customFormat="false" ht="12.75" hidden="false" customHeight="true" outlineLevel="0" collapsed="false">
      <c r="A23" s="34" t="s">
        <v>257</v>
      </c>
      <c r="B23" s="48" t="n">
        <v>327</v>
      </c>
      <c r="C23" s="48" t="n">
        <v>290</v>
      </c>
      <c r="D23" s="48" t="n">
        <v>265</v>
      </c>
      <c r="E23" s="48" t="n">
        <v>264</v>
      </c>
      <c r="F23" s="48" t="n">
        <v>267</v>
      </c>
      <c r="G23" s="48" t="n">
        <v>260</v>
      </c>
    </row>
    <row r="24" customFormat="false" ht="12.75" hidden="false" customHeight="true" outlineLevel="0" collapsed="false">
      <c r="A24" s="34" t="s">
        <v>258</v>
      </c>
      <c r="B24" s="48" t="n">
        <v>5</v>
      </c>
      <c r="C24" s="48" t="n">
        <v>6</v>
      </c>
      <c r="D24" s="48" t="n">
        <v>8</v>
      </c>
      <c r="E24" s="48" t="n">
        <v>7</v>
      </c>
      <c r="F24" s="48" t="n">
        <v>7</v>
      </c>
      <c r="G24" s="48" t="n">
        <v>10</v>
      </c>
    </row>
    <row r="25" customFormat="false" ht="12.75" hidden="false" customHeight="true" outlineLevel="0" collapsed="false">
      <c r="A25" s="34" t="s">
        <v>259</v>
      </c>
      <c r="B25" s="48" t="n">
        <v>130</v>
      </c>
      <c r="C25" s="48" t="n">
        <v>127</v>
      </c>
      <c r="D25" s="48" t="n">
        <v>0</v>
      </c>
      <c r="E25" s="48" t="n">
        <v>0</v>
      </c>
      <c r="F25" s="48" t="n">
        <v>0</v>
      </c>
      <c r="G25" s="48" t="n">
        <v>0</v>
      </c>
    </row>
    <row r="26" customFormat="false" ht="12.75" hidden="false" customHeight="true" outlineLevel="0" collapsed="false">
      <c r="A26" s="34" t="s">
        <v>260</v>
      </c>
      <c r="B26" s="48" t="n">
        <v>0</v>
      </c>
      <c r="C26" s="48" t="n">
        <v>0</v>
      </c>
      <c r="D26" s="48" t="n">
        <v>98</v>
      </c>
      <c r="E26" s="48" t="n">
        <v>114</v>
      </c>
      <c r="F26" s="48" t="n">
        <v>103</v>
      </c>
      <c r="G26" s="48" t="n">
        <v>86</v>
      </c>
    </row>
    <row r="27" customFormat="false" ht="12.75" hidden="false" customHeight="true" outlineLevel="0" collapsed="false">
      <c r="A27" s="34" t="s">
        <v>261</v>
      </c>
      <c r="B27" s="48" t="n">
        <v>12</v>
      </c>
      <c r="C27" s="48" t="n">
        <v>12</v>
      </c>
      <c r="D27" s="48" t="n">
        <v>19</v>
      </c>
      <c r="E27" s="48" t="n">
        <v>18</v>
      </c>
      <c r="F27" s="48" t="n">
        <v>12</v>
      </c>
      <c r="G27" s="48" t="n">
        <v>15</v>
      </c>
    </row>
    <row r="28" customFormat="false" ht="12.75" hidden="false" customHeight="true" outlineLevel="0" collapsed="false">
      <c r="A28" s="34" t="s">
        <v>262</v>
      </c>
      <c r="B28" s="48" t="n">
        <v>22</v>
      </c>
      <c r="C28" s="48" t="n">
        <v>19</v>
      </c>
      <c r="D28" s="48" t="n">
        <v>26</v>
      </c>
      <c r="E28" s="48" t="n">
        <v>27</v>
      </c>
      <c r="F28" s="48" t="n">
        <v>24</v>
      </c>
      <c r="G28" s="48" t="n">
        <v>25</v>
      </c>
    </row>
    <row r="29" customFormat="false" ht="12.75" hidden="false" customHeight="true" outlineLevel="0" collapsed="false">
      <c r="A29" s="34" t="s">
        <v>263</v>
      </c>
      <c r="B29" s="48" t="n">
        <v>239</v>
      </c>
      <c r="C29" s="48" t="n">
        <v>219</v>
      </c>
      <c r="D29" s="48" t="n">
        <v>232</v>
      </c>
      <c r="E29" s="48" t="n">
        <v>211</v>
      </c>
      <c r="F29" s="48" t="n">
        <v>219</v>
      </c>
      <c r="G29" s="48" t="n">
        <v>183</v>
      </c>
    </row>
    <row r="30" customFormat="false" ht="12.75" hidden="false" customHeight="true" outlineLevel="0" collapsed="false">
      <c r="A30" s="34" t="s">
        <v>264</v>
      </c>
      <c r="B30" s="48" t="n">
        <v>113</v>
      </c>
      <c r="C30" s="48" t="n">
        <v>104</v>
      </c>
      <c r="D30" s="48" t="n">
        <v>99</v>
      </c>
      <c r="E30" s="48" t="n">
        <v>110</v>
      </c>
      <c r="F30" s="48" t="n">
        <v>117</v>
      </c>
      <c r="G30" s="48" t="n">
        <v>120</v>
      </c>
    </row>
    <row r="31" customFormat="false" ht="12.75" hidden="false" customHeight="true" outlineLevel="0" collapsed="false">
      <c r="A31" s="34" t="s">
        <v>265</v>
      </c>
      <c r="B31" s="48" t="n">
        <v>14</v>
      </c>
      <c r="C31" s="48" t="n">
        <v>13</v>
      </c>
      <c r="D31" s="48" t="n">
        <v>13</v>
      </c>
      <c r="E31" s="48" t="n">
        <v>17</v>
      </c>
      <c r="F31" s="48" t="n">
        <v>28</v>
      </c>
      <c r="G31" s="48" t="n">
        <v>21</v>
      </c>
    </row>
    <row r="32" customFormat="false" ht="12.75" hidden="false" customHeight="true" outlineLevel="0" collapsed="false">
      <c r="A32" s="34" t="s">
        <v>266</v>
      </c>
      <c r="B32" s="48" t="n">
        <v>20</v>
      </c>
      <c r="C32" s="48" t="n">
        <v>31</v>
      </c>
      <c r="D32" s="48" t="n">
        <v>25</v>
      </c>
      <c r="E32" s="48" t="n">
        <v>26</v>
      </c>
      <c r="F32" s="48" t="n">
        <v>21</v>
      </c>
      <c r="G32" s="48" t="n">
        <v>27</v>
      </c>
    </row>
    <row r="33" customFormat="false" ht="12.75" hidden="false" customHeight="true" outlineLevel="0" collapsed="false">
      <c r="A33" s="34" t="s">
        <v>267</v>
      </c>
      <c r="B33" s="48" t="n">
        <v>37</v>
      </c>
      <c r="C33" s="48" t="n">
        <v>25</v>
      </c>
      <c r="D33" s="48" t="n">
        <v>60</v>
      </c>
      <c r="E33" s="48" t="n">
        <v>112</v>
      </c>
      <c r="F33" s="48" t="n">
        <v>133</v>
      </c>
      <c r="G33" s="48" t="n">
        <v>108</v>
      </c>
      <c r="I33" s="48"/>
    </row>
    <row r="34" customFormat="false" ht="18" hidden="false" customHeight="true" outlineLevel="0" collapsed="false">
      <c r="A34" s="91" t="s">
        <v>268</v>
      </c>
      <c r="B34" s="92" t="n">
        <v>40</v>
      </c>
      <c r="C34" s="92" t="n">
        <v>33</v>
      </c>
      <c r="D34" s="92" t="n">
        <v>51</v>
      </c>
      <c r="E34" s="92" t="n">
        <v>59</v>
      </c>
      <c r="F34" s="92" t="n">
        <v>77</v>
      </c>
      <c r="G34" s="92" t="n">
        <v>72</v>
      </c>
    </row>
    <row r="35" customFormat="false" ht="12.75" hidden="false" customHeight="true" outlineLevel="0" collapsed="false">
      <c r="A35" s="34" t="s">
        <v>269</v>
      </c>
      <c r="B35" s="48" t="n">
        <v>4</v>
      </c>
      <c r="C35" s="48" t="n">
        <v>4</v>
      </c>
      <c r="D35" s="48" t="n">
        <v>4</v>
      </c>
      <c r="E35" s="48" t="n">
        <v>4</v>
      </c>
      <c r="F35" s="48" t="n">
        <v>5</v>
      </c>
      <c r="G35" s="48" t="n">
        <v>6</v>
      </c>
    </row>
    <row r="36" customFormat="false" ht="12.75" hidden="false" customHeight="true" outlineLevel="0" collapsed="false">
      <c r="A36" s="34" t="s">
        <v>270</v>
      </c>
      <c r="B36" s="48" t="n">
        <v>36</v>
      </c>
      <c r="C36" s="48" t="n">
        <v>29</v>
      </c>
      <c r="D36" s="48" t="n">
        <v>47</v>
      </c>
      <c r="E36" s="48" t="n">
        <v>55</v>
      </c>
      <c r="F36" s="48" t="n">
        <v>72</v>
      </c>
      <c r="G36" s="48" t="n">
        <v>66</v>
      </c>
    </row>
    <row r="37" customFormat="false" ht="18" hidden="false" customHeight="true" outlineLevel="0" collapsed="false">
      <c r="A37" s="91" t="s">
        <v>271</v>
      </c>
      <c r="B37" s="92" t="n">
        <v>53</v>
      </c>
      <c r="C37" s="92" t="n">
        <v>84</v>
      </c>
      <c r="D37" s="92" t="n">
        <v>93</v>
      </c>
      <c r="E37" s="92" t="n">
        <v>94</v>
      </c>
      <c r="F37" s="92" t="n">
        <v>96</v>
      </c>
      <c r="G37" s="92" t="n">
        <v>87</v>
      </c>
    </row>
    <row r="38" customFormat="false" ht="12.75" hidden="false" customHeight="true" outlineLevel="0" collapsed="false">
      <c r="A38" s="34" t="s">
        <v>272</v>
      </c>
      <c r="B38" s="48" t="n">
        <v>7</v>
      </c>
      <c r="C38" s="48" t="n">
        <v>19</v>
      </c>
      <c r="D38" s="48" t="n">
        <v>19</v>
      </c>
      <c r="E38" s="48" t="n">
        <v>20</v>
      </c>
      <c r="F38" s="48" t="n">
        <v>15</v>
      </c>
      <c r="G38" s="48" t="n">
        <v>14</v>
      </c>
    </row>
    <row r="39" customFormat="false" ht="12.75" hidden="false" customHeight="true" outlineLevel="0" collapsed="false">
      <c r="A39" s="34" t="s">
        <v>273</v>
      </c>
      <c r="B39" s="48" t="n">
        <v>17</v>
      </c>
      <c r="C39" s="48" t="n">
        <v>21</v>
      </c>
      <c r="D39" s="48" t="n">
        <v>28</v>
      </c>
      <c r="E39" s="48" t="n">
        <v>27</v>
      </c>
      <c r="F39" s="48" t="n">
        <v>21</v>
      </c>
      <c r="G39" s="48" t="n">
        <v>24</v>
      </c>
    </row>
    <row r="40" customFormat="false" ht="12.75" hidden="false" customHeight="true" outlineLevel="0" collapsed="false">
      <c r="A40" s="34" t="s">
        <v>274</v>
      </c>
      <c r="B40" s="48" t="n">
        <v>29</v>
      </c>
      <c r="C40" s="48" t="n">
        <v>44</v>
      </c>
      <c r="D40" s="48" t="n">
        <v>46</v>
      </c>
      <c r="E40" s="48" t="n">
        <v>47</v>
      </c>
      <c r="F40" s="48" t="n">
        <v>60</v>
      </c>
      <c r="G40" s="48" t="n">
        <v>49</v>
      </c>
    </row>
    <row r="41" customFormat="false" ht="18" hidden="false" customHeight="true" outlineLevel="0" collapsed="false">
      <c r="A41" s="91" t="s">
        <v>275</v>
      </c>
      <c r="B41" s="92" t="n">
        <v>1143</v>
      </c>
      <c r="C41" s="92" t="n">
        <v>1001</v>
      </c>
      <c r="D41" s="92" t="n">
        <v>1075</v>
      </c>
      <c r="E41" s="92" t="n">
        <v>1155</v>
      </c>
      <c r="F41" s="92" t="n">
        <v>1183</v>
      </c>
      <c r="G41" s="92" t="n">
        <v>1126</v>
      </c>
    </row>
    <row r="42" customFormat="false" ht="12.75" hidden="false" customHeight="true" outlineLevel="0" collapsed="false">
      <c r="A42" s="34" t="s">
        <v>276</v>
      </c>
      <c r="B42" s="48" t="n">
        <v>45</v>
      </c>
      <c r="C42" s="48" t="n">
        <v>55</v>
      </c>
      <c r="D42" s="48" t="n">
        <v>69</v>
      </c>
      <c r="E42" s="48" t="n">
        <v>69</v>
      </c>
      <c r="F42" s="48" t="n">
        <v>61</v>
      </c>
      <c r="G42" s="48" t="n">
        <v>54</v>
      </c>
    </row>
    <row r="43" customFormat="false" ht="12.75" hidden="false" customHeight="true" outlineLevel="0" collapsed="false">
      <c r="A43" s="34" t="s">
        <v>277</v>
      </c>
      <c r="B43" s="48" t="n">
        <v>148</v>
      </c>
      <c r="C43" s="48" t="n">
        <v>161</v>
      </c>
      <c r="D43" s="48" t="n">
        <v>151</v>
      </c>
      <c r="E43" s="48" t="n">
        <v>137</v>
      </c>
      <c r="F43" s="48" t="n">
        <v>136</v>
      </c>
      <c r="G43" s="48" t="n">
        <v>136</v>
      </c>
    </row>
    <row r="44" customFormat="false" ht="12.75" hidden="false" customHeight="true" outlineLevel="0" collapsed="false">
      <c r="A44" s="34" t="s">
        <v>278</v>
      </c>
      <c r="B44" s="48" t="n">
        <v>26</v>
      </c>
      <c r="C44" s="48" t="n">
        <v>19</v>
      </c>
      <c r="D44" s="48" t="n">
        <v>24</v>
      </c>
      <c r="E44" s="48" t="n">
        <v>20</v>
      </c>
      <c r="F44" s="48" t="n">
        <v>26</v>
      </c>
      <c r="G44" s="48" t="n">
        <v>19</v>
      </c>
    </row>
    <row r="45" customFormat="false" ht="12.75" hidden="false" customHeight="true" outlineLevel="0" collapsed="false">
      <c r="A45" s="34" t="s">
        <v>279</v>
      </c>
      <c r="B45" s="48" t="n">
        <v>58</v>
      </c>
      <c r="C45" s="48" t="n">
        <v>48</v>
      </c>
      <c r="D45" s="48" t="n">
        <v>60</v>
      </c>
      <c r="E45" s="48" t="n">
        <v>70</v>
      </c>
      <c r="F45" s="48" t="n">
        <v>54</v>
      </c>
      <c r="G45" s="48" t="n">
        <v>77</v>
      </c>
    </row>
    <row r="46" customFormat="false" ht="12.75" hidden="false" customHeight="true" outlineLevel="0" collapsed="false">
      <c r="A46" s="34" t="s">
        <v>280</v>
      </c>
      <c r="B46" s="48" t="n">
        <v>161</v>
      </c>
      <c r="C46" s="48" t="n">
        <v>86</v>
      </c>
      <c r="D46" s="48" t="n">
        <v>86</v>
      </c>
      <c r="E46" s="48" t="n">
        <v>80</v>
      </c>
      <c r="F46" s="48" t="n">
        <v>78</v>
      </c>
      <c r="G46" s="48" t="n">
        <v>83</v>
      </c>
    </row>
    <row r="47" customFormat="false" ht="12.75" hidden="false" customHeight="true" outlineLevel="0" collapsed="false">
      <c r="A47" s="34" t="s">
        <v>281</v>
      </c>
      <c r="B47" s="48" t="n">
        <v>30</v>
      </c>
      <c r="C47" s="48" t="n">
        <v>35</v>
      </c>
      <c r="D47" s="48" t="n">
        <v>34</v>
      </c>
      <c r="E47" s="48" t="n">
        <v>37</v>
      </c>
      <c r="F47" s="48" t="n">
        <v>40</v>
      </c>
      <c r="G47" s="48" t="n">
        <v>32</v>
      </c>
    </row>
    <row r="48" customFormat="false" ht="12.75" hidden="false" customHeight="true" outlineLevel="0" collapsed="false">
      <c r="A48" s="34" t="s">
        <v>282</v>
      </c>
      <c r="B48" s="48" t="n">
        <v>16</v>
      </c>
      <c r="C48" s="48" t="n">
        <v>18</v>
      </c>
      <c r="D48" s="48" t="n">
        <v>14</v>
      </c>
      <c r="E48" s="48" t="n">
        <v>13</v>
      </c>
      <c r="F48" s="48" t="n">
        <v>23</v>
      </c>
      <c r="G48" s="48" t="n">
        <v>18</v>
      </c>
    </row>
    <row r="49" customFormat="false" ht="12.75" hidden="false" customHeight="true" outlineLevel="0" collapsed="false">
      <c r="A49" s="34" t="s">
        <v>283</v>
      </c>
      <c r="B49" s="48" t="n">
        <v>494</v>
      </c>
      <c r="C49" s="48" t="n">
        <v>406</v>
      </c>
      <c r="D49" s="48" t="n">
        <v>432</v>
      </c>
      <c r="E49" s="48" t="n">
        <v>494</v>
      </c>
      <c r="F49" s="48" t="n">
        <v>521</v>
      </c>
      <c r="G49" s="48" t="n">
        <v>449</v>
      </c>
    </row>
    <row r="50" customFormat="false" ht="12.75" hidden="false" customHeight="true" outlineLevel="0" collapsed="false">
      <c r="A50" s="34" t="s">
        <v>284</v>
      </c>
      <c r="B50" s="48" t="n">
        <v>165</v>
      </c>
      <c r="C50" s="48" t="n">
        <v>173</v>
      </c>
      <c r="D50" s="48" t="n">
        <v>205</v>
      </c>
      <c r="E50" s="48" t="n">
        <v>235</v>
      </c>
      <c r="F50" s="48" t="n">
        <v>244</v>
      </c>
      <c r="G50" s="48" t="n">
        <v>258</v>
      </c>
    </row>
    <row r="51" customFormat="false" ht="18" hidden="false" customHeight="true" outlineLevel="0" collapsed="false">
      <c r="A51" s="91" t="s">
        <v>285</v>
      </c>
      <c r="B51" s="92" t="n">
        <v>22</v>
      </c>
      <c r="C51" s="92" t="n">
        <v>22</v>
      </c>
      <c r="D51" s="92" t="n">
        <v>17</v>
      </c>
      <c r="E51" s="92" t="n">
        <v>12</v>
      </c>
      <c r="F51" s="92" t="n">
        <v>23</v>
      </c>
      <c r="G51" s="92" t="n">
        <v>28</v>
      </c>
    </row>
    <row r="52" customFormat="false" ht="12.75" hidden="false" customHeight="true" outlineLevel="0" collapsed="false">
      <c r="A52" s="91"/>
    </row>
    <row r="53" customFormat="false" ht="12.75" hidden="false" customHeight="true" outlineLevel="0" collapsed="false">
      <c r="A53" s="91" t="s">
        <v>286</v>
      </c>
      <c r="B53" s="92" t="n">
        <v>2529</v>
      </c>
      <c r="C53" s="92" t="n">
        <v>2272</v>
      </c>
      <c r="D53" s="92" t="n">
        <v>2410</v>
      </c>
      <c r="E53" s="92" t="n">
        <v>2543</v>
      </c>
      <c r="F53" s="92" t="n">
        <v>2669</v>
      </c>
      <c r="G53" s="92" t="n">
        <v>2478</v>
      </c>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33.14"/>
    <col collapsed="false" customWidth="true" hidden="false" outlineLevel="0" max="7" min="2" style="28" width="9.7"/>
    <col collapsed="false" customWidth="false" hidden="false" outlineLevel="0" max="257" min="8" style="28" width="11.42"/>
  </cols>
  <sheetData>
    <row r="1" customFormat="false" ht="12.75" hidden="false" customHeight="true" outlineLevel="0" collapsed="false">
      <c r="A1" s="60"/>
      <c r="B1" s="60"/>
      <c r="C1" s="60"/>
      <c r="D1" s="60"/>
      <c r="E1" s="60"/>
      <c r="F1" s="60"/>
      <c r="G1" s="60"/>
    </row>
    <row r="2" customFormat="false" ht="12.75" hidden="false" customHeight="true" outlineLevel="0" collapsed="false">
      <c r="A2" s="31" t="s">
        <v>287</v>
      </c>
      <c r="B2" s="31"/>
      <c r="C2" s="31"/>
      <c r="D2" s="31"/>
      <c r="E2" s="31"/>
      <c r="F2" s="31"/>
      <c r="G2" s="31"/>
    </row>
    <row r="4" customFormat="false" ht="16.5" hidden="false" customHeight="true" outlineLevel="0" collapsed="false">
      <c r="A4" s="87" t="s">
        <v>239</v>
      </c>
      <c r="B4" s="88" t="s">
        <v>176</v>
      </c>
      <c r="C4" s="88"/>
      <c r="D4" s="88"/>
      <c r="E4" s="88"/>
      <c r="F4" s="88"/>
      <c r="G4" s="88"/>
    </row>
    <row r="5" customFormat="false" ht="16.5" hidden="false" customHeight="true" outlineLevel="0" collapsed="false">
      <c r="A5" s="89" t="s">
        <v>240</v>
      </c>
      <c r="B5" s="75" t="s">
        <v>188</v>
      </c>
      <c r="C5" s="75" t="s">
        <v>192</v>
      </c>
      <c r="D5" s="75" t="s">
        <v>193</v>
      </c>
      <c r="E5" s="75" t="s">
        <v>194</v>
      </c>
      <c r="F5" s="75" t="s">
        <v>195</v>
      </c>
      <c r="G5" s="80" t="s">
        <v>196</v>
      </c>
    </row>
    <row r="6" customFormat="false" ht="12.75" hidden="false" customHeight="true" outlineLevel="0" collapsed="false">
      <c r="A6" s="90"/>
    </row>
    <row r="7" customFormat="false" ht="12.75" hidden="false" customHeight="true" outlineLevel="0" collapsed="false">
      <c r="A7" s="91" t="s">
        <v>241</v>
      </c>
      <c r="B7" s="92" t="n">
        <v>1256</v>
      </c>
      <c r="C7" s="92" t="n">
        <v>1113</v>
      </c>
      <c r="D7" s="92" t="n">
        <v>1145</v>
      </c>
      <c r="E7" s="92" t="n">
        <v>1179</v>
      </c>
      <c r="F7" s="92" t="n">
        <v>1235</v>
      </c>
      <c r="G7" s="92" t="n">
        <v>1116</v>
      </c>
    </row>
    <row r="8" customFormat="false" ht="12.75" hidden="false" customHeight="true" outlineLevel="0" collapsed="false">
      <c r="A8" s="34" t="s">
        <v>242</v>
      </c>
      <c r="B8" s="48" t="n">
        <v>77</v>
      </c>
      <c r="C8" s="48" t="n">
        <v>42</v>
      </c>
      <c r="D8" s="48" t="n">
        <v>46</v>
      </c>
      <c r="E8" s="48" t="n">
        <v>33</v>
      </c>
      <c r="F8" s="48" t="n">
        <v>42</v>
      </c>
      <c r="G8" s="48" t="n">
        <v>33</v>
      </c>
    </row>
    <row r="9" customFormat="false" ht="12.75" hidden="false" customHeight="true" outlineLevel="0" collapsed="false">
      <c r="A9" s="34" t="s">
        <v>243</v>
      </c>
      <c r="B9" s="48" t="n">
        <v>42</v>
      </c>
      <c r="C9" s="48" t="n">
        <v>31</v>
      </c>
      <c r="D9" s="48" t="n">
        <v>40</v>
      </c>
      <c r="E9" s="48" t="n">
        <v>39</v>
      </c>
      <c r="F9" s="48" t="n">
        <v>31</v>
      </c>
      <c r="G9" s="48" t="n">
        <v>26</v>
      </c>
    </row>
    <row r="10" customFormat="false" ht="12.75" hidden="false" customHeight="true" outlineLevel="0" collapsed="false">
      <c r="A10" s="34" t="s">
        <v>244</v>
      </c>
      <c r="B10" s="48" t="n">
        <v>24</v>
      </c>
      <c r="C10" s="48" t="n">
        <v>17</v>
      </c>
      <c r="D10" s="48" t="n">
        <v>16</v>
      </c>
      <c r="E10" s="48" t="n">
        <v>20</v>
      </c>
      <c r="F10" s="48" t="n">
        <v>29</v>
      </c>
      <c r="G10" s="48" t="n">
        <v>33</v>
      </c>
    </row>
    <row r="11" customFormat="false" ht="12.75" hidden="false" customHeight="true" outlineLevel="0" collapsed="false">
      <c r="A11" s="34" t="s">
        <v>245</v>
      </c>
      <c r="B11" s="48" t="n">
        <v>7</v>
      </c>
      <c r="C11" s="48" t="n">
        <v>12</v>
      </c>
      <c r="D11" s="48" t="n">
        <v>9</v>
      </c>
      <c r="E11" s="48" t="n">
        <v>11</v>
      </c>
      <c r="F11" s="48" t="n">
        <v>12</v>
      </c>
      <c r="G11" s="48" t="n">
        <v>5</v>
      </c>
    </row>
    <row r="12" customFormat="false" ht="12.75" hidden="false" customHeight="true" outlineLevel="0" collapsed="false">
      <c r="A12" s="34" t="s">
        <v>246</v>
      </c>
      <c r="B12" s="48" t="n">
        <v>23</v>
      </c>
      <c r="C12" s="48" t="n">
        <v>27</v>
      </c>
      <c r="D12" s="48" t="n">
        <v>28</v>
      </c>
      <c r="E12" s="48" t="n">
        <v>28</v>
      </c>
      <c r="F12" s="48" t="n">
        <v>32</v>
      </c>
      <c r="G12" s="48" t="n">
        <v>26</v>
      </c>
    </row>
    <row r="13" customFormat="false" ht="12.75" hidden="false" customHeight="true" outlineLevel="0" collapsed="false">
      <c r="A13" s="34" t="s">
        <v>247</v>
      </c>
      <c r="B13" s="48" t="n">
        <v>18</v>
      </c>
      <c r="C13" s="48" t="n">
        <v>13</v>
      </c>
      <c r="D13" s="48" t="n">
        <v>17</v>
      </c>
      <c r="E13" s="48" t="n">
        <v>21</v>
      </c>
      <c r="F13" s="48" t="n">
        <v>23</v>
      </c>
      <c r="G13" s="48" t="n">
        <v>24</v>
      </c>
    </row>
    <row r="14" customFormat="false" ht="12.75" hidden="false" customHeight="true" outlineLevel="0" collapsed="false">
      <c r="A14" s="34" t="s">
        <v>248</v>
      </c>
      <c r="B14" s="48" t="n">
        <v>15</v>
      </c>
      <c r="C14" s="48" t="n">
        <v>10</v>
      </c>
      <c r="D14" s="48" t="n">
        <v>19</v>
      </c>
      <c r="E14" s="48" t="n">
        <v>8</v>
      </c>
      <c r="F14" s="48" t="n">
        <v>12</v>
      </c>
      <c r="G14" s="48" t="n">
        <v>8</v>
      </c>
    </row>
    <row r="15" customFormat="false" ht="12.75" hidden="false" customHeight="true" outlineLevel="0" collapsed="false">
      <c r="A15" s="34" t="s">
        <v>249</v>
      </c>
      <c r="B15" s="48" t="n">
        <v>7</v>
      </c>
      <c r="C15" s="48" t="n">
        <v>6</v>
      </c>
      <c r="D15" s="48" t="n">
        <v>4</v>
      </c>
      <c r="E15" s="48" t="n">
        <v>5</v>
      </c>
      <c r="F15" s="48" t="n">
        <v>7</v>
      </c>
      <c r="G15" s="48" t="n">
        <v>6</v>
      </c>
    </row>
    <row r="16" customFormat="false" ht="12.75" hidden="false" customHeight="true" outlineLevel="0" collapsed="false">
      <c r="A16" s="34" t="s">
        <v>250</v>
      </c>
      <c r="B16" s="48" t="n">
        <v>15</v>
      </c>
      <c r="C16" s="48" t="n">
        <v>16</v>
      </c>
      <c r="D16" s="48" t="n">
        <v>16</v>
      </c>
      <c r="E16" s="48" t="n">
        <v>16</v>
      </c>
      <c r="F16" s="48" t="n">
        <v>14</v>
      </c>
      <c r="G16" s="48" t="n">
        <v>15</v>
      </c>
    </row>
    <row r="17" customFormat="false" ht="12.75" hidden="false" customHeight="true" outlineLevel="0" collapsed="false">
      <c r="A17" s="34" t="s">
        <v>251</v>
      </c>
      <c r="B17" s="48" t="n">
        <v>47</v>
      </c>
      <c r="C17" s="48" t="n">
        <v>39</v>
      </c>
      <c r="D17" s="48" t="n">
        <v>28</v>
      </c>
      <c r="E17" s="48" t="n">
        <v>14</v>
      </c>
      <c r="F17" s="48" t="n">
        <v>15</v>
      </c>
      <c r="G17" s="48" t="n">
        <v>16</v>
      </c>
    </row>
    <row r="18" customFormat="false" ht="12.75" hidden="false" customHeight="true" outlineLevel="0" collapsed="false">
      <c r="A18" s="34" t="s">
        <v>252</v>
      </c>
      <c r="B18" s="48" t="n">
        <v>21</v>
      </c>
      <c r="C18" s="48" t="n">
        <v>23</v>
      </c>
      <c r="D18" s="48" t="n">
        <v>20</v>
      </c>
      <c r="E18" s="48" t="n">
        <v>18</v>
      </c>
      <c r="F18" s="48" t="n">
        <v>20</v>
      </c>
      <c r="G18" s="48" t="n">
        <v>16</v>
      </c>
    </row>
    <row r="19" customFormat="false" ht="12.75" hidden="false" customHeight="true" outlineLevel="0" collapsed="false">
      <c r="A19" s="34" t="s">
        <v>253</v>
      </c>
      <c r="B19" s="48" t="n">
        <v>0</v>
      </c>
      <c r="C19" s="48" t="n">
        <v>0</v>
      </c>
      <c r="D19" s="48" t="n">
        <v>11</v>
      </c>
      <c r="E19" s="48" t="n">
        <v>9</v>
      </c>
      <c r="F19" s="48" t="n">
        <v>10</v>
      </c>
      <c r="G19" s="48" t="n">
        <v>10</v>
      </c>
    </row>
    <row r="20" customFormat="false" ht="12.75" hidden="false" customHeight="true" outlineLevel="0" collapsed="false">
      <c r="A20" s="34" t="s">
        <v>254</v>
      </c>
      <c r="B20" s="48" t="n">
        <v>8</v>
      </c>
      <c r="C20" s="48" t="n">
        <v>8</v>
      </c>
      <c r="D20" s="48" t="n">
        <v>15</v>
      </c>
      <c r="E20" s="48" t="n">
        <v>19</v>
      </c>
      <c r="F20" s="48" t="n">
        <v>20</v>
      </c>
      <c r="G20" s="48" t="n">
        <v>14</v>
      </c>
    </row>
    <row r="21" customFormat="false" ht="12.75" hidden="false" customHeight="true" outlineLevel="0" collapsed="false">
      <c r="A21" s="34" t="s">
        <v>255</v>
      </c>
      <c r="B21" s="48" t="n">
        <v>20</v>
      </c>
      <c r="C21" s="48" t="n">
        <v>16</v>
      </c>
      <c r="D21" s="48" t="n">
        <v>26</v>
      </c>
      <c r="E21" s="48" t="n">
        <v>43</v>
      </c>
      <c r="F21" s="48" t="n">
        <v>52</v>
      </c>
      <c r="G21" s="48" t="n">
        <v>46</v>
      </c>
    </row>
    <row r="22" customFormat="false" ht="12.75" hidden="false" customHeight="true" outlineLevel="0" collapsed="false">
      <c r="A22" s="34" t="s">
        <v>256</v>
      </c>
      <c r="B22" s="48" t="n">
        <v>21</v>
      </c>
      <c r="C22" s="48" t="n">
        <v>18</v>
      </c>
      <c r="D22" s="48" t="n">
        <v>20</v>
      </c>
      <c r="E22" s="48" t="n">
        <v>19</v>
      </c>
      <c r="F22" s="48" t="n">
        <v>23</v>
      </c>
      <c r="G22" s="48" t="n">
        <v>24</v>
      </c>
    </row>
    <row r="23" customFormat="false" ht="12.75" hidden="false" customHeight="true" outlineLevel="0" collapsed="false">
      <c r="A23" s="34" t="s">
        <v>257</v>
      </c>
      <c r="B23" s="48" t="n">
        <v>326</v>
      </c>
      <c r="C23" s="48" t="n">
        <v>289</v>
      </c>
      <c r="D23" s="48" t="n">
        <v>262</v>
      </c>
      <c r="E23" s="48" t="n">
        <v>259</v>
      </c>
      <c r="F23" s="48" t="n">
        <v>261</v>
      </c>
      <c r="G23" s="48" t="n">
        <v>253</v>
      </c>
    </row>
    <row r="24" customFormat="false" ht="12.75" hidden="false" customHeight="true" outlineLevel="0" collapsed="false">
      <c r="A24" s="34" t="s">
        <v>258</v>
      </c>
      <c r="B24" s="48" t="n">
        <v>5</v>
      </c>
      <c r="C24" s="48" t="n">
        <v>6</v>
      </c>
      <c r="D24" s="48" t="n">
        <v>8</v>
      </c>
      <c r="E24" s="48" t="n">
        <v>6</v>
      </c>
      <c r="F24" s="48" t="n">
        <v>6</v>
      </c>
      <c r="G24" s="48" t="n">
        <v>8</v>
      </c>
    </row>
    <row r="25" customFormat="false" ht="12.75" hidden="false" customHeight="true" outlineLevel="0" collapsed="false">
      <c r="A25" s="34" t="s">
        <v>259</v>
      </c>
      <c r="B25" s="48" t="n">
        <v>130</v>
      </c>
      <c r="C25" s="48" t="n">
        <v>126</v>
      </c>
      <c r="D25" s="48" t="n">
        <v>0</v>
      </c>
      <c r="E25" s="48" t="n">
        <v>0</v>
      </c>
      <c r="F25" s="48" t="n">
        <v>0</v>
      </c>
      <c r="G25" s="48" t="n">
        <v>0</v>
      </c>
    </row>
    <row r="26" customFormat="false" ht="12.75" hidden="false" customHeight="true" outlineLevel="0" collapsed="false">
      <c r="A26" s="34" t="s">
        <v>260</v>
      </c>
      <c r="B26" s="48" t="n">
        <v>0</v>
      </c>
      <c r="C26" s="48" t="n">
        <v>0</v>
      </c>
      <c r="D26" s="48" t="n">
        <v>98</v>
      </c>
      <c r="E26" s="48" t="n">
        <v>113</v>
      </c>
      <c r="F26" s="48" t="n">
        <v>103</v>
      </c>
      <c r="G26" s="48" t="n">
        <v>86</v>
      </c>
    </row>
    <row r="27" customFormat="false" ht="12.75" hidden="false" customHeight="true" outlineLevel="0" collapsed="false">
      <c r="A27" s="34" t="s">
        <v>261</v>
      </c>
      <c r="B27" s="48" t="n">
        <v>12</v>
      </c>
      <c r="C27" s="48" t="n">
        <v>11</v>
      </c>
      <c r="D27" s="48" t="n">
        <v>18</v>
      </c>
      <c r="E27" s="48" t="n">
        <v>18</v>
      </c>
      <c r="F27" s="48" t="n">
        <v>12</v>
      </c>
      <c r="G27" s="48" t="n">
        <v>15</v>
      </c>
    </row>
    <row r="28" customFormat="false" ht="12.75" hidden="false" customHeight="true" outlineLevel="0" collapsed="false">
      <c r="A28" s="34" t="s">
        <v>262</v>
      </c>
      <c r="B28" s="48" t="n">
        <v>21</v>
      </c>
      <c r="C28" s="48" t="n">
        <v>18</v>
      </c>
      <c r="D28" s="48" t="n">
        <v>26</v>
      </c>
      <c r="E28" s="48" t="n">
        <v>26</v>
      </c>
      <c r="F28" s="48" t="n">
        <v>23</v>
      </c>
      <c r="G28" s="48" t="n">
        <v>24</v>
      </c>
    </row>
    <row r="29" customFormat="false" ht="12.75" hidden="false" customHeight="true" outlineLevel="0" collapsed="false">
      <c r="A29" s="34" t="s">
        <v>263</v>
      </c>
      <c r="B29" s="48" t="n">
        <v>239</v>
      </c>
      <c r="C29" s="48" t="n">
        <v>219</v>
      </c>
      <c r="D29" s="48" t="n">
        <v>232</v>
      </c>
      <c r="E29" s="48" t="n">
        <v>211</v>
      </c>
      <c r="F29" s="48" t="n">
        <v>216</v>
      </c>
      <c r="G29" s="48" t="n">
        <v>177</v>
      </c>
    </row>
    <row r="30" customFormat="false" ht="12.75" hidden="false" customHeight="true" outlineLevel="0" collapsed="false">
      <c r="A30" s="34" t="s">
        <v>264</v>
      </c>
      <c r="B30" s="48" t="n">
        <v>109</v>
      </c>
      <c r="C30" s="48" t="n">
        <v>99</v>
      </c>
      <c r="D30" s="48" t="n">
        <v>95</v>
      </c>
      <c r="E30" s="48" t="n">
        <v>106</v>
      </c>
      <c r="F30" s="48" t="n">
        <v>114</v>
      </c>
      <c r="G30" s="48" t="n">
        <v>117</v>
      </c>
    </row>
    <row r="31" customFormat="false" ht="12.75" hidden="false" customHeight="true" outlineLevel="0" collapsed="false">
      <c r="A31" s="34" t="s">
        <v>265</v>
      </c>
      <c r="B31" s="48" t="n">
        <v>14</v>
      </c>
      <c r="C31" s="48" t="n">
        <v>13</v>
      </c>
      <c r="D31" s="48" t="n">
        <v>13</v>
      </c>
      <c r="E31" s="48" t="n">
        <v>15</v>
      </c>
      <c r="F31" s="48" t="n">
        <v>26</v>
      </c>
      <c r="G31" s="48" t="n">
        <v>18</v>
      </c>
    </row>
    <row r="32" customFormat="false" ht="12.75" hidden="false" customHeight="true" outlineLevel="0" collapsed="false">
      <c r="A32" s="34" t="s">
        <v>266</v>
      </c>
      <c r="B32" s="48" t="n">
        <v>20</v>
      </c>
      <c r="C32" s="48" t="n">
        <v>31</v>
      </c>
      <c r="D32" s="48" t="n">
        <v>25</v>
      </c>
      <c r="E32" s="48" t="n">
        <v>26</v>
      </c>
      <c r="F32" s="48" t="n">
        <v>21</v>
      </c>
      <c r="G32" s="48" t="n">
        <v>27</v>
      </c>
    </row>
    <row r="33" customFormat="false" ht="12.75" hidden="false" customHeight="true" outlineLevel="0" collapsed="false">
      <c r="A33" s="34" t="s">
        <v>267</v>
      </c>
      <c r="B33" s="48" t="n">
        <v>35</v>
      </c>
      <c r="C33" s="48" t="n">
        <v>23</v>
      </c>
      <c r="D33" s="48" t="n">
        <v>53</v>
      </c>
      <c r="E33" s="48" t="n">
        <v>96</v>
      </c>
      <c r="F33" s="48" t="n">
        <v>111</v>
      </c>
      <c r="G33" s="48" t="n">
        <v>89</v>
      </c>
      <c r="I33" s="48"/>
    </row>
    <row r="34" customFormat="false" ht="18" hidden="false" customHeight="true" outlineLevel="0" collapsed="false">
      <c r="A34" s="91" t="s">
        <v>268</v>
      </c>
      <c r="B34" s="92" t="n">
        <v>39</v>
      </c>
      <c r="C34" s="92" t="n">
        <v>31</v>
      </c>
      <c r="D34" s="92" t="n">
        <v>47</v>
      </c>
      <c r="E34" s="92" t="n">
        <v>56</v>
      </c>
      <c r="F34" s="92" t="n">
        <v>74</v>
      </c>
      <c r="G34" s="92" t="n">
        <v>63</v>
      </c>
    </row>
    <row r="35" customFormat="false" ht="12.75" hidden="false" customHeight="true" outlineLevel="0" collapsed="false">
      <c r="A35" s="34" t="s">
        <v>269</v>
      </c>
      <c r="B35" s="48" t="n">
        <v>4</v>
      </c>
      <c r="C35" s="48" t="n">
        <v>4</v>
      </c>
      <c r="D35" s="48" t="n">
        <v>4</v>
      </c>
      <c r="E35" s="48" t="n">
        <v>4</v>
      </c>
      <c r="F35" s="48" t="n">
        <v>5</v>
      </c>
      <c r="G35" s="48" t="n">
        <v>6</v>
      </c>
    </row>
    <row r="36" customFormat="false" ht="12.75" hidden="false" customHeight="true" outlineLevel="0" collapsed="false">
      <c r="A36" s="34" t="s">
        <v>270</v>
      </c>
      <c r="B36" s="48" t="n">
        <v>35</v>
      </c>
      <c r="C36" s="48" t="n">
        <v>27</v>
      </c>
      <c r="D36" s="48" t="n">
        <v>43</v>
      </c>
      <c r="E36" s="48" t="n">
        <v>52</v>
      </c>
      <c r="F36" s="48" t="n">
        <v>69</v>
      </c>
      <c r="G36" s="48" t="n">
        <v>57</v>
      </c>
    </row>
    <row r="37" customFormat="false" ht="18" hidden="false" customHeight="true" outlineLevel="0" collapsed="false">
      <c r="A37" s="91" t="s">
        <v>271</v>
      </c>
      <c r="B37" s="92" t="n">
        <v>45</v>
      </c>
      <c r="C37" s="92" t="n">
        <v>70</v>
      </c>
      <c r="D37" s="92" t="n">
        <v>77</v>
      </c>
      <c r="E37" s="92" t="n">
        <v>83</v>
      </c>
      <c r="F37" s="92" t="n">
        <v>83</v>
      </c>
      <c r="G37" s="92" t="n">
        <v>71</v>
      </c>
    </row>
    <row r="38" customFormat="false" ht="12.75" hidden="false" customHeight="true" outlineLevel="0" collapsed="false">
      <c r="A38" s="34" t="s">
        <v>272</v>
      </c>
      <c r="B38" s="48" t="n">
        <v>4</v>
      </c>
      <c r="C38" s="48" t="n">
        <v>14</v>
      </c>
      <c r="D38" s="48" t="n">
        <v>18</v>
      </c>
      <c r="E38" s="48" t="n">
        <v>19</v>
      </c>
      <c r="F38" s="48" t="n">
        <v>13</v>
      </c>
      <c r="G38" s="48" t="n">
        <v>12</v>
      </c>
    </row>
    <row r="39" customFormat="false" ht="12.75" hidden="false" customHeight="true" outlineLevel="0" collapsed="false">
      <c r="A39" s="34" t="s">
        <v>273</v>
      </c>
      <c r="B39" s="48" t="n">
        <v>13</v>
      </c>
      <c r="C39" s="48" t="n">
        <v>13</v>
      </c>
      <c r="D39" s="48" t="n">
        <v>15</v>
      </c>
      <c r="E39" s="48" t="n">
        <v>20</v>
      </c>
      <c r="F39" s="48" t="n">
        <v>13</v>
      </c>
      <c r="G39" s="48" t="n">
        <v>13</v>
      </c>
    </row>
    <row r="40" customFormat="false" ht="12.75" hidden="false" customHeight="true" outlineLevel="0" collapsed="false">
      <c r="A40" s="34" t="s">
        <v>274</v>
      </c>
      <c r="B40" s="48" t="n">
        <v>28</v>
      </c>
      <c r="C40" s="48" t="n">
        <v>43</v>
      </c>
      <c r="D40" s="48" t="n">
        <v>44</v>
      </c>
      <c r="E40" s="48" t="n">
        <v>44</v>
      </c>
      <c r="F40" s="48" t="n">
        <v>57</v>
      </c>
      <c r="G40" s="48" t="n">
        <v>46</v>
      </c>
    </row>
    <row r="41" s="44" customFormat="true" ht="18" hidden="false" customHeight="true" outlineLevel="0" collapsed="false">
      <c r="A41" s="91" t="s">
        <v>275</v>
      </c>
      <c r="B41" s="92" t="n">
        <v>1111</v>
      </c>
      <c r="C41" s="92" t="n">
        <v>987</v>
      </c>
      <c r="D41" s="92" t="n">
        <v>1050</v>
      </c>
      <c r="E41" s="92" t="n">
        <v>1134</v>
      </c>
      <c r="F41" s="92" t="n">
        <v>1153</v>
      </c>
      <c r="G41" s="92" t="n">
        <v>1101</v>
      </c>
    </row>
    <row r="42" s="44" customFormat="true" ht="12.75" hidden="false" customHeight="true" outlineLevel="0" collapsed="false">
      <c r="A42" s="34" t="s">
        <v>276</v>
      </c>
      <c r="B42" s="48" t="n">
        <v>45</v>
      </c>
      <c r="C42" s="48" t="n">
        <v>54</v>
      </c>
      <c r="D42" s="48" t="n">
        <v>67</v>
      </c>
      <c r="E42" s="48" t="n">
        <v>68</v>
      </c>
      <c r="F42" s="48" t="n">
        <v>60</v>
      </c>
      <c r="G42" s="48" t="n">
        <v>53</v>
      </c>
    </row>
    <row r="43" s="44" customFormat="true" ht="12.75" hidden="false" customHeight="true" outlineLevel="0" collapsed="false">
      <c r="A43" s="34" t="s">
        <v>277</v>
      </c>
      <c r="B43" s="48" t="n">
        <v>146</v>
      </c>
      <c r="C43" s="48" t="n">
        <v>159</v>
      </c>
      <c r="D43" s="48" t="n">
        <v>148</v>
      </c>
      <c r="E43" s="48" t="n">
        <v>134</v>
      </c>
      <c r="F43" s="48" t="n">
        <v>132</v>
      </c>
      <c r="G43" s="48" t="n">
        <v>135</v>
      </c>
    </row>
    <row r="44" customFormat="false" ht="12.75" hidden="false" customHeight="true" outlineLevel="0" collapsed="false">
      <c r="A44" s="34" t="s">
        <v>278</v>
      </c>
      <c r="B44" s="48" t="n">
        <v>24</v>
      </c>
      <c r="C44" s="48" t="n">
        <v>18</v>
      </c>
      <c r="D44" s="48" t="n">
        <v>24</v>
      </c>
      <c r="E44" s="48" t="n">
        <v>18</v>
      </c>
      <c r="F44" s="48" t="n">
        <v>22</v>
      </c>
      <c r="G44" s="48" t="n">
        <v>18</v>
      </c>
    </row>
    <row r="45" s="44" customFormat="true" ht="12.75" hidden="false" customHeight="true" outlineLevel="0" collapsed="false">
      <c r="A45" s="34" t="s">
        <v>279</v>
      </c>
      <c r="B45" s="48" t="n">
        <v>58</v>
      </c>
      <c r="C45" s="48" t="n">
        <v>48</v>
      </c>
      <c r="D45" s="48" t="n">
        <v>60</v>
      </c>
      <c r="E45" s="48" t="n">
        <v>70</v>
      </c>
      <c r="F45" s="48" t="n">
        <v>53</v>
      </c>
      <c r="G45" s="48" t="n">
        <v>76</v>
      </c>
    </row>
    <row r="46" s="44" customFormat="true" ht="12.75" hidden="false" customHeight="true" outlineLevel="0" collapsed="false">
      <c r="A46" s="34" t="s">
        <v>280</v>
      </c>
      <c r="B46" s="48" t="n">
        <v>161</v>
      </c>
      <c r="C46" s="48" t="n">
        <v>86</v>
      </c>
      <c r="D46" s="48" t="n">
        <v>86</v>
      </c>
      <c r="E46" s="48" t="n">
        <v>80</v>
      </c>
      <c r="F46" s="48" t="n">
        <v>78</v>
      </c>
      <c r="G46" s="48" t="n">
        <v>82</v>
      </c>
    </row>
    <row r="47" s="44" customFormat="true" ht="12.75" hidden="false" customHeight="true" outlineLevel="0" collapsed="false">
      <c r="A47" s="34" t="s">
        <v>281</v>
      </c>
      <c r="B47" s="48" t="n">
        <v>30</v>
      </c>
      <c r="C47" s="48" t="n">
        <v>35</v>
      </c>
      <c r="D47" s="48" t="n">
        <v>34</v>
      </c>
      <c r="E47" s="48" t="n">
        <v>37</v>
      </c>
      <c r="F47" s="48" t="n">
        <v>39</v>
      </c>
      <c r="G47" s="48" t="n">
        <v>31</v>
      </c>
    </row>
    <row r="48" s="44" customFormat="true" ht="12.75" hidden="false" customHeight="true" outlineLevel="0" collapsed="false">
      <c r="A48" s="34" t="s">
        <v>282</v>
      </c>
      <c r="B48" s="48" t="n">
        <v>15</v>
      </c>
      <c r="C48" s="48" t="n">
        <v>18</v>
      </c>
      <c r="D48" s="48" t="n">
        <v>14</v>
      </c>
      <c r="E48" s="48" t="n">
        <v>13</v>
      </c>
      <c r="F48" s="48" t="n">
        <v>23</v>
      </c>
      <c r="G48" s="48" t="n">
        <v>18</v>
      </c>
    </row>
    <row r="49" s="44" customFormat="true" ht="12.75" hidden="false" customHeight="true" outlineLevel="0" collapsed="false">
      <c r="A49" s="34" t="s">
        <v>283</v>
      </c>
      <c r="B49" s="48" t="n">
        <v>472</v>
      </c>
      <c r="C49" s="48" t="n">
        <v>400</v>
      </c>
      <c r="D49" s="48" t="n">
        <v>424</v>
      </c>
      <c r="E49" s="48" t="n">
        <v>487</v>
      </c>
      <c r="F49" s="48" t="n">
        <v>511</v>
      </c>
      <c r="G49" s="48" t="n">
        <v>438</v>
      </c>
    </row>
    <row r="50" customFormat="false" ht="12.75" hidden="false" customHeight="true" outlineLevel="0" collapsed="false">
      <c r="A50" s="34" t="s">
        <v>284</v>
      </c>
      <c r="B50" s="48" t="n">
        <v>160</v>
      </c>
      <c r="C50" s="48" t="n">
        <v>169</v>
      </c>
      <c r="D50" s="48" t="n">
        <v>193</v>
      </c>
      <c r="E50" s="48" t="n">
        <v>227</v>
      </c>
      <c r="F50" s="48" t="n">
        <v>235</v>
      </c>
      <c r="G50" s="48" t="n">
        <v>250</v>
      </c>
    </row>
    <row r="51" customFormat="false" ht="18" hidden="false" customHeight="true" outlineLevel="0" collapsed="false">
      <c r="A51" s="91" t="s">
        <v>285</v>
      </c>
      <c r="B51" s="92" t="n">
        <v>20</v>
      </c>
      <c r="C51" s="92" t="n">
        <v>21</v>
      </c>
      <c r="D51" s="92" t="n">
        <v>15</v>
      </c>
      <c r="E51" s="92" t="n">
        <v>12</v>
      </c>
      <c r="F51" s="92" t="n">
        <v>16</v>
      </c>
      <c r="G51" s="92" t="n">
        <v>18</v>
      </c>
    </row>
    <row r="52" customFormat="false" ht="12.75" hidden="false" customHeight="true" outlineLevel="0" collapsed="false">
      <c r="A52" s="91"/>
    </row>
    <row r="53" customFormat="false" ht="12.75" hidden="false" customHeight="true" outlineLevel="0" collapsed="false">
      <c r="A53" s="91" t="s">
        <v>286</v>
      </c>
      <c r="B53" s="92" t="n">
        <v>2471</v>
      </c>
      <c r="C53" s="92" t="n">
        <v>2222</v>
      </c>
      <c r="D53" s="92" t="n">
        <v>2334</v>
      </c>
      <c r="E53" s="92" t="n">
        <v>2464</v>
      </c>
      <c r="F53" s="92" t="n">
        <v>2561</v>
      </c>
      <c r="G53" s="92" t="n">
        <v>2369</v>
      </c>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8" width="11.42"/>
  </cols>
  <sheetData>
    <row r="1" customFormat="false" ht="12.75" hidden="false" customHeight="true" outlineLevel="0" collapsed="false">
      <c r="A1" s="28" t="s">
        <v>15</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8" width="11.42"/>
  </cols>
  <sheetData>
    <row r="1" customFormat="false" ht="12.75" hidden="false" customHeight="true" outlineLevel="0" collapsed="false"/>
    <row r="2" customFormat="false" ht="20.25" hidden="false" customHeight="true" outlineLevel="0" collapsed="false">
      <c r="A2" s="29" t="s">
        <v>69</v>
      </c>
      <c r="B2" s="29"/>
      <c r="C2" s="29"/>
      <c r="D2" s="29"/>
      <c r="E2" s="29"/>
      <c r="F2" s="29"/>
      <c r="G2" s="29"/>
      <c r="H2" s="29"/>
      <c r="I2" s="30"/>
    </row>
  </sheetData>
  <mergeCells count="1">
    <mergeCell ref="A2:H2"/>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9: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11.56"/>
    <col collapsed="false" customWidth="true" hidden="false" outlineLevel="0" max="8" min="3" style="19" width="9.7"/>
    <col collapsed="false" customWidth="true" hidden="false" outlineLevel="0" max="9" min="9" style="28" width="9.7"/>
    <col collapsed="false" customWidth="false" hidden="false" outlineLevel="0" max="257" min="10" style="19" width="11.42"/>
  </cols>
  <sheetData>
    <row r="29" customFormat="false" ht="12.75" hidden="false" customHeight="false" outlineLevel="0" collapsed="false">
      <c r="A29" s="60"/>
      <c r="B29" s="59"/>
      <c r="C29" s="59"/>
      <c r="D29" s="59"/>
      <c r="E29" s="59"/>
      <c r="F29" s="59"/>
      <c r="G29" s="59"/>
      <c r="H29" s="59"/>
      <c r="I29" s="60"/>
    </row>
    <row r="30" customFormat="false" ht="12.75" hidden="false" customHeight="false" outlineLevel="0" collapsed="false">
      <c r="A30" s="60"/>
      <c r="B30" s="59"/>
      <c r="C30" s="59"/>
      <c r="D30" s="59"/>
      <c r="E30" s="59"/>
      <c r="F30" s="59"/>
      <c r="G30" s="59"/>
      <c r="H30" s="59"/>
      <c r="I30" s="60"/>
    </row>
    <row r="31" customFormat="false" ht="12.75" hidden="false" customHeight="false" outlineLevel="0" collapsed="false">
      <c r="A31" s="93"/>
      <c r="B31" s="93"/>
      <c r="C31" s="93"/>
      <c r="D31" s="93"/>
      <c r="E31" s="93"/>
      <c r="F31" s="93"/>
      <c r="G31" s="93"/>
      <c r="H31" s="59"/>
      <c r="I31" s="60"/>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41"/>
    <col collapsed="false" customWidth="true" hidden="false" outlineLevel="0" max="2" min="2" style="19" width="10.13"/>
    <col collapsed="false" customWidth="true" hidden="false" outlineLevel="0" max="7" min="3" style="19" width="8.7"/>
    <col collapsed="false" customWidth="true" hidden="false" outlineLevel="0" max="8" min="8" style="19" width="11.99"/>
    <col collapsed="false" customWidth="true" hidden="false" outlineLevel="0" max="9" min="9" style="28" width="17.99"/>
    <col collapsed="false" customWidth="false" hidden="false" outlineLevel="0" max="257" min="10" style="19" width="11.42"/>
  </cols>
  <sheetData>
    <row r="1" customFormat="false" ht="12.75" hidden="false" customHeight="false" outlineLevel="0" collapsed="false">
      <c r="A1" s="72"/>
      <c r="B1" s="59"/>
      <c r="C1" s="59"/>
      <c r="D1" s="59"/>
      <c r="E1" s="59"/>
      <c r="F1" s="59"/>
      <c r="G1" s="59"/>
      <c r="H1" s="59"/>
      <c r="I1" s="60"/>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41"/>
    <col collapsed="false" customWidth="true" hidden="false" outlineLevel="0" max="2" min="2" style="19" width="10.13"/>
    <col collapsed="false" customWidth="true" hidden="false" outlineLevel="0" max="7" min="3" style="19" width="8.7"/>
    <col collapsed="false" customWidth="true" hidden="false" outlineLevel="0" max="8" min="8" style="19" width="11.99"/>
    <col collapsed="false" customWidth="true" hidden="false" outlineLevel="0" max="9" min="9" style="28" width="17.99"/>
    <col collapsed="false" customWidth="false" hidden="false" outlineLevel="0" max="257" min="10" style="19" width="11.42"/>
  </cols>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8" min="1" style="60" width="11.42"/>
    <col collapsed="false" customWidth="false" hidden="false" outlineLevel="0" max="257" min="9" style="28" width="11.42"/>
  </cols>
  <sheetData>
    <row r="1" customFormat="false" ht="12.75" hidden="false" customHeight="true" outlineLevel="0" collapsed="false"/>
    <row r="2" customFormat="false" ht="20.25" hidden="false" customHeight="true" outlineLevel="0" collapsed="false">
      <c r="A2" s="94" t="s">
        <v>77</v>
      </c>
      <c r="I2" s="30"/>
    </row>
    <row r="3" s="95" customFormat="true" ht="20.25" hidden="false" customHeight="true" outlineLevel="0" collapsed="false">
      <c r="A3" s="29" t="s">
        <v>78</v>
      </c>
      <c r="B3" s="29"/>
      <c r="C3" s="29"/>
      <c r="D3" s="29"/>
      <c r="E3" s="29"/>
      <c r="F3" s="29"/>
      <c r="G3" s="29"/>
      <c r="H3" s="29"/>
    </row>
  </sheetData>
  <mergeCells count="1">
    <mergeCell ref="A3:H3"/>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71"/>
    <col collapsed="false" customWidth="true" hidden="false" outlineLevel="0" max="2" min="2" style="19" width="30.56"/>
    <col collapsed="false" customWidth="true" hidden="false" outlineLevel="0" max="4" min="3" style="19" width="9.7"/>
    <col collapsed="false" customWidth="true" hidden="false" outlineLevel="0" max="8" min="5" style="19" width="8.7"/>
    <col collapsed="false" customWidth="true" hidden="false" outlineLevel="0" max="10" min="9" style="28" width="9.7"/>
    <col collapsed="false" customWidth="true" hidden="false" outlineLevel="0" max="16" min="11" style="19" width="9.7"/>
    <col collapsed="false" customWidth="true" hidden="false" outlineLevel="0" max="17" min="17" style="19" width="5.71"/>
    <col collapsed="false" customWidth="true" hidden="false" outlineLevel="0" max="18" min="18" style="19" width="13.56"/>
    <col collapsed="false" customWidth="false" hidden="false" outlineLevel="0" max="257" min="19"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28"/>
      <c r="B2" s="28"/>
      <c r="C2" s="28"/>
      <c r="D2" s="96"/>
      <c r="E2" s="28"/>
      <c r="F2" s="28"/>
      <c r="G2" s="28"/>
      <c r="H2" s="61" t="s">
        <v>288</v>
      </c>
      <c r="I2" s="62" t="s">
        <v>289</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21" hidden="false" customHeight="true" outlineLevel="0" collapsed="false">
      <c r="A4" s="64" t="s">
        <v>215</v>
      </c>
      <c r="B4" s="97" t="s">
        <v>290</v>
      </c>
      <c r="C4" s="98" t="s">
        <v>291</v>
      </c>
      <c r="D4" s="98"/>
      <c r="E4" s="99" t="s">
        <v>175</v>
      </c>
      <c r="F4" s="99"/>
      <c r="G4" s="99"/>
      <c r="H4" s="99"/>
      <c r="I4" s="99"/>
      <c r="J4" s="99"/>
      <c r="K4" s="99"/>
      <c r="L4" s="99"/>
      <c r="M4" s="99"/>
      <c r="N4" s="99"/>
      <c r="O4" s="99"/>
      <c r="P4" s="99"/>
      <c r="Q4" s="69" t="s">
        <v>215</v>
      </c>
    </row>
    <row r="5" customFormat="false" ht="16.5" hidden="false" customHeight="true" outlineLevel="0" collapsed="false">
      <c r="A5" s="64"/>
      <c r="B5" s="97"/>
      <c r="C5" s="98"/>
      <c r="D5" s="98"/>
      <c r="E5" s="100" t="s">
        <v>130</v>
      </c>
      <c r="F5" s="100"/>
      <c r="G5" s="101" t="s">
        <v>132</v>
      </c>
      <c r="H5" s="101"/>
      <c r="I5" s="102" t="s">
        <v>135</v>
      </c>
      <c r="J5" s="102"/>
      <c r="K5" s="100" t="s">
        <v>139</v>
      </c>
      <c r="L5" s="100"/>
      <c r="M5" s="103" t="s">
        <v>142</v>
      </c>
      <c r="N5" s="103"/>
      <c r="O5" s="100" t="s">
        <v>145</v>
      </c>
      <c r="P5" s="100"/>
      <c r="Q5" s="69"/>
    </row>
    <row r="6" customFormat="false" ht="16.5" hidden="false" customHeight="true" outlineLevel="0" collapsed="false">
      <c r="A6" s="64"/>
      <c r="B6" s="97"/>
      <c r="C6" s="98"/>
      <c r="D6" s="98"/>
      <c r="E6" s="100"/>
      <c r="F6" s="100"/>
      <c r="G6" s="101"/>
      <c r="H6" s="101"/>
      <c r="I6" s="102"/>
      <c r="J6" s="102"/>
      <c r="K6" s="100"/>
      <c r="L6" s="100"/>
      <c r="M6" s="103"/>
      <c r="N6" s="103"/>
      <c r="O6" s="100"/>
      <c r="P6" s="100"/>
      <c r="Q6" s="69"/>
    </row>
    <row r="7" customFormat="false" ht="21" hidden="false" customHeight="true" outlineLevel="0" collapsed="false">
      <c r="A7" s="64"/>
      <c r="B7" s="97"/>
      <c r="C7" s="40" t="s">
        <v>197</v>
      </c>
      <c r="D7" s="40" t="s">
        <v>198</v>
      </c>
      <c r="E7" s="40" t="s">
        <v>197</v>
      </c>
      <c r="F7" s="40" t="s">
        <v>198</v>
      </c>
      <c r="G7" s="40" t="s">
        <v>197</v>
      </c>
      <c r="H7" s="80" t="s">
        <v>198</v>
      </c>
      <c r="I7" s="40" t="s">
        <v>197</v>
      </c>
      <c r="J7" s="40" t="s">
        <v>198</v>
      </c>
      <c r="K7" s="40" t="s">
        <v>197</v>
      </c>
      <c r="L7" s="40" t="s">
        <v>198</v>
      </c>
      <c r="M7" s="40" t="s">
        <v>197</v>
      </c>
      <c r="N7" s="40" t="s">
        <v>198</v>
      </c>
      <c r="O7" s="40" t="s">
        <v>197</v>
      </c>
      <c r="P7" s="40" t="s">
        <v>198</v>
      </c>
      <c r="Q7" s="69"/>
    </row>
    <row r="8" customFormat="false" ht="16.5" hidden="false" customHeight="true" outlineLevel="0" collapsed="false">
      <c r="A8" s="33"/>
      <c r="C8" s="104"/>
      <c r="P8" s="105"/>
      <c r="Q8" s="28"/>
    </row>
    <row r="9" customFormat="false" ht="18" hidden="false" customHeight="true" outlineLevel="0" collapsed="false">
      <c r="A9" s="35" t="n">
        <v>1</v>
      </c>
      <c r="B9" s="77" t="s">
        <v>292</v>
      </c>
      <c r="C9" s="48" t="n">
        <v>1177</v>
      </c>
      <c r="D9" s="48" t="n">
        <v>21973</v>
      </c>
      <c r="E9" s="48" t="n">
        <v>1094</v>
      </c>
      <c r="F9" s="48" t="n">
        <v>21113</v>
      </c>
      <c r="G9" s="48" t="n">
        <v>0</v>
      </c>
      <c r="H9" s="48" t="n">
        <v>0</v>
      </c>
      <c r="I9" s="48" t="n">
        <v>0</v>
      </c>
      <c r="J9" s="48" t="n">
        <v>0</v>
      </c>
      <c r="K9" s="48" t="n">
        <v>14</v>
      </c>
      <c r="L9" s="48" t="n">
        <v>223</v>
      </c>
      <c r="M9" s="48" t="n">
        <v>69</v>
      </c>
      <c r="N9" s="48" t="n">
        <v>637</v>
      </c>
      <c r="O9" s="48" t="n">
        <v>0</v>
      </c>
      <c r="P9" s="48" t="n">
        <v>0</v>
      </c>
      <c r="Q9" s="106" t="n">
        <v>1</v>
      </c>
    </row>
    <row r="10" customFormat="false" ht="18" hidden="false" customHeight="true" outlineLevel="0" collapsed="false">
      <c r="A10" s="35"/>
      <c r="B10" s="77" t="s">
        <v>293</v>
      </c>
      <c r="C10" s="48"/>
      <c r="D10" s="48"/>
      <c r="E10" s="48"/>
      <c r="F10" s="48"/>
      <c r="G10" s="48"/>
      <c r="H10" s="48"/>
      <c r="I10" s="48"/>
      <c r="J10" s="48"/>
      <c r="K10" s="48"/>
      <c r="L10" s="48"/>
      <c r="M10" s="48"/>
      <c r="N10" s="48"/>
      <c r="O10" s="48"/>
      <c r="P10" s="48"/>
      <c r="Q10" s="106"/>
    </row>
    <row r="11" customFormat="false" ht="12.75" hidden="false" customHeight="true" outlineLevel="0" collapsed="false">
      <c r="A11" s="35" t="n">
        <v>2</v>
      </c>
      <c r="B11" s="77" t="s">
        <v>294</v>
      </c>
      <c r="C11" s="48" t="n">
        <v>444</v>
      </c>
      <c r="D11" s="48" t="n">
        <v>8158</v>
      </c>
      <c r="E11" s="48" t="n">
        <v>425</v>
      </c>
      <c r="F11" s="48" t="n">
        <v>7981</v>
      </c>
      <c r="G11" s="48" t="n">
        <v>0</v>
      </c>
      <c r="H11" s="48" t="n">
        <v>0</v>
      </c>
      <c r="I11" s="48" t="n">
        <v>0</v>
      </c>
      <c r="J11" s="48" t="n">
        <v>0</v>
      </c>
      <c r="K11" s="48" t="n">
        <v>5</v>
      </c>
      <c r="L11" s="48" t="n">
        <v>59</v>
      </c>
      <c r="M11" s="48" t="n">
        <v>14</v>
      </c>
      <c r="N11" s="48" t="n">
        <v>118</v>
      </c>
      <c r="O11" s="48" t="n">
        <v>0</v>
      </c>
      <c r="P11" s="48" t="n">
        <v>0</v>
      </c>
      <c r="Q11" s="106" t="n">
        <v>2</v>
      </c>
    </row>
    <row r="12" customFormat="false" ht="18" hidden="false" customHeight="true" outlineLevel="0" collapsed="false">
      <c r="A12" s="35" t="n">
        <v>3</v>
      </c>
      <c r="B12" s="77" t="s">
        <v>295</v>
      </c>
      <c r="C12" s="48" t="n">
        <v>733</v>
      </c>
      <c r="D12" s="48" t="n">
        <v>13815</v>
      </c>
      <c r="E12" s="48" t="n">
        <v>669</v>
      </c>
      <c r="F12" s="48" t="n">
        <v>13132</v>
      </c>
      <c r="G12" s="48" t="n">
        <v>0</v>
      </c>
      <c r="H12" s="48" t="n">
        <v>0</v>
      </c>
      <c r="I12" s="48" t="n">
        <v>0</v>
      </c>
      <c r="J12" s="48" t="n">
        <v>0</v>
      </c>
      <c r="K12" s="48" t="n">
        <v>9</v>
      </c>
      <c r="L12" s="48" t="n">
        <v>164</v>
      </c>
      <c r="M12" s="48" t="n">
        <v>55</v>
      </c>
      <c r="N12" s="48" t="n">
        <v>519</v>
      </c>
      <c r="O12" s="48" t="n">
        <v>0</v>
      </c>
      <c r="P12" s="48" t="n">
        <v>0</v>
      </c>
      <c r="Q12" s="106" t="n">
        <v>3</v>
      </c>
    </row>
    <row r="13" customFormat="false" ht="18" hidden="false" customHeight="true" outlineLevel="0" collapsed="false">
      <c r="A13" s="35" t="n">
        <v>4</v>
      </c>
      <c r="B13" s="77" t="s">
        <v>296</v>
      </c>
      <c r="C13" s="48" t="n">
        <v>834</v>
      </c>
      <c r="D13" s="48" t="n">
        <v>15566</v>
      </c>
      <c r="E13" s="48" t="n">
        <v>785</v>
      </c>
      <c r="F13" s="48" t="n">
        <v>15021</v>
      </c>
      <c r="G13" s="48" t="n">
        <v>0</v>
      </c>
      <c r="H13" s="48" t="n">
        <v>0</v>
      </c>
      <c r="I13" s="48" t="n">
        <v>0</v>
      </c>
      <c r="J13" s="48" t="n">
        <v>0</v>
      </c>
      <c r="K13" s="48" t="n">
        <v>9</v>
      </c>
      <c r="L13" s="48" t="n">
        <v>162</v>
      </c>
      <c r="M13" s="48" t="n">
        <v>40</v>
      </c>
      <c r="N13" s="48" t="n">
        <v>383</v>
      </c>
      <c r="O13" s="48" t="n">
        <v>0</v>
      </c>
      <c r="P13" s="48" t="n">
        <v>0</v>
      </c>
      <c r="Q13" s="106" t="n">
        <v>4</v>
      </c>
    </row>
    <row r="14" customFormat="false" ht="18" hidden="false" customHeight="true" outlineLevel="0" collapsed="false">
      <c r="A14" s="35" t="n">
        <v>5</v>
      </c>
      <c r="B14" s="77" t="s">
        <v>297</v>
      </c>
      <c r="C14" s="48" t="n">
        <v>827</v>
      </c>
      <c r="D14" s="48" t="n">
        <v>15870</v>
      </c>
      <c r="E14" s="48" t="n">
        <v>767</v>
      </c>
      <c r="F14" s="48" t="n">
        <v>15153</v>
      </c>
      <c r="G14" s="48" t="n">
        <v>0</v>
      </c>
      <c r="H14" s="48" t="n">
        <v>0</v>
      </c>
      <c r="I14" s="48" t="n">
        <v>0</v>
      </c>
      <c r="J14" s="48" t="n">
        <v>0</v>
      </c>
      <c r="K14" s="48" t="n">
        <v>11</v>
      </c>
      <c r="L14" s="48" t="n">
        <v>218</v>
      </c>
      <c r="M14" s="48" t="n">
        <v>49</v>
      </c>
      <c r="N14" s="48" t="n">
        <v>499</v>
      </c>
      <c r="O14" s="48" t="n">
        <v>0</v>
      </c>
      <c r="P14" s="48" t="n">
        <v>0</v>
      </c>
      <c r="Q14" s="106" t="n">
        <v>5</v>
      </c>
    </row>
    <row r="15" customFormat="false" ht="18" hidden="false" customHeight="true" outlineLevel="0" collapsed="false">
      <c r="A15" s="35" t="n">
        <v>6</v>
      </c>
      <c r="B15" s="77" t="s">
        <v>298</v>
      </c>
      <c r="C15" s="48" t="n">
        <v>824</v>
      </c>
      <c r="D15" s="48" t="n">
        <v>16412</v>
      </c>
      <c r="E15" s="48" t="n">
        <v>0</v>
      </c>
      <c r="F15" s="48" t="n">
        <v>0</v>
      </c>
      <c r="G15" s="48" t="n">
        <v>436</v>
      </c>
      <c r="H15" s="48" t="n">
        <v>8165</v>
      </c>
      <c r="I15" s="48" t="n">
        <v>296</v>
      </c>
      <c r="J15" s="48" t="n">
        <v>6851</v>
      </c>
      <c r="K15" s="48" t="n">
        <v>35</v>
      </c>
      <c r="L15" s="48" t="n">
        <v>807</v>
      </c>
      <c r="M15" s="48" t="n">
        <v>57</v>
      </c>
      <c r="N15" s="48" t="n">
        <v>589</v>
      </c>
      <c r="O15" s="48" t="n">
        <v>0</v>
      </c>
      <c r="P15" s="48" t="n">
        <v>0</v>
      </c>
      <c r="Q15" s="106" t="n">
        <v>6</v>
      </c>
    </row>
    <row r="16" customFormat="false" ht="18" hidden="false" customHeight="true" outlineLevel="0" collapsed="false">
      <c r="A16" s="35" t="n">
        <v>7</v>
      </c>
      <c r="B16" s="77" t="s">
        <v>299</v>
      </c>
      <c r="C16" s="48" t="n">
        <v>810</v>
      </c>
      <c r="D16" s="48" t="n">
        <v>16225</v>
      </c>
      <c r="E16" s="48" t="n">
        <v>0</v>
      </c>
      <c r="F16" s="48" t="n">
        <v>0</v>
      </c>
      <c r="G16" s="48" t="n">
        <v>432</v>
      </c>
      <c r="H16" s="48" t="n">
        <v>8109</v>
      </c>
      <c r="I16" s="48" t="n">
        <v>287</v>
      </c>
      <c r="J16" s="48" t="n">
        <v>6780</v>
      </c>
      <c r="K16" s="48" t="n">
        <v>36</v>
      </c>
      <c r="L16" s="48" t="n">
        <v>768</v>
      </c>
      <c r="M16" s="48" t="n">
        <v>55</v>
      </c>
      <c r="N16" s="48" t="n">
        <v>568</v>
      </c>
      <c r="O16" s="48" t="n">
        <v>0</v>
      </c>
      <c r="P16" s="48" t="n">
        <v>0</v>
      </c>
      <c r="Q16" s="106" t="n">
        <v>7</v>
      </c>
    </row>
    <row r="17" customFormat="false" ht="18" hidden="false" customHeight="true" outlineLevel="0" collapsed="false">
      <c r="A17" s="35" t="n">
        <v>8</v>
      </c>
      <c r="B17" s="77" t="s">
        <v>300</v>
      </c>
      <c r="C17" s="48" t="n">
        <v>859</v>
      </c>
      <c r="D17" s="48" t="n">
        <v>16690</v>
      </c>
      <c r="E17" s="48" t="n">
        <v>0</v>
      </c>
      <c r="F17" s="48" t="n">
        <v>0</v>
      </c>
      <c r="G17" s="48" t="n">
        <v>446</v>
      </c>
      <c r="H17" s="48" t="n">
        <v>8175</v>
      </c>
      <c r="I17" s="48" t="n">
        <v>311</v>
      </c>
      <c r="J17" s="48" t="n">
        <v>7070</v>
      </c>
      <c r="K17" s="48" t="n">
        <v>35</v>
      </c>
      <c r="L17" s="48" t="n">
        <v>739</v>
      </c>
      <c r="M17" s="48" t="n">
        <v>67</v>
      </c>
      <c r="N17" s="48" t="n">
        <v>706</v>
      </c>
      <c r="O17" s="48" t="n">
        <v>0</v>
      </c>
      <c r="P17" s="48" t="n">
        <v>0</v>
      </c>
      <c r="Q17" s="106" t="n">
        <v>8</v>
      </c>
    </row>
    <row r="18" customFormat="false" ht="18" hidden="false" customHeight="true" outlineLevel="0" collapsed="false">
      <c r="A18" s="35" t="n">
        <v>9</v>
      </c>
      <c r="B18" s="77" t="s">
        <v>301</v>
      </c>
      <c r="C18" s="48" t="n">
        <v>827</v>
      </c>
      <c r="D18" s="48" t="n">
        <v>15746</v>
      </c>
      <c r="E18" s="48" t="n">
        <v>0</v>
      </c>
      <c r="F18" s="48" t="n">
        <v>0</v>
      </c>
      <c r="G18" s="48" t="n">
        <v>427</v>
      </c>
      <c r="H18" s="48" t="n">
        <v>7669</v>
      </c>
      <c r="I18" s="48" t="n">
        <v>294</v>
      </c>
      <c r="J18" s="48" t="n">
        <v>6623</v>
      </c>
      <c r="K18" s="48" t="n">
        <v>33</v>
      </c>
      <c r="L18" s="48" t="n">
        <v>704</v>
      </c>
      <c r="M18" s="48" t="n">
        <v>73</v>
      </c>
      <c r="N18" s="48" t="n">
        <v>750</v>
      </c>
      <c r="O18" s="48" t="n">
        <v>0</v>
      </c>
      <c r="P18" s="48" t="n">
        <v>0</v>
      </c>
      <c r="Q18" s="106" t="n">
        <v>9</v>
      </c>
    </row>
    <row r="19" customFormat="false" ht="18" hidden="false" customHeight="true" outlineLevel="0" collapsed="false">
      <c r="A19" s="35" t="n">
        <v>10</v>
      </c>
      <c r="B19" s="77" t="s">
        <v>302</v>
      </c>
      <c r="C19" s="48" t="n">
        <v>764</v>
      </c>
      <c r="D19" s="48" t="n">
        <v>13677</v>
      </c>
      <c r="E19" s="48" t="n">
        <v>0</v>
      </c>
      <c r="F19" s="48" t="n">
        <v>0</v>
      </c>
      <c r="G19" s="48" t="n">
        <v>406</v>
      </c>
      <c r="H19" s="48" t="n">
        <v>6891</v>
      </c>
      <c r="I19" s="48" t="n">
        <v>258</v>
      </c>
      <c r="J19" s="48" t="n">
        <v>5484</v>
      </c>
      <c r="K19" s="48" t="n">
        <v>32</v>
      </c>
      <c r="L19" s="48" t="n">
        <v>656</v>
      </c>
      <c r="M19" s="48" t="n">
        <v>68</v>
      </c>
      <c r="N19" s="48" t="n">
        <v>646</v>
      </c>
      <c r="O19" s="48" t="n">
        <v>0</v>
      </c>
      <c r="P19" s="48" t="n">
        <v>0</v>
      </c>
      <c r="Q19" s="106" t="n">
        <v>10</v>
      </c>
    </row>
    <row r="20" customFormat="false" ht="18" hidden="false" customHeight="true" outlineLevel="0" collapsed="false">
      <c r="A20" s="35" t="n">
        <v>11</v>
      </c>
      <c r="B20" s="77" t="s">
        <v>303</v>
      </c>
      <c r="C20" s="48" t="n">
        <v>620</v>
      </c>
      <c r="D20" s="48" t="n">
        <v>11411</v>
      </c>
      <c r="E20" s="48" t="n">
        <v>0</v>
      </c>
      <c r="F20" s="48" t="n">
        <v>0</v>
      </c>
      <c r="G20" s="48" t="n">
        <v>313</v>
      </c>
      <c r="H20" s="48" t="n">
        <v>5438</v>
      </c>
      <c r="I20" s="48" t="n">
        <v>246</v>
      </c>
      <c r="J20" s="48" t="n">
        <v>5055</v>
      </c>
      <c r="K20" s="48" t="n">
        <v>29</v>
      </c>
      <c r="L20" s="48" t="n">
        <v>606</v>
      </c>
      <c r="M20" s="48" t="n">
        <v>32</v>
      </c>
      <c r="N20" s="48" t="n">
        <v>312</v>
      </c>
      <c r="O20" s="48" t="n">
        <v>0</v>
      </c>
      <c r="P20" s="48" t="n">
        <v>0</v>
      </c>
      <c r="Q20" s="106" t="n">
        <v>11</v>
      </c>
    </row>
    <row r="21" customFormat="false" ht="18" hidden="false" customHeight="true" outlineLevel="0" collapsed="false">
      <c r="A21" s="35" t="n">
        <v>12</v>
      </c>
      <c r="B21" s="77" t="s">
        <v>304</v>
      </c>
      <c r="C21" s="48" t="n">
        <v>254</v>
      </c>
      <c r="D21" s="48" t="n">
        <v>4924</v>
      </c>
      <c r="E21" s="48" t="n">
        <v>0</v>
      </c>
      <c r="F21" s="48" t="n">
        <v>0</v>
      </c>
      <c r="G21" s="48" t="n">
        <v>0</v>
      </c>
      <c r="H21" s="48" t="n">
        <v>0</v>
      </c>
      <c r="I21" s="48" t="n">
        <v>236</v>
      </c>
      <c r="J21" s="48" t="n">
        <v>4578</v>
      </c>
      <c r="K21" s="48" t="n">
        <v>18</v>
      </c>
      <c r="L21" s="48" t="n">
        <v>346</v>
      </c>
      <c r="M21" s="48" t="n">
        <v>0</v>
      </c>
      <c r="N21" s="48" t="n">
        <v>0</v>
      </c>
      <c r="O21" s="48" t="n">
        <v>0</v>
      </c>
      <c r="P21" s="48" t="n">
        <v>0</v>
      </c>
      <c r="Q21" s="106" t="n">
        <v>12</v>
      </c>
    </row>
    <row r="22" customFormat="false" ht="18" hidden="false" customHeight="true" outlineLevel="0" collapsed="false">
      <c r="A22" s="35" t="n">
        <v>13</v>
      </c>
      <c r="B22" s="77" t="s">
        <v>305</v>
      </c>
      <c r="C22" s="48" t="n">
        <v>260</v>
      </c>
      <c r="D22" s="48" t="n">
        <v>4512</v>
      </c>
      <c r="E22" s="48" t="n">
        <v>0</v>
      </c>
      <c r="F22" s="48" t="n">
        <v>0</v>
      </c>
      <c r="G22" s="48" t="n">
        <v>0</v>
      </c>
      <c r="H22" s="48" t="n">
        <v>0</v>
      </c>
      <c r="I22" s="48" t="n">
        <v>241</v>
      </c>
      <c r="J22" s="48" t="n">
        <v>4176</v>
      </c>
      <c r="K22" s="48" t="n">
        <v>19</v>
      </c>
      <c r="L22" s="48" t="n">
        <v>336</v>
      </c>
      <c r="M22" s="48" t="n">
        <v>0</v>
      </c>
      <c r="N22" s="48" t="n">
        <v>0</v>
      </c>
      <c r="O22" s="48" t="n">
        <v>0</v>
      </c>
      <c r="P22" s="48" t="n">
        <v>0</v>
      </c>
      <c r="Q22" s="106" t="n">
        <v>13</v>
      </c>
    </row>
    <row r="23" customFormat="false" ht="18" hidden="false" customHeight="true" outlineLevel="0" collapsed="false">
      <c r="A23" s="35" t="n">
        <v>14</v>
      </c>
      <c r="B23" s="77" t="s">
        <v>306</v>
      </c>
      <c r="C23" s="48" t="n">
        <v>11</v>
      </c>
      <c r="D23" s="48" t="n">
        <v>167</v>
      </c>
      <c r="E23" s="48" t="n">
        <v>0</v>
      </c>
      <c r="F23" s="48" t="n">
        <v>0</v>
      </c>
      <c r="G23" s="48" t="n">
        <v>0</v>
      </c>
      <c r="H23" s="48" t="n">
        <v>0</v>
      </c>
      <c r="I23" s="48" t="n">
        <v>0</v>
      </c>
      <c r="J23" s="48" t="n">
        <v>0</v>
      </c>
      <c r="K23" s="48" t="n">
        <v>11</v>
      </c>
      <c r="L23" s="48" t="n">
        <v>167</v>
      </c>
      <c r="M23" s="48" t="n">
        <v>0</v>
      </c>
      <c r="N23" s="48" t="n">
        <v>0</v>
      </c>
      <c r="O23" s="48" t="n">
        <v>0</v>
      </c>
      <c r="P23" s="48" t="n">
        <v>0</v>
      </c>
      <c r="Q23" s="106" t="n">
        <v>14</v>
      </c>
    </row>
    <row r="24" customFormat="false" ht="12.75" hidden="false" customHeight="true" outlineLevel="0" collapsed="false">
      <c r="A24" s="35"/>
      <c r="B24" s="77"/>
      <c r="C24" s="48"/>
      <c r="D24" s="48"/>
      <c r="E24" s="48"/>
      <c r="F24" s="48"/>
      <c r="G24" s="48"/>
      <c r="H24" s="48"/>
      <c r="I24" s="48"/>
      <c r="J24" s="48"/>
      <c r="K24" s="48"/>
      <c r="L24" s="48"/>
      <c r="M24" s="48"/>
      <c r="N24" s="48"/>
      <c r="O24" s="48"/>
      <c r="P24" s="48"/>
      <c r="Q24" s="106"/>
    </row>
    <row r="25" customFormat="false" ht="18" hidden="false" customHeight="true" outlineLevel="0" collapsed="false">
      <c r="A25" s="35" t="n">
        <v>15</v>
      </c>
      <c r="B25" s="77" t="s">
        <v>307</v>
      </c>
      <c r="C25" s="48" t="n">
        <v>4</v>
      </c>
      <c r="D25" s="48" t="n">
        <v>93</v>
      </c>
      <c r="E25" s="48" t="n">
        <v>0</v>
      </c>
      <c r="F25" s="48" t="n">
        <v>0</v>
      </c>
      <c r="G25" s="48" t="n">
        <v>0</v>
      </c>
      <c r="H25" s="48" t="n">
        <v>0</v>
      </c>
      <c r="I25" s="48" t="n">
        <v>0</v>
      </c>
      <c r="J25" s="48" t="n">
        <v>0</v>
      </c>
      <c r="K25" s="48" t="n">
        <v>0</v>
      </c>
      <c r="L25" s="48" t="n">
        <v>0</v>
      </c>
      <c r="M25" s="48" t="n">
        <v>0</v>
      </c>
      <c r="N25" s="48" t="n">
        <v>0</v>
      </c>
      <c r="O25" s="48" t="n">
        <v>4</v>
      </c>
      <c r="P25" s="48" t="n">
        <v>93</v>
      </c>
      <c r="Q25" s="106" t="n">
        <v>15</v>
      </c>
    </row>
    <row r="26" customFormat="false" ht="18" hidden="false" customHeight="true" outlineLevel="0" collapsed="false">
      <c r="A26" s="35" t="n">
        <v>16</v>
      </c>
      <c r="B26" s="77" t="s">
        <v>308</v>
      </c>
      <c r="C26" s="48" t="n">
        <v>5</v>
      </c>
      <c r="D26" s="48" t="n">
        <v>85</v>
      </c>
      <c r="E26" s="48" t="n">
        <v>0</v>
      </c>
      <c r="F26" s="48" t="n">
        <v>0</v>
      </c>
      <c r="G26" s="48" t="n">
        <v>0</v>
      </c>
      <c r="H26" s="48" t="n">
        <v>0</v>
      </c>
      <c r="I26" s="48" t="n">
        <v>0</v>
      </c>
      <c r="J26" s="48" t="n">
        <v>0</v>
      </c>
      <c r="K26" s="48" t="n">
        <v>0</v>
      </c>
      <c r="L26" s="48" t="n">
        <v>0</v>
      </c>
      <c r="M26" s="48" t="n">
        <v>0</v>
      </c>
      <c r="N26" s="48" t="n">
        <v>0</v>
      </c>
      <c r="O26" s="48" t="n">
        <v>5</v>
      </c>
      <c r="P26" s="48" t="n">
        <v>85</v>
      </c>
      <c r="Q26" s="106" t="n">
        <v>16</v>
      </c>
    </row>
    <row r="27" customFormat="false" ht="18" hidden="false" customHeight="true" outlineLevel="0" collapsed="false">
      <c r="A27" s="35" t="n">
        <v>17</v>
      </c>
      <c r="B27" s="77" t="s">
        <v>309</v>
      </c>
      <c r="C27" s="48" t="n">
        <v>5</v>
      </c>
      <c r="D27" s="48" t="n">
        <v>77</v>
      </c>
      <c r="E27" s="48" t="n">
        <v>0</v>
      </c>
      <c r="F27" s="48" t="n">
        <v>0</v>
      </c>
      <c r="G27" s="48" t="n">
        <v>0</v>
      </c>
      <c r="H27" s="48" t="n">
        <v>0</v>
      </c>
      <c r="I27" s="48" t="n">
        <v>0</v>
      </c>
      <c r="J27" s="48" t="n">
        <v>0</v>
      </c>
      <c r="K27" s="48" t="n">
        <v>0</v>
      </c>
      <c r="L27" s="48" t="n">
        <v>0</v>
      </c>
      <c r="M27" s="48" t="n">
        <v>0</v>
      </c>
      <c r="N27" s="48" t="n">
        <v>0</v>
      </c>
      <c r="O27" s="48" t="n">
        <v>5</v>
      </c>
      <c r="P27" s="48" t="n">
        <v>77</v>
      </c>
      <c r="Q27" s="106" t="n">
        <v>17</v>
      </c>
    </row>
    <row r="28" customFormat="false" ht="18" hidden="false" customHeight="true" outlineLevel="0" collapsed="false">
      <c r="A28" s="78"/>
      <c r="B28" s="77"/>
      <c r="C28" s="48"/>
      <c r="D28" s="48"/>
      <c r="E28" s="48"/>
      <c r="F28" s="48"/>
      <c r="G28" s="48"/>
      <c r="H28" s="48"/>
      <c r="I28" s="48"/>
      <c r="J28" s="48"/>
      <c r="K28" s="48"/>
      <c r="L28" s="48"/>
      <c r="M28" s="48"/>
      <c r="N28" s="48"/>
      <c r="O28" s="48"/>
      <c r="P28" s="48"/>
      <c r="Q28" s="106"/>
    </row>
    <row r="29" s="16" customFormat="true" ht="22.5" hidden="false" customHeight="false" outlineLevel="0" collapsed="false">
      <c r="A29" s="35"/>
      <c r="B29" s="107" t="s">
        <v>310</v>
      </c>
      <c r="C29" s="48"/>
      <c r="D29" s="84"/>
      <c r="E29" s="84"/>
      <c r="F29" s="84"/>
      <c r="G29" s="84"/>
      <c r="H29" s="84"/>
      <c r="I29" s="84"/>
      <c r="J29" s="84"/>
      <c r="K29" s="84"/>
      <c r="L29" s="84"/>
      <c r="M29" s="84"/>
      <c r="N29" s="84"/>
      <c r="O29" s="84"/>
      <c r="P29" s="84"/>
      <c r="Q29" s="106"/>
    </row>
    <row r="30" customFormat="false" ht="12.75" hidden="false" customHeight="true" outlineLevel="0" collapsed="false">
      <c r="A30" s="35" t="n">
        <v>18</v>
      </c>
      <c r="B30" s="108" t="s">
        <v>311</v>
      </c>
      <c r="C30" s="48" t="n">
        <v>46</v>
      </c>
      <c r="D30" s="48" t="n">
        <v>275</v>
      </c>
      <c r="E30" s="48" t="n">
        <v>0</v>
      </c>
      <c r="F30" s="48" t="n">
        <v>0</v>
      </c>
      <c r="G30" s="48" t="n">
        <v>0</v>
      </c>
      <c r="H30" s="48" t="n">
        <v>0</v>
      </c>
      <c r="I30" s="48" t="n">
        <v>0</v>
      </c>
      <c r="J30" s="48" t="n">
        <v>0</v>
      </c>
      <c r="K30" s="48" t="n">
        <v>0</v>
      </c>
      <c r="L30" s="48" t="n">
        <v>0</v>
      </c>
      <c r="M30" s="48" t="n">
        <v>46</v>
      </c>
      <c r="N30" s="48" t="n">
        <v>275</v>
      </c>
      <c r="O30" s="48" t="n">
        <v>0</v>
      </c>
      <c r="P30" s="48" t="n">
        <v>0</v>
      </c>
      <c r="Q30" s="106" t="n">
        <v>18</v>
      </c>
    </row>
    <row r="31" customFormat="false" ht="18" hidden="false" customHeight="true" outlineLevel="0" collapsed="false">
      <c r="A31" s="35" t="n">
        <v>19</v>
      </c>
      <c r="B31" s="108" t="s">
        <v>312</v>
      </c>
      <c r="C31" s="48" t="n">
        <v>44</v>
      </c>
      <c r="D31" s="48" t="n">
        <v>313</v>
      </c>
      <c r="E31" s="48" t="n">
        <v>0</v>
      </c>
      <c r="F31" s="48" t="n">
        <v>0</v>
      </c>
      <c r="G31" s="48" t="n">
        <v>0</v>
      </c>
      <c r="H31" s="48" t="n">
        <v>0</v>
      </c>
      <c r="I31" s="48" t="n">
        <v>0</v>
      </c>
      <c r="J31" s="48" t="n">
        <v>0</v>
      </c>
      <c r="K31" s="48" t="n">
        <v>0</v>
      </c>
      <c r="L31" s="48" t="n">
        <v>0</v>
      </c>
      <c r="M31" s="48" t="n">
        <v>44</v>
      </c>
      <c r="N31" s="48" t="n">
        <v>313</v>
      </c>
      <c r="O31" s="48" t="n">
        <v>0</v>
      </c>
      <c r="P31" s="48" t="n">
        <v>0</v>
      </c>
      <c r="Q31" s="106" t="n">
        <v>19</v>
      </c>
    </row>
    <row r="32" customFormat="false" ht="18" hidden="false" customHeight="true" outlineLevel="0" collapsed="false">
      <c r="A32" s="35" t="n">
        <v>20</v>
      </c>
      <c r="B32" s="108" t="s">
        <v>313</v>
      </c>
      <c r="C32" s="48" t="n">
        <v>28</v>
      </c>
      <c r="D32" s="48" t="n">
        <v>201</v>
      </c>
      <c r="E32" s="48" t="n">
        <v>0</v>
      </c>
      <c r="F32" s="48" t="n">
        <v>0</v>
      </c>
      <c r="G32" s="48" t="n">
        <v>0</v>
      </c>
      <c r="H32" s="48" t="n">
        <v>0</v>
      </c>
      <c r="I32" s="48" t="n">
        <v>0</v>
      </c>
      <c r="J32" s="48" t="n">
        <v>0</v>
      </c>
      <c r="K32" s="48" t="n">
        <v>0</v>
      </c>
      <c r="L32" s="48" t="n">
        <v>0</v>
      </c>
      <c r="M32" s="48" t="n">
        <v>28</v>
      </c>
      <c r="N32" s="48" t="n">
        <v>201</v>
      </c>
      <c r="O32" s="48" t="n">
        <v>0</v>
      </c>
      <c r="P32" s="48" t="n">
        <v>0</v>
      </c>
      <c r="Q32" s="106" t="n">
        <v>20</v>
      </c>
    </row>
    <row r="33" customFormat="false" ht="18" hidden="false" customHeight="true" outlineLevel="0" collapsed="false">
      <c r="A33" s="35" t="n">
        <v>21</v>
      </c>
      <c r="B33" s="108" t="s">
        <v>314</v>
      </c>
      <c r="C33" s="48" t="n">
        <v>90</v>
      </c>
      <c r="D33" s="48" t="n">
        <v>733</v>
      </c>
      <c r="E33" s="48" t="n">
        <v>0</v>
      </c>
      <c r="F33" s="48" t="n">
        <v>0</v>
      </c>
      <c r="G33" s="48" t="n">
        <v>0</v>
      </c>
      <c r="H33" s="48" t="n">
        <v>0</v>
      </c>
      <c r="I33" s="48" t="n">
        <v>0</v>
      </c>
      <c r="J33" s="48" t="n">
        <v>0</v>
      </c>
      <c r="K33" s="48" t="n">
        <v>0</v>
      </c>
      <c r="L33" s="48" t="n">
        <v>0</v>
      </c>
      <c r="M33" s="48" t="n">
        <v>90</v>
      </c>
      <c r="N33" s="48" t="n">
        <v>733</v>
      </c>
      <c r="O33" s="48" t="n">
        <v>0</v>
      </c>
      <c r="P33" s="48" t="n">
        <v>0</v>
      </c>
      <c r="Q33" s="106" t="n">
        <v>21</v>
      </c>
    </row>
    <row r="34" customFormat="false" ht="18" hidden="false" customHeight="true" outlineLevel="0" collapsed="false">
      <c r="A34" s="35" t="n">
        <v>22</v>
      </c>
      <c r="B34" s="109" t="s">
        <v>315</v>
      </c>
      <c r="C34" s="48" t="n">
        <v>139</v>
      </c>
      <c r="D34" s="48" t="n">
        <v>1078</v>
      </c>
      <c r="E34" s="48" t="n">
        <v>0</v>
      </c>
      <c r="F34" s="48" t="n">
        <v>0</v>
      </c>
      <c r="G34" s="48" t="n">
        <v>0</v>
      </c>
      <c r="H34" s="48" t="n">
        <v>0</v>
      </c>
      <c r="I34" s="48" t="n">
        <v>0</v>
      </c>
      <c r="J34" s="48" t="n">
        <v>0</v>
      </c>
      <c r="K34" s="48" t="n">
        <v>0</v>
      </c>
      <c r="L34" s="48" t="n">
        <v>0</v>
      </c>
      <c r="M34" s="48" t="n">
        <v>139</v>
      </c>
      <c r="N34" s="48" t="n">
        <v>1078</v>
      </c>
      <c r="O34" s="48" t="n">
        <v>0</v>
      </c>
      <c r="P34" s="48" t="n">
        <v>0</v>
      </c>
      <c r="Q34" s="106" t="n">
        <v>22</v>
      </c>
    </row>
    <row r="35" customFormat="false" ht="18" hidden="false" customHeight="true" outlineLevel="0" collapsed="false">
      <c r="A35" s="35"/>
      <c r="B35" s="109"/>
      <c r="C35" s="48"/>
      <c r="D35" s="48"/>
      <c r="E35" s="48"/>
      <c r="F35" s="48"/>
      <c r="G35" s="48"/>
      <c r="H35" s="48"/>
      <c r="I35" s="48"/>
      <c r="J35" s="48"/>
      <c r="K35" s="48"/>
      <c r="L35" s="48"/>
      <c r="M35" s="48"/>
      <c r="N35" s="48"/>
      <c r="O35" s="48"/>
      <c r="P35" s="48"/>
      <c r="Q35" s="106"/>
    </row>
    <row r="36" customFormat="false" ht="18" hidden="false" customHeight="true" outlineLevel="0" collapsed="false">
      <c r="A36" s="35" t="n">
        <v>23</v>
      </c>
      <c r="B36" s="109" t="s">
        <v>316</v>
      </c>
      <c r="C36" s="48" t="n">
        <v>946</v>
      </c>
      <c r="D36" s="48" t="n">
        <v>17059</v>
      </c>
      <c r="E36" s="48" t="n">
        <v>752</v>
      </c>
      <c r="F36" s="48" t="n">
        <v>14642</v>
      </c>
      <c r="G36" s="48" t="n">
        <v>17</v>
      </c>
      <c r="H36" s="48" t="n">
        <v>332</v>
      </c>
      <c r="I36" s="48" t="n">
        <v>2</v>
      </c>
      <c r="J36" s="48" t="n">
        <v>11</v>
      </c>
      <c r="K36" s="48" t="n">
        <v>26</v>
      </c>
      <c r="L36" s="48" t="n">
        <v>592</v>
      </c>
      <c r="M36" s="48" t="n">
        <v>149</v>
      </c>
      <c r="N36" s="48" t="n">
        <v>1482</v>
      </c>
      <c r="O36" s="48" t="n">
        <v>0</v>
      </c>
      <c r="P36" s="48" t="n">
        <v>0</v>
      </c>
      <c r="Q36" s="106" t="n">
        <v>23</v>
      </c>
    </row>
    <row r="37" customFormat="false" ht="18" hidden="false" customHeight="true" outlineLevel="0" collapsed="false">
      <c r="A37" s="33"/>
      <c r="B37" s="108"/>
      <c r="C37" s="92"/>
      <c r="D37" s="48"/>
      <c r="E37" s="48"/>
      <c r="F37" s="48"/>
      <c r="G37" s="92"/>
      <c r="H37" s="92"/>
      <c r="I37" s="92"/>
      <c r="J37" s="92"/>
      <c r="K37" s="92"/>
      <c r="L37" s="48"/>
      <c r="M37" s="92"/>
      <c r="N37" s="48"/>
      <c r="O37" s="92"/>
      <c r="P37" s="92"/>
      <c r="Q37" s="106"/>
    </row>
    <row r="38" customFormat="false" ht="18" hidden="false" customHeight="true" outlineLevel="0" collapsed="false">
      <c r="A38" s="110" t="n">
        <v>24</v>
      </c>
      <c r="B38" s="91" t="s">
        <v>317</v>
      </c>
      <c r="C38" s="92" t="n">
        <v>9374</v>
      </c>
      <c r="D38" s="92" t="n">
        <v>173087</v>
      </c>
      <c r="E38" s="92" t="n">
        <v>3398</v>
      </c>
      <c r="F38" s="92" t="n">
        <v>65929</v>
      </c>
      <c r="G38" s="92" t="n">
        <v>2477</v>
      </c>
      <c r="H38" s="92" t="n">
        <v>44779</v>
      </c>
      <c r="I38" s="92" t="n">
        <v>2171</v>
      </c>
      <c r="J38" s="92" t="n">
        <v>46628</v>
      </c>
      <c r="K38" s="92" t="n">
        <v>308</v>
      </c>
      <c r="L38" s="92" t="n">
        <v>6324</v>
      </c>
      <c r="M38" s="92" t="n">
        <v>1006</v>
      </c>
      <c r="N38" s="92" t="n">
        <v>9172</v>
      </c>
      <c r="O38" s="92" t="n">
        <v>14</v>
      </c>
      <c r="P38" s="92" t="n">
        <v>255</v>
      </c>
      <c r="Q38" s="111" t="n">
        <v>24</v>
      </c>
    </row>
    <row r="39" customFormat="false" ht="13.5" hidden="false" customHeight="true" outlineLevel="0" collapsed="false">
      <c r="A39" s="72"/>
      <c r="B39" s="95"/>
      <c r="C39" s="28"/>
      <c r="D39" s="28"/>
      <c r="E39" s="28"/>
      <c r="F39" s="28"/>
      <c r="G39" s="28"/>
      <c r="H39" s="28"/>
      <c r="K39" s="28"/>
      <c r="L39" s="28"/>
      <c r="M39" s="28"/>
      <c r="N39" s="28"/>
      <c r="O39" s="28"/>
      <c r="P39" s="44"/>
      <c r="Q39" s="44"/>
    </row>
    <row r="40" customFormat="false" ht="13.5" hidden="false" customHeight="true" outlineLevel="0" collapsed="false">
      <c r="A40" s="28" t="s">
        <v>318</v>
      </c>
      <c r="B40" s="28"/>
      <c r="C40" s="28"/>
      <c r="D40" s="28"/>
      <c r="E40" s="28"/>
      <c r="F40" s="28"/>
      <c r="G40" s="28"/>
      <c r="H40" s="28"/>
      <c r="K40" s="28"/>
      <c r="L40" s="28"/>
      <c r="M40" s="28"/>
      <c r="N40" s="28"/>
      <c r="O40" s="28"/>
      <c r="P40" s="44"/>
      <c r="Q40" s="65"/>
    </row>
    <row r="41" customFormat="false" ht="12.75" hidden="false" customHeight="false" outlineLevel="0" collapsed="false">
      <c r="A41" s="28" t="s">
        <v>319</v>
      </c>
      <c r="B41" s="28"/>
      <c r="C41" s="28"/>
      <c r="D41" s="28"/>
      <c r="E41" s="28"/>
      <c r="F41" s="28"/>
      <c r="G41" s="28"/>
      <c r="I41" s="19"/>
      <c r="K41" s="28"/>
      <c r="L41" s="28"/>
      <c r="M41" s="28"/>
    </row>
    <row r="42" customFormat="false" ht="12.75" hidden="false" customHeight="false" outlineLevel="0" collapsed="false">
      <c r="A42" s="28" t="s">
        <v>320</v>
      </c>
      <c r="B42" s="28"/>
      <c r="C42" s="28"/>
      <c r="D42" s="28"/>
      <c r="E42" s="28"/>
      <c r="F42" s="28"/>
      <c r="G42" s="28"/>
      <c r="I42" s="19"/>
      <c r="K42" s="28"/>
      <c r="L42" s="28"/>
      <c r="M42" s="28"/>
    </row>
    <row r="43" customFormat="false" ht="12.75" hidden="false" customHeight="false" outlineLevel="0" collapsed="false">
      <c r="A43" s="28" t="s">
        <v>321</v>
      </c>
      <c r="B43" s="28"/>
      <c r="C43" s="28"/>
      <c r="D43" s="28"/>
      <c r="E43" s="28"/>
      <c r="F43" s="28"/>
      <c r="G43" s="28"/>
      <c r="I43" s="19"/>
      <c r="K43" s="28"/>
      <c r="L43" s="28"/>
      <c r="M43" s="28"/>
    </row>
    <row r="44" customFormat="false" ht="12.75" hidden="false" customHeight="true" outlineLevel="0" collapsed="false">
      <c r="A44" s="28" t="s">
        <v>322</v>
      </c>
      <c r="B44" s="28"/>
      <c r="C44" s="28"/>
      <c r="D44" s="28"/>
      <c r="E44" s="28"/>
      <c r="F44" s="28"/>
      <c r="G44" s="28"/>
      <c r="H44" s="28"/>
      <c r="K44" s="28"/>
      <c r="L44" s="28"/>
      <c r="M44" s="28"/>
      <c r="N44" s="28"/>
      <c r="O44" s="28"/>
      <c r="P44" s="44"/>
      <c r="Q44" s="65"/>
    </row>
    <row r="45" customFormat="false" ht="12.75" hidden="false" customHeight="true" outlineLevel="0" collapsed="false">
      <c r="A45" s="28" t="s">
        <v>323</v>
      </c>
      <c r="B45" s="28"/>
      <c r="C45" s="28"/>
      <c r="D45" s="28"/>
      <c r="E45" s="28"/>
      <c r="F45" s="28"/>
      <c r="G45" s="28"/>
      <c r="H45" s="28"/>
      <c r="K45" s="28"/>
      <c r="L45" s="28"/>
      <c r="M45" s="28"/>
      <c r="N45" s="28"/>
      <c r="O45" s="28"/>
      <c r="P45" s="28"/>
      <c r="Q45" s="28"/>
    </row>
    <row r="46" customFormat="false" ht="12" hidden="false" customHeight="true" outlineLevel="0" collapsed="false">
      <c r="A46" s="28"/>
      <c r="B46" s="28"/>
      <c r="C46" s="28"/>
      <c r="D46" s="28"/>
      <c r="E46" s="28"/>
      <c r="F46" s="28"/>
      <c r="G46" s="28"/>
      <c r="H46" s="28"/>
      <c r="K46" s="28"/>
      <c r="L46" s="28"/>
      <c r="M46" s="28"/>
      <c r="N46" s="28"/>
      <c r="O46" s="28"/>
      <c r="P46" s="28"/>
      <c r="Q46" s="28"/>
    </row>
    <row r="47" customFormat="false" ht="12.75" hidden="false" customHeight="false" outlineLevel="0" collapsed="false">
      <c r="A47" s="28"/>
      <c r="C47" s="28"/>
      <c r="D47" s="28"/>
      <c r="E47" s="28"/>
      <c r="F47" s="28"/>
      <c r="G47" s="28"/>
      <c r="H47" s="28"/>
      <c r="K47" s="28"/>
      <c r="L47" s="28"/>
      <c r="M47" s="28"/>
      <c r="N47" s="28"/>
      <c r="O47" s="28"/>
      <c r="P47" s="28"/>
      <c r="Q47" s="28"/>
    </row>
  </sheetData>
  <mergeCells count="11">
    <mergeCell ref="A4:A7"/>
    <mergeCell ref="B4:B7"/>
    <mergeCell ref="C4:D6"/>
    <mergeCell ref="E4:P4"/>
    <mergeCell ref="Q4:Q7"/>
    <mergeCell ref="E5:F6"/>
    <mergeCell ref="G5:H6"/>
    <mergeCell ref="I5:J6"/>
    <mergeCell ref="K5:L6"/>
    <mergeCell ref="M5:N6"/>
    <mergeCell ref="O5:P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1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71"/>
    <col collapsed="false" customWidth="true" hidden="false" outlineLevel="0" max="2" min="2" style="19" width="30.56"/>
    <col collapsed="false" customWidth="true" hidden="false" outlineLevel="0" max="4" min="3" style="19" width="9.7"/>
    <col collapsed="false" customWidth="true" hidden="false" outlineLevel="0" max="8" min="5" style="19" width="8.7"/>
    <col collapsed="false" customWidth="true" hidden="false" outlineLevel="0" max="10" min="9" style="28" width="9.7"/>
    <col collapsed="false" customWidth="true" hidden="false" outlineLevel="0" max="16" min="11" style="19" width="9.7"/>
    <col collapsed="false" customWidth="true" hidden="false" outlineLevel="0" max="17" min="17" style="19" width="5.71"/>
    <col collapsed="false" customWidth="true" hidden="false" outlineLevel="0" max="18" min="18" style="19" width="12.99"/>
    <col collapsed="false" customWidth="true" hidden="false" outlineLevel="0" max="19" min="19" style="19" width="15.28"/>
    <col collapsed="false" customWidth="false" hidden="false" outlineLevel="0" max="257" min="20"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28"/>
      <c r="B2" s="28"/>
      <c r="C2" s="28"/>
      <c r="D2" s="28"/>
      <c r="E2" s="28"/>
      <c r="F2" s="28"/>
      <c r="G2" s="28"/>
      <c r="H2" s="61" t="s">
        <v>324</v>
      </c>
      <c r="I2" s="62" t="s">
        <v>325</v>
      </c>
      <c r="J2" s="19"/>
      <c r="L2" s="28"/>
      <c r="M2" s="28"/>
      <c r="N2" s="28"/>
      <c r="O2" s="28"/>
      <c r="P2" s="28"/>
      <c r="Q2" s="28"/>
    </row>
    <row r="3" customFormat="false" ht="13.5" hidden="false" customHeight="true" outlineLevel="0" collapsed="false">
      <c r="A3" s="32"/>
      <c r="B3" s="32"/>
      <c r="C3" s="32"/>
      <c r="D3" s="32"/>
      <c r="E3" s="32"/>
      <c r="F3" s="32"/>
      <c r="G3" s="32"/>
      <c r="H3" s="32"/>
      <c r="I3" s="32"/>
      <c r="J3" s="32"/>
      <c r="K3" s="32"/>
      <c r="L3" s="32"/>
      <c r="M3" s="32"/>
      <c r="N3" s="32"/>
      <c r="O3" s="32"/>
      <c r="P3" s="32"/>
      <c r="Q3" s="32"/>
    </row>
    <row r="4" customFormat="false" ht="21" hidden="false" customHeight="true" outlineLevel="0" collapsed="false">
      <c r="A4" s="64" t="s">
        <v>215</v>
      </c>
      <c r="B4" s="97" t="s">
        <v>290</v>
      </c>
      <c r="C4" s="98" t="s">
        <v>291</v>
      </c>
      <c r="D4" s="98"/>
      <c r="E4" s="99" t="s">
        <v>175</v>
      </c>
      <c r="F4" s="99"/>
      <c r="G4" s="99"/>
      <c r="H4" s="99"/>
      <c r="I4" s="99"/>
      <c r="J4" s="99"/>
      <c r="K4" s="99"/>
      <c r="L4" s="99"/>
      <c r="M4" s="99"/>
      <c r="N4" s="99"/>
      <c r="O4" s="99"/>
      <c r="P4" s="99"/>
      <c r="Q4" s="69" t="s">
        <v>215</v>
      </c>
    </row>
    <row r="5" customFormat="false" ht="16.5" hidden="false" customHeight="true" outlineLevel="0" collapsed="false">
      <c r="A5" s="64"/>
      <c r="B5" s="97"/>
      <c r="C5" s="98"/>
      <c r="D5" s="98"/>
      <c r="E5" s="100" t="s">
        <v>130</v>
      </c>
      <c r="F5" s="100"/>
      <c r="G5" s="101" t="s">
        <v>132</v>
      </c>
      <c r="H5" s="101"/>
      <c r="I5" s="102" t="s">
        <v>135</v>
      </c>
      <c r="J5" s="102"/>
      <c r="K5" s="100" t="s">
        <v>139</v>
      </c>
      <c r="L5" s="100"/>
      <c r="M5" s="103" t="s">
        <v>142</v>
      </c>
      <c r="N5" s="103"/>
      <c r="O5" s="100" t="s">
        <v>145</v>
      </c>
      <c r="P5" s="100"/>
      <c r="Q5" s="69"/>
    </row>
    <row r="6" customFormat="false" ht="16.5" hidden="false" customHeight="true" outlineLevel="0" collapsed="false">
      <c r="A6" s="64"/>
      <c r="B6" s="97"/>
      <c r="C6" s="98"/>
      <c r="D6" s="98"/>
      <c r="E6" s="100"/>
      <c r="F6" s="100"/>
      <c r="G6" s="101"/>
      <c r="H6" s="101"/>
      <c r="I6" s="102"/>
      <c r="J6" s="102"/>
      <c r="K6" s="100"/>
      <c r="L6" s="100"/>
      <c r="M6" s="103"/>
      <c r="N6" s="103"/>
      <c r="O6" s="100"/>
      <c r="P6" s="100"/>
      <c r="Q6" s="69"/>
    </row>
    <row r="7" customFormat="false" ht="21" hidden="false" customHeight="true" outlineLevel="0" collapsed="false">
      <c r="A7" s="64"/>
      <c r="B7" s="97"/>
      <c r="C7" s="40" t="s">
        <v>197</v>
      </c>
      <c r="D7" s="40" t="s">
        <v>198</v>
      </c>
      <c r="E7" s="40" t="s">
        <v>197</v>
      </c>
      <c r="F7" s="40" t="s">
        <v>198</v>
      </c>
      <c r="G7" s="40" t="s">
        <v>197</v>
      </c>
      <c r="H7" s="80" t="s">
        <v>198</v>
      </c>
      <c r="I7" s="40" t="s">
        <v>197</v>
      </c>
      <c r="J7" s="40" t="s">
        <v>198</v>
      </c>
      <c r="K7" s="40" t="s">
        <v>197</v>
      </c>
      <c r="L7" s="40" t="s">
        <v>198</v>
      </c>
      <c r="M7" s="40" t="s">
        <v>197</v>
      </c>
      <c r="N7" s="40" t="s">
        <v>198</v>
      </c>
      <c r="O7" s="40" t="s">
        <v>197</v>
      </c>
      <c r="P7" s="40" t="s">
        <v>198</v>
      </c>
      <c r="Q7" s="69"/>
    </row>
    <row r="8" customFormat="false" ht="18" hidden="false" customHeight="true" outlineLevel="0" collapsed="false">
      <c r="A8" s="33"/>
      <c r="B8" s="34"/>
      <c r="C8" s="44"/>
      <c r="D8" s="28"/>
      <c r="E8" s="28"/>
      <c r="F8" s="28"/>
      <c r="G8" s="28"/>
      <c r="H8" s="28"/>
      <c r="K8" s="28"/>
      <c r="L8" s="28"/>
      <c r="M8" s="28"/>
      <c r="N8" s="28"/>
      <c r="O8" s="28"/>
      <c r="P8" s="33"/>
      <c r="Q8" s="28"/>
    </row>
    <row r="9" customFormat="false" ht="18" hidden="false" customHeight="true" outlineLevel="0" collapsed="false">
      <c r="A9" s="35" t="n">
        <v>1</v>
      </c>
      <c r="B9" s="77" t="s">
        <v>292</v>
      </c>
      <c r="C9" s="48" t="n">
        <v>1114</v>
      </c>
      <c r="D9" s="48" t="n">
        <v>20927</v>
      </c>
      <c r="E9" s="48" t="n">
        <v>1053</v>
      </c>
      <c r="F9" s="48" t="n">
        <v>20365</v>
      </c>
      <c r="G9" s="48" t="n">
        <v>0</v>
      </c>
      <c r="H9" s="48" t="n">
        <v>0</v>
      </c>
      <c r="I9" s="48" t="n">
        <v>0</v>
      </c>
      <c r="J9" s="48" t="n">
        <v>0</v>
      </c>
      <c r="K9" s="48" t="n">
        <v>2</v>
      </c>
      <c r="L9" s="48" t="n">
        <v>28</v>
      </c>
      <c r="M9" s="48" t="n">
        <v>59</v>
      </c>
      <c r="N9" s="48" t="n">
        <v>534</v>
      </c>
      <c r="O9" s="48" t="n">
        <v>0</v>
      </c>
      <c r="P9" s="48" t="n">
        <v>0</v>
      </c>
      <c r="Q9" s="106" t="n">
        <v>1</v>
      </c>
    </row>
    <row r="10" customFormat="false" ht="18" hidden="false" customHeight="true" outlineLevel="0" collapsed="false">
      <c r="A10" s="35"/>
      <c r="B10" s="77" t="s">
        <v>293</v>
      </c>
      <c r="C10" s="48"/>
      <c r="D10" s="48"/>
      <c r="E10" s="48"/>
      <c r="F10" s="48"/>
      <c r="G10" s="48"/>
      <c r="H10" s="48"/>
      <c r="I10" s="48"/>
      <c r="J10" s="48"/>
      <c r="K10" s="48"/>
      <c r="L10" s="48"/>
      <c r="M10" s="48"/>
      <c r="N10" s="48"/>
      <c r="O10" s="48"/>
      <c r="P10" s="48"/>
      <c r="Q10" s="106"/>
    </row>
    <row r="11" customFormat="false" ht="12.75" hidden="false" customHeight="true" outlineLevel="0" collapsed="false">
      <c r="A11" s="35" t="n">
        <v>2</v>
      </c>
      <c r="B11" s="77" t="s">
        <v>294</v>
      </c>
      <c r="C11" s="48" t="n">
        <v>415</v>
      </c>
      <c r="D11" s="48" t="n">
        <v>7687</v>
      </c>
      <c r="E11" s="48" t="n">
        <v>403</v>
      </c>
      <c r="F11" s="48" t="n">
        <v>7593</v>
      </c>
      <c r="G11" s="48" t="n">
        <v>0</v>
      </c>
      <c r="H11" s="48" t="n">
        <v>0</v>
      </c>
      <c r="I11" s="48" t="n">
        <v>0</v>
      </c>
      <c r="J11" s="48" t="n">
        <v>0</v>
      </c>
      <c r="K11" s="48" t="n">
        <v>0</v>
      </c>
      <c r="L11" s="48" t="n">
        <v>0</v>
      </c>
      <c r="M11" s="48" t="n">
        <v>12</v>
      </c>
      <c r="N11" s="48" t="n">
        <v>94</v>
      </c>
      <c r="O11" s="48" t="n">
        <v>0</v>
      </c>
      <c r="P11" s="48" t="n">
        <v>0</v>
      </c>
      <c r="Q11" s="106" t="n">
        <v>2</v>
      </c>
    </row>
    <row r="12" customFormat="false" ht="18" hidden="false" customHeight="true" outlineLevel="0" collapsed="false">
      <c r="A12" s="35" t="n">
        <v>3</v>
      </c>
      <c r="B12" s="77" t="s">
        <v>295</v>
      </c>
      <c r="C12" s="48" t="n">
        <v>699</v>
      </c>
      <c r="D12" s="48" t="n">
        <v>13240</v>
      </c>
      <c r="E12" s="48" t="n">
        <v>650</v>
      </c>
      <c r="F12" s="48" t="n">
        <v>12772</v>
      </c>
      <c r="G12" s="48" t="n">
        <v>0</v>
      </c>
      <c r="H12" s="48" t="n">
        <v>0</v>
      </c>
      <c r="I12" s="48" t="n">
        <v>0</v>
      </c>
      <c r="J12" s="48" t="n">
        <v>0</v>
      </c>
      <c r="K12" s="48" t="n">
        <v>2</v>
      </c>
      <c r="L12" s="48" t="n">
        <v>28</v>
      </c>
      <c r="M12" s="48" t="n">
        <v>47</v>
      </c>
      <c r="N12" s="48" t="n">
        <v>440</v>
      </c>
      <c r="O12" s="48" t="n">
        <v>0</v>
      </c>
      <c r="P12" s="48" t="n">
        <v>0</v>
      </c>
      <c r="Q12" s="106" t="n">
        <v>3</v>
      </c>
    </row>
    <row r="13" customFormat="false" ht="18" hidden="false" customHeight="true" outlineLevel="0" collapsed="false">
      <c r="A13" s="35" t="n">
        <v>4</v>
      </c>
      <c r="B13" s="77" t="s">
        <v>296</v>
      </c>
      <c r="C13" s="48" t="n">
        <v>802</v>
      </c>
      <c r="D13" s="48" t="n">
        <v>15027</v>
      </c>
      <c r="E13" s="48" t="n">
        <v>764</v>
      </c>
      <c r="F13" s="48" t="n">
        <v>14652</v>
      </c>
      <c r="G13" s="48" t="n">
        <v>0</v>
      </c>
      <c r="H13" s="48" t="n">
        <v>0</v>
      </c>
      <c r="I13" s="48" t="n">
        <v>0</v>
      </c>
      <c r="J13" s="48" t="n">
        <v>0</v>
      </c>
      <c r="K13" s="48" t="n">
        <v>2</v>
      </c>
      <c r="L13" s="48" t="n">
        <v>33</v>
      </c>
      <c r="M13" s="48" t="n">
        <v>36</v>
      </c>
      <c r="N13" s="48" t="n">
        <v>342</v>
      </c>
      <c r="O13" s="48" t="n">
        <v>0</v>
      </c>
      <c r="P13" s="48" t="n">
        <v>0</v>
      </c>
      <c r="Q13" s="106" t="n">
        <v>4</v>
      </c>
    </row>
    <row r="14" customFormat="false" ht="18" hidden="false" customHeight="true" outlineLevel="0" collapsed="false">
      <c r="A14" s="35" t="n">
        <v>5</v>
      </c>
      <c r="B14" s="77" t="s">
        <v>297</v>
      </c>
      <c r="C14" s="48" t="n">
        <v>798</v>
      </c>
      <c r="D14" s="48" t="n">
        <v>15333</v>
      </c>
      <c r="E14" s="48" t="n">
        <v>748</v>
      </c>
      <c r="F14" s="48" t="n">
        <v>14805</v>
      </c>
      <c r="G14" s="48" t="n">
        <v>0</v>
      </c>
      <c r="H14" s="48" t="n">
        <v>0</v>
      </c>
      <c r="I14" s="48" t="n">
        <v>0</v>
      </c>
      <c r="J14" s="48" t="n">
        <v>0</v>
      </c>
      <c r="K14" s="48" t="n">
        <v>5</v>
      </c>
      <c r="L14" s="48" t="n">
        <v>78</v>
      </c>
      <c r="M14" s="48" t="n">
        <v>45</v>
      </c>
      <c r="N14" s="48" t="n">
        <v>450</v>
      </c>
      <c r="O14" s="48" t="n">
        <v>0</v>
      </c>
      <c r="P14" s="48" t="n">
        <v>0</v>
      </c>
      <c r="Q14" s="106" t="n">
        <v>5</v>
      </c>
    </row>
    <row r="15" customFormat="false" ht="18" hidden="false" customHeight="true" outlineLevel="0" collapsed="false">
      <c r="A15" s="35" t="n">
        <v>6</v>
      </c>
      <c r="B15" s="77" t="s">
        <v>298</v>
      </c>
      <c r="C15" s="48" t="n">
        <v>775</v>
      </c>
      <c r="D15" s="48" t="n">
        <v>15417</v>
      </c>
      <c r="E15" s="48" t="n">
        <v>0</v>
      </c>
      <c r="F15" s="48" t="n">
        <v>0</v>
      </c>
      <c r="G15" s="48" t="n">
        <v>425</v>
      </c>
      <c r="H15" s="48" t="n">
        <v>7976</v>
      </c>
      <c r="I15" s="48" t="n">
        <v>274</v>
      </c>
      <c r="J15" s="48" t="n">
        <v>6339</v>
      </c>
      <c r="K15" s="48" t="n">
        <v>26</v>
      </c>
      <c r="L15" s="48" t="n">
        <v>604</v>
      </c>
      <c r="M15" s="48" t="n">
        <v>50</v>
      </c>
      <c r="N15" s="48" t="n">
        <v>498</v>
      </c>
      <c r="O15" s="48" t="n">
        <v>0</v>
      </c>
      <c r="P15" s="48" t="n">
        <v>0</v>
      </c>
      <c r="Q15" s="106" t="n">
        <v>6</v>
      </c>
    </row>
    <row r="16" customFormat="false" ht="18" hidden="false" customHeight="true" outlineLevel="0" collapsed="false">
      <c r="A16" s="35" t="n">
        <v>7</v>
      </c>
      <c r="B16" s="77" t="s">
        <v>299</v>
      </c>
      <c r="C16" s="48" t="n">
        <v>763</v>
      </c>
      <c r="D16" s="48" t="n">
        <v>15284</v>
      </c>
      <c r="E16" s="48" t="n">
        <v>0</v>
      </c>
      <c r="F16" s="48" t="n">
        <v>0</v>
      </c>
      <c r="G16" s="48" t="n">
        <v>419</v>
      </c>
      <c r="H16" s="48" t="n">
        <v>7885</v>
      </c>
      <c r="I16" s="48" t="n">
        <v>266</v>
      </c>
      <c r="J16" s="48" t="n">
        <v>6268</v>
      </c>
      <c r="K16" s="48" t="n">
        <v>29</v>
      </c>
      <c r="L16" s="48" t="n">
        <v>622</v>
      </c>
      <c r="M16" s="48" t="n">
        <v>49</v>
      </c>
      <c r="N16" s="48" t="n">
        <v>509</v>
      </c>
      <c r="O16" s="48" t="n">
        <v>0</v>
      </c>
      <c r="P16" s="48" t="n">
        <v>0</v>
      </c>
      <c r="Q16" s="106" t="n">
        <v>7</v>
      </c>
    </row>
    <row r="17" customFormat="false" ht="18" hidden="false" customHeight="true" outlineLevel="0" collapsed="false">
      <c r="A17" s="35" t="n">
        <v>8</v>
      </c>
      <c r="B17" s="77" t="s">
        <v>300</v>
      </c>
      <c r="C17" s="48" t="n">
        <v>814</v>
      </c>
      <c r="D17" s="48" t="n">
        <v>15754</v>
      </c>
      <c r="E17" s="48" t="n">
        <v>0</v>
      </c>
      <c r="F17" s="48" t="n">
        <v>0</v>
      </c>
      <c r="G17" s="48" t="n">
        <v>433</v>
      </c>
      <c r="H17" s="48" t="n">
        <v>7936</v>
      </c>
      <c r="I17" s="48" t="n">
        <v>290</v>
      </c>
      <c r="J17" s="48" t="n">
        <v>6564</v>
      </c>
      <c r="K17" s="48" t="n">
        <v>30</v>
      </c>
      <c r="L17" s="48" t="n">
        <v>614</v>
      </c>
      <c r="M17" s="48" t="n">
        <v>61</v>
      </c>
      <c r="N17" s="48" t="n">
        <v>640</v>
      </c>
      <c r="O17" s="48" t="n">
        <v>0</v>
      </c>
      <c r="P17" s="48" t="n">
        <v>0</v>
      </c>
      <c r="Q17" s="106" t="n">
        <v>8</v>
      </c>
    </row>
    <row r="18" customFormat="false" ht="18" hidden="false" customHeight="true" outlineLevel="0" collapsed="false">
      <c r="A18" s="35" t="n">
        <v>9</v>
      </c>
      <c r="B18" s="77" t="s">
        <v>301</v>
      </c>
      <c r="C18" s="48" t="n">
        <v>784</v>
      </c>
      <c r="D18" s="48" t="n">
        <v>14858</v>
      </c>
      <c r="E18" s="48" t="n">
        <v>0</v>
      </c>
      <c r="F18" s="48" t="n">
        <v>0</v>
      </c>
      <c r="G18" s="48" t="n">
        <v>416</v>
      </c>
      <c r="H18" s="48" t="n">
        <v>7460</v>
      </c>
      <c r="I18" s="48" t="n">
        <v>273</v>
      </c>
      <c r="J18" s="48" t="n">
        <v>6106</v>
      </c>
      <c r="K18" s="48" t="n">
        <v>29</v>
      </c>
      <c r="L18" s="48" t="n">
        <v>609</v>
      </c>
      <c r="M18" s="48" t="n">
        <v>66</v>
      </c>
      <c r="N18" s="48" t="n">
        <v>683</v>
      </c>
      <c r="O18" s="48" t="n">
        <v>0</v>
      </c>
      <c r="P18" s="48" t="n">
        <v>0</v>
      </c>
      <c r="Q18" s="106" t="n">
        <v>9</v>
      </c>
    </row>
    <row r="19" customFormat="false" ht="18" hidden="false" customHeight="true" outlineLevel="0" collapsed="false">
      <c r="A19" s="35" t="n">
        <v>10</v>
      </c>
      <c r="B19" s="77" t="s">
        <v>302</v>
      </c>
      <c r="C19" s="48" t="n">
        <v>720</v>
      </c>
      <c r="D19" s="48" t="n">
        <v>12840</v>
      </c>
      <c r="E19" s="48" t="n">
        <v>0</v>
      </c>
      <c r="F19" s="48" t="n">
        <v>0</v>
      </c>
      <c r="G19" s="48" t="n">
        <v>393</v>
      </c>
      <c r="H19" s="48" t="n">
        <v>6667</v>
      </c>
      <c r="I19" s="48" t="n">
        <v>238</v>
      </c>
      <c r="J19" s="48" t="n">
        <v>5020</v>
      </c>
      <c r="K19" s="48" t="n">
        <v>28</v>
      </c>
      <c r="L19" s="48" t="n">
        <v>573</v>
      </c>
      <c r="M19" s="48" t="n">
        <v>61</v>
      </c>
      <c r="N19" s="48" t="n">
        <v>580</v>
      </c>
      <c r="O19" s="48" t="n">
        <v>0</v>
      </c>
      <c r="P19" s="48" t="n">
        <v>0</v>
      </c>
      <c r="Q19" s="106" t="n">
        <v>10</v>
      </c>
    </row>
    <row r="20" customFormat="false" ht="18" hidden="false" customHeight="true" outlineLevel="0" collapsed="false">
      <c r="A20" s="35" t="n">
        <v>11</v>
      </c>
      <c r="B20" s="77" t="s">
        <v>303</v>
      </c>
      <c r="C20" s="48" t="n">
        <v>583</v>
      </c>
      <c r="D20" s="48" t="n">
        <v>10700</v>
      </c>
      <c r="E20" s="48" t="n">
        <v>0</v>
      </c>
      <c r="F20" s="48" t="n">
        <v>0</v>
      </c>
      <c r="G20" s="48" t="n">
        <v>303</v>
      </c>
      <c r="H20" s="48" t="n">
        <v>5262</v>
      </c>
      <c r="I20" s="48" t="n">
        <v>226</v>
      </c>
      <c r="J20" s="48" t="n">
        <v>4624</v>
      </c>
      <c r="K20" s="48" t="n">
        <v>25</v>
      </c>
      <c r="L20" s="48" t="n">
        <v>532</v>
      </c>
      <c r="M20" s="48" t="n">
        <v>29</v>
      </c>
      <c r="N20" s="48" t="n">
        <v>282</v>
      </c>
      <c r="O20" s="48" t="n">
        <v>0</v>
      </c>
      <c r="P20" s="48" t="n">
        <v>0</v>
      </c>
      <c r="Q20" s="106" t="n">
        <v>11</v>
      </c>
    </row>
    <row r="21" customFormat="false" ht="18" hidden="false" customHeight="true" outlineLevel="0" collapsed="false">
      <c r="A21" s="35" t="n">
        <v>12</v>
      </c>
      <c r="B21" s="77" t="s">
        <v>304</v>
      </c>
      <c r="C21" s="48" t="n">
        <v>230</v>
      </c>
      <c r="D21" s="48" t="n">
        <v>4490</v>
      </c>
      <c r="E21" s="48" t="n">
        <v>0</v>
      </c>
      <c r="F21" s="48" t="n">
        <v>0</v>
      </c>
      <c r="G21" s="48" t="n">
        <v>0</v>
      </c>
      <c r="H21" s="48" t="n">
        <v>0</v>
      </c>
      <c r="I21" s="48" t="n">
        <v>216</v>
      </c>
      <c r="J21" s="48" t="n">
        <v>4207</v>
      </c>
      <c r="K21" s="48" t="n">
        <v>14</v>
      </c>
      <c r="L21" s="48" t="n">
        <v>283</v>
      </c>
      <c r="M21" s="48" t="n">
        <v>0</v>
      </c>
      <c r="N21" s="48" t="n">
        <v>0</v>
      </c>
      <c r="O21" s="48" t="n">
        <v>0</v>
      </c>
      <c r="P21" s="48" t="n">
        <v>0</v>
      </c>
      <c r="Q21" s="106" t="n">
        <v>12</v>
      </c>
    </row>
    <row r="22" customFormat="false" ht="18" hidden="false" customHeight="true" outlineLevel="0" collapsed="false">
      <c r="A22" s="35" t="n">
        <v>13</v>
      </c>
      <c r="B22" s="77" t="s">
        <v>305</v>
      </c>
      <c r="C22" s="48" t="n">
        <v>237</v>
      </c>
      <c r="D22" s="48" t="n">
        <v>4086</v>
      </c>
      <c r="E22" s="48" t="n">
        <v>0</v>
      </c>
      <c r="F22" s="48" t="n">
        <v>0</v>
      </c>
      <c r="G22" s="48" t="n">
        <v>0</v>
      </c>
      <c r="H22" s="48" t="n">
        <v>0</v>
      </c>
      <c r="I22" s="48" t="n">
        <v>222</v>
      </c>
      <c r="J22" s="48" t="n">
        <v>3824</v>
      </c>
      <c r="K22" s="48" t="n">
        <v>15</v>
      </c>
      <c r="L22" s="48" t="n">
        <v>262</v>
      </c>
      <c r="M22" s="48" t="n">
        <v>0</v>
      </c>
      <c r="N22" s="48" t="n">
        <v>0</v>
      </c>
      <c r="O22" s="48" t="n">
        <v>0</v>
      </c>
      <c r="P22" s="48" t="n">
        <v>0</v>
      </c>
      <c r="Q22" s="106" t="n">
        <v>13</v>
      </c>
    </row>
    <row r="23" customFormat="false" ht="18" hidden="false" customHeight="true" outlineLevel="0" collapsed="false">
      <c r="A23" s="35" t="n">
        <v>14</v>
      </c>
      <c r="B23" s="77" t="s">
        <v>306</v>
      </c>
      <c r="C23" s="48" t="n">
        <v>8</v>
      </c>
      <c r="D23" s="48" t="n">
        <v>141</v>
      </c>
      <c r="E23" s="48" t="n">
        <v>0</v>
      </c>
      <c r="F23" s="48" t="n">
        <v>0</v>
      </c>
      <c r="G23" s="48" t="n">
        <v>0</v>
      </c>
      <c r="H23" s="48" t="n">
        <v>0</v>
      </c>
      <c r="I23" s="48" t="n">
        <v>0</v>
      </c>
      <c r="J23" s="48" t="n">
        <v>0</v>
      </c>
      <c r="K23" s="48" t="n">
        <v>8</v>
      </c>
      <c r="L23" s="48" t="n">
        <v>141</v>
      </c>
      <c r="M23" s="48" t="n">
        <v>0</v>
      </c>
      <c r="N23" s="48" t="n">
        <v>0</v>
      </c>
      <c r="O23" s="48" t="n">
        <v>0</v>
      </c>
      <c r="P23" s="48" t="n">
        <v>0</v>
      </c>
      <c r="Q23" s="106" t="n">
        <v>14</v>
      </c>
    </row>
    <row r="24" customFormat="false" ht="12.75" hidden="false" customHeight="true" outlineLevel="0" collapsed="false">
      <c r="A24" s="35"/>
      <c r="B24" s="77"/>
      <c r="C24" s="48"/>
      <c r="D24" s="48"/>
      <c r="E24" s="48"/>
      <c r="F24" s="48"/>
      <c r="G24" s="48"/>
      <c r="H24" s="48"/>
      <c r="I24" s="48"/>
      <c r="J24" s="48"/>
      <c r="K24" s="48"/>
      <c r="L24" s="48"/>
      <c r="M24" s="48"/>
      <c r="N24" s="48"/>
      <c r="O24" s="48"/>
      <c r="P24" s="48"/>
      <c r="Q24" s="106"/>
    </row>
    <row r="25" customFormat="false" ht="18" hidden="false" customHeight="true" outlineLevel="0" collapsed="false">
      <c r="A25" s="35" t="n">
        <v>15</v>
      </c>
      <c r="B25" s="77" t="s">
        <v>307</v>
      </c>
      <c r="C25" s="48" t="n">
        <v>4</v>
      </c>
      <c r="D25" s="48" t="n">
        <v>93</v>
      </c>
      <c r="E25" s="48" t="n">
        <v>0</v>
      </c>
      <c r="F25" s="48" t="n">
        <v>0</v>
      </c>
      <c r="G25" s="48" t="n">
        <v>0</v>
      </c>
      <c r="H25" s="48" t="n">
        <v>0</v>
      </c>
      <c r="I25" s="48" t="n">
        <v>0</v>
      </c>
      <c r="J25" s="48" t="n">
        <v>0</v>
      </c>
      <c r="K25" s="48" t="n">
        <v>0</v>
      </c>
      <c r="L25" s="48" t="n">
        <v>0</v>
      </c>
      <c r="M25" s="48" t="n">
        <v>0</v>
      </c>
      <c r="N25" s="48" t="n">
        <v>0</v>
      </c>
      <c r="O25" s="48" t="n">
        <v>4</v>
      </c>
      <c r="P25" s="48" t="n">
        <v>93</v>
      </c>
      <c r="Q25" s="106" t="n">
        <v>15</v>
      </c>
    </row>
    <row r="26" customFormat="false" ht="18" hidden="false" customHeight="true" outlineLevel="0" collapsed="false">
      <c r="A26" s="35" t="n">
        <v>16</v>
      </c>
      <c r="B26" s="77" t="s">
        <v>308</v>
      </c>
      <c r="C26" s="48" t="n">
        <v>5</v>
      </c>
      <c r="D26" s="48" t="n">
        <v>85</v>
      </c>
      <c r="E26" s="48" t="n">
        <v>0</v>
      </c>
      <c r="F26" s="48" t="n">
        <v>0</v>
      </c>
      <c r="G26" s="48" t="n">
        <v>0</v>
      </c>
      <c r="H26" s="48" t="n">
        <v>0</v>
      </c>
      <c r="I26" s="48" t="n">
        <v>0</v>
      </c>
      <c r="J26" s="48" t="n">
        <v>0</v>
      </c>
      <c r="K26" s="48" t="n">
        <v>0</v>
      </c>
      <c r="L26" s="48" t="n">
        <v>0</v>
      </c>
      <c r="M26" s="48" t="n">
        <v>0</v>
      </c>
      <c r="N26" s="48" t="n">
        <v>0</v>
      </c>
      <c r="O26" s="48" t="n">
        <v>5</v>
      </c>
      <c r="P26" s="48" t="n">
        <v>85</v>
      </c>
      <c r="Q26" s="106" t="n">
        <v>16</v>
      </c>
    </row>
    <row r="27" customFormat="false" ht="18" hidden="false" customHeight="true" outlineLevel="0" collapsed="false">
      <c r="A27" s="35" t="n">
        <v>17</v>
      </c>
      <c r="B27" s="77" t="s">
        <v>309</v>
      </c>
      <c r="C27" s="48" t="n">
        <v>5</v>
      </c>
      <c r="D27" s="48" t="n">
        <v>77</v>
      </c>
      <c r="E27" s="48" t="n">
        <v>0</v>
      </c>
      <c r="F27" s="48" t="n">
        <v>0</v>
      </c>
      <c r="G27" s="48" t="n">
        <v>0</v>
      </c>
      <c r="H27" s="48" t="n">
        <v>0</v>
      </c>
      <c r="I27" s="48" t="n">
        <v>0</v>
      </c>
      <c r="J27" s="48" t="n">
        <v>0</v>
      </c>
      <c r="K27" s="48" t="n">
        <v>0</v>
      </c>
      <c r="L27" s="48" t="n">
        <v>0</v>
      </c>
      <c r="M27" s="48" t="n">
        <v>0</v>
      </c>
      <c r="N27" s="48" t="n">
        <v>0</v>
      </c>
      <c r="O27" s="48" t="n">
        <v>5</v>
      </c>
      <c r="P27" s="48" t="n">
        <v>77</v>
      </c>
      <c r="Q27" s="106" t="n">
        <v>17</v>
      </c>
    </row>
    <row r="28" customFormat="false" ht="18" hidden="false" customHeight="true" outlineLevel="0" collapsed="false">
      <c r="A28" s="35"/>
      <c r="B28" s="77"/>
      <c r="C28" s="48"/>
      <c r="D28" s="48"/>
      <c r="E28" s="48"/>
      <c r="F28" s="48"/>
      <c r="G28" s="48"/>
      <c r="H28" s="48"/>
      <c r="I28" s="48"/>
      <c r="J28" s="48"/>
      <c r="K28" s="48"/>
      <c r="L28" s="48"/>
      <c r="M28" s="48"/>
      <c r="N28" s="48"/>
      <c r="O28" s="48"/>
      <c r="P28" s="48"/>
      <c r="Q28" s="112"/>
    </row>
    <row r="29" customFormat="false" ht="22.5" hidden="false" customHeight="false" outlineLevel="0" collapsed="false">
      <c r="A29" s="35"/>
      <c r="B29" s="107" t="s">
        <v>310</v>
      </c>
      <c r="C29" s="48"/>
      <c r="D29" s="84"/>
      <c r="E29" s="84"/>
      <c r="F29" s="84"/>
      <c r="G29" s="84"/>
      <c r="H29" s="84"/>
      <c r="I29" s="84"/>
      <c r="J29" s="84"/>
      <c r="K29" s="84"/>
      <c r="L29" s="84"/>
      <c r="M29" s="84"/>
      <c r="N29" s="84"/>
      <c r="O29" s="84"/>
      <c r="P29" s="84"/>
      <c r="Q29" s="112"/>
    </row>
    <row r="30" customFormat="false" ht="12.75" hidden="false" customHeight="true" outlineLevel="0" collapsed="false">
      <c r="A30" s="35" t="n">
        <v>18</v>
      </c>
      <c r="B30" s="108" t="s">
        <v>311</v>
      </c>
      <c r="C30" s="48" t="n">
        <v>16</v>
      </c>
      <c r="D30" s="48" t="n">
        <v>91</v>
      </c>
      <c r="E30" s="48" t="n">
        <v>0</v>
      </c>
      <c r="F30" s="48" t="n">
        <v>0</v>
      </c>
      <c r="G30" s="48" t="n">
        <v>0</v>
      </c>
      <c r="H30" s="48" t="n">
        <v>0</v>
      </c>
      <c r="I30" s="48" t="n">
        <v>0</v>
      </c>
      <c r="J30" s="48" t="n">
        <v>0</v>
      </c>
      <c r="K30" s="48" t="n">
        <v>0</v>
      </c>
      <c r="L30" s="48" t="n">
        <v>0</v>
      </c>
      <c r="M30" s="48" t="n">
        <v>16</v>
      </c>
      <c r="N30" s="48" t="n">
        <v>91</v>
      </c>
      <c r="O30" s="48" t="n">
        <v>0</v>
      </c>
      <c r="P30" s="48" t="n">
        <v>0</v>
      </c>
      <c r="Q30" s="106" t="n">
        <v>18</v>
      </c>
    </row>
    <row r="31" customFormat="false" ht="18" hidden="false" customHeight="true" outlineLevel="0" collapsed="false">
      <c r="A31" s="35" t="n">
        <v>19</v>
      </c>
      <c r="B31" s="108" t="s">
        <v>312</v>
      </c>
      <c r="C31" s="48" t="n">
        <v>12</v>
      </c>
      <c r="D31" s="48" t="n">
        <v>89</v>
      </c>
      <c r="E31" s="48" t="n">
        <v>0</v>
      </c>
      <c r="F31" s="48" t="n">
        <v>0</v>
      </c>
      <c r="G31" s="48" t="n">
        <v>0</v>
      </c>
      <c r="H31" s="48" t="n">
        <v>0</v>
      </c>
      <c r="I31" s="48" t="n">
        <v>0</v>
      </c>
      <c r="J31" s="48" t="n">
        <v>0</v>
      </c>
      <c r="K31" s="48" t="n">
        <v>0</v>
      </c>
      <c r="L31" s="48" t="n">
        <v>0</v>
      </c>
      <c r="M31" s="48" t="n">
        <v>12</v>
      </c>
      <c r="N31" s="48" t="n">
        <v>89</v>
      </c>
      <c r="O31" s="48" t="n">
        <v>0</v>
      </c>
      <c r="P31" s="48" t="n">
        <v>0</v>
      </c>
      <c r="Q31" s="106" t="n">
        <v>19</v>
      </c>
    </row>
    <row r="32" customFormat="false" ht="18" hidden="false" customHeight="true" outlineLevel="0" collapsed="false">
      <c r="A32" s="35" t="n">
        <v>20</v>
      </c>
      <c r="B32" s="108" t="s">
        <v>313</v>
      </c>
      <c r="C32" s="48" t="n">
        <v>9</v>
      </c>
      <c r="D32" s="48" t="n">
        <v>62</v>
      </c>
      <c r="E32" s="48" t="n">
        <v>0</v>
      </c>
      <c r="F32" s="48" t="n">
        <v>0</v>
      </c>
      <c r="G32" s="48" t="n">
        <v>0</v>
      </c>
      <c r="H32" s="48" t="n">
        <v>0</v>
      </c>
      <c r="I32" s="48" t="n">
        <v>0</v>
      </c>
      <c r="J32" s="48" t="n">
        <v>0</v>
      </c>
      <c r="K32" s="48" t="n">
        <v>0</v>
      </c>
      <c r="L32" s="48" t="n">
        <v>0</v>
      </c>
      <c r="M32" s="48" t="n">
        <v>9</v>
      </c>
      <c r="N32" s="48" t="n">
        <v>62</v>
      </c>
      <c r="O32" s="48" t="n">
        <v>0</v>
      </c>
      <c r="P32" s="48" t="n">
        <v>0</v>
      </c>
      <c r="Q32" s="106" t="n">
        <v>20</v>
      </c>
    </row>
    <row r="33" customFormat="false" ht="18" hidden="false" customHeight="true" outlineLevel="0" collapsed="false">
      <c r="A33" s="35" t="n">
        <v>21</v>
      </c>
      <c r="B33" s="108" t="s">
        <v>314</v>
      </c>
      <c r="C33" s="48" t="n">
        <v>37</v>
      </c>
      <c r="D33" s="48" t="n">
        <v>286</v>
      </c>
      <c r="E33" s="48" t="n">
        <v>0</v>
      </c>
      <c r="F33" s="48" t="n">
        <v>0</v>
      </c>
      <c r="G33" s="48" t="n">
        <v>0</v>
      </c>
      <c r="H33" s="48" t="n">
        <v>0</v>
      </c>
      <c r="I33" s="48" t="n">
        <v>0</v>
      </c>
      <c r="J33" s="48" t="n">
        <v>0</v>
      </c>
      <c r="K33" s="48" t="n">
        <v>0</v>
      </c>
      <c r="L33" s="48" t="n">
        <v>0</v>
      </c>
      <c r="M33" s="48" t="n">
        <v>37</v>
      </c>
      <c r="N33" s="48" t="n">
        <v>286</v>
      </c>
      <c r="O33" s="48" t="n">
        <v>0</v>
      </c>
      <c r="P33" s="48" t="n">
        <v>0</v>
      </c>
      <c r="Q33" s="106" t="n">
        <v>21</v>
      </c>
    </row>
    <row r="34" customFormat="false" ht="18" hidden="false" customHeight="true" outlineLevel="0" collapsed="false">
      <c r="A34" s="35" t="n">
        <v>22</v>
      </c>
      <c r="B34" s="109" t="s">
        <v>315</v>
      </c>
      <c r="C34" s="48" t="n">
        <v>64</v>
      </c>
      <c r="D34" s="48" t="n">
        <v>467</v>
      </c>
      <c r="E34" s="48" t="n">
        <v>0</v>
      </c>
      <c r="F34" s="48" t="n">
        <v>0</v>
      </c>
      <c r="G34" s="48" t="n">
        <v>0</v>
      </c>
      <c r="H34" s="48" t="n">
        <v>0</v>
      </c>
      <c r="I34" s="48" t="n">
        <v>0</v>
      </c>
      <c r="J34" s="48" t="n">
        <v>0</v>
      </c>
      <c r="K34" s="48" t="n">
        <v>0</v>
      </c>
      <c r="L34" s="48" t="n">
        <v>0</v>
      </c>
      <c r="M34" s="48" t="n">
        <v>64</v>
      </c>
      <c r="N34" s="48" t="n">
        <v>467</v>
      </c>
      <c r="O34" s="48" t="n">
        <v>0</v>
      </c>
      <c r="P34" s="48" t="n">
        <v>0</v>
      </c>
      <c r="Q34" s="106" t="n">
        <v>22</v>
      </c>
    </row>
    <row r="35" customFormat="false" ht="18" hidden="false" customHeight="true" outlineLevel="0" collapsed="false">
      <c r="A35" s="35"/>
      <c r="B35" s="109"/>
      <c r="C35" s="48"/>
      <c r="D35" s="48"/>
      <c r="E35" s="48"/>
      <c r="F35" s="48"/>
      <c r="G35" s="48"/>
      <c r="H35" s="48"/>
      <c r="I35" s="48"/>
      <c r="J35" s="48"/>
      <c r="K35" s="48"/>
      <c r="L35" s="48"/>
      <c r="M35" s="48"/>
      <c r="N35" s="48"/>
      <c r="O35" s="48"/>
      <c r="P35" s="48"/>
      <c r="Q35" s="112"/>
    </row>
    <row r="36" customFormat="false" ht="18" hidden="false" customHeight="true" outlineLevel="0" collapsed="false">
      <c r="A36" s="35" t="n">
        <v>23</v>
      </c>
      <c r="B36" s="113" t="s">
        <v>316</v>
      </c>
      <c r="C36" s="48" t="n">
        <v>815</v>
      </c>
      <c r="D36" s="48" t="n">
        <v>14817</v>
      </c>
      <c r="E36" s="48" t="n">
        <v>660</v>
      </c>
      <c r="F36" s="48" t="n">
        <v>12885</v>
      </c>
      <c r="G36" s="48" t="n">
        <v>9</v>
      </c>
      <c r="H36" s="48" t="n">
        <v>177</v>
      </c>
      <c r="I36" s="48" t="n">
        <v>1</v>
      </c>
      <c r="J36" s="48" t="n">
        <v>6</v>
      </c>
      <c r="K36" s="48" t="n">
        <v>21</v>
      </c>
      <c r="L36" s="48" t="n">
        <v>484</v>
      </c>
      <c r="M36" s="48" t="n">
        <v>124</v>
      </c>
      <c r="N36" s="48" t="n">
        <v>1265</v>
      </c>
      <c r="O36" s="48" t="n">
        <v>0</v>
      </c>
      <c r="P36" s="48" t="n">
        <v>0</v>
      </c>
      <c r="Q36" s="106" t="n">
        <v>23</v>
      </c>
    </row>
    <row r="37" customFormat="false" ht="18" hidden="false" customHeight="true" outlineLevel="0" collapsed="false">
      <c r="A37" s="35"/>
      <c r="B37" s="108"/>
      <c r="C37" s="92"/>
      <c r="D37" s="48"/>
      <c r="E37" s="48"/>
      <c r="F37" s="48"/>
      <c r="G37" s="92"/>
      <c r="H37" s="92"/>
      <c r="I37" s="92"/>
      <c r="J37" s="92"/>
      <c r="K37" s="92"/>
      <c r="L37" s="48"/>
      <c r="M37" s="92"/>
      <c r="N37" s="48"/>
      <c r="O37" s="92"/>
      <c r="P37" s="92"/>
      <c r="Q37" s="112"/>
    </row>
    <row r="38" customFormat="false" ht="18" hidden="false" customHeight="true" outlineLevel="0" collapsed="false">
      <c r="A38" s="110" t="n">
        <v>24</v>
      </c>
      <c r="B38" s="91" t="s">
        <v>317</v>
      </c>
      <c r="C38" s="92" t="n">
        <v>8595</v>
      </c>
      <c r="D38" s="92" t="n">
        <v>160924</v>
      </c>
      <c r="E38" s="92" t="n">
        <v>3225</v>
      </c>
      <c r="F38" s="92" t="n">
        <v>62707</v>
      </c>
      <c r="G38" s="92" t="n">
        <v>2398</v>
      </c>
      <c r="H38" s="92" t="n">
        <v>43363</v>
      </c>
      <c r="I38" s="92" t="n">
        <v>2006</v>
      </c>
      <c r="J38" s="92" t="n">
        <v>42958</v>
      </c>
      <c r="K38" s="92" t="n">
        <v>234</v>
      </c>
      <c r="L38" s="92" t="n">
        <v>4863</v>
      </c>
      <c r="M38" s="92" t="n">
        <v>718</v>
      </c>
      <c r="N38" s="92" t="n">
        <v>6778</v>
      </c>
      <c r="O38" s="92" t="n">
        <v>14</v>
      </c>
      <c r="P38" s="92" t="n">
        <v>255</v>
      </c>
      <c r="Q38" s="111" t="n">
        <v>24</v>
      </c>
    </row>
    <row r="39" customFormat="false" ht="13.5" hidden="false" customHeight="true" outlineLevel="0" collapsed="false">
      <c r="A39" s="72"/>
      <c r="B39" s="114"/>
      <c r="Q39" s="60"/>
    </row>
    <row r="40" customFormat="false" ht="13.5" hidden="false" customHeight="true" outlineLevel="0" collapsed="false">
      <c r="A40" s="28" t="s">
        <v>318</v>
      </c>
      <c r="B40" s="95"/>
      <c r="C40" s="28"/>
      <c r="D40" s="28"/>
      <c r="E40" s="28"/>
      <c r="F40" s="28"/>
      <c r="G40" s="28"/>
      <c r="H40" s="28"/>
      <c r="K40" s="28"/>
      <c r="L40" s="28"/>
      <c r="M40" s="28"/>
      <c r="N40" s="28"/>
      <c r="O40" s="28"/>
      <c r="P40" s="28"/>
      <c r="Q40" s="44"/>
    </row>
    <row r="41" customFormat="false" ht="12.75" hidden="false" customHeight="true" outlineLevel="0" collapsed="false">
      <c r="A41" s="28" t="s">
        <v>319</v>
      </c>
      <c r="B41" s="28"/>
      <c r="C41" s="28"/>
      <c r="D41" s="28"/>
      <c r="E41" s="28"/>
      <c r="F41" s="28"/>
      <c r="G41" s="28"/>
      <c r="H41" s="28"/>
      <c r="K41" s="28"/>
      <c r="L41" s="28"/>
      <c r="M41" s="28"/>
      <c r="N41" s="28"/>
      <c r="O41" s="28"/>
      <c r="P41" s="28"/>
      <c r="Q41" s="28"/>
    </row>
    <row r="42" customFormat="false" ht="12.75" hidden="false" customHeight="true" outlineLevel="0" collapsed="false">
      <c r="A42" s="28" t="s">
        <v>320</v>
      </c>
      <c r="B42" s="28"/>
      <c r="C42" s="28"/>
      <c r="D42" s="28"/>
      <c r="E42" s="28"/>
      <c r="F42" s="28"/>
      <c r="G42" s="28"/>
      <c r="H42" s="28"/>
      <c r="K42" s="28"/>
      <c r="L42" s="28"/>
      <c r="M42" s="28"/>
      <c r="N42" s="28"/>
      <c r="O42" s="28"/>
      <c r="P42" s="28"/>
      <c r="Q42" s="28"/>
    </row>
    <row r="43" customFormat="false" ht="12.75" hidden="false" customHeight="true" outlineLevel="0" collapsed="false">
      <c r="A43" s="28" t="s">
        <v>321</v>
      </c>
      <c r="B43" s="28"/>
      <c r="C43" s="28"/>
      <c r="D43" s="28"/>
      <c r="E43" s="28"/>
      <c r="F43" s="28"/>
      <c r="G43" s="28"/>
      <c r="H43" s="28"/>
      <c r="K43" s="28"/>
      <c r="L43" s="28"/>
      <c r="M43" s="28"/>
      <c r="N43" s="28"/>
      <c r="O43" s="28"/>
      <c r="P43" s="28"/>
      <c r="Q43" s="28"/>
    </row>
    <row r="44" customFormat="false" ht="12.75" hidden="false" customHeight="true" outlineLevel="0" collapsed="false">
      <c r="A44" s="28" t="s">
        <v>322</v>
      </c>
      <c r="B44" s="28"/>
      <c r="C44" s="28"/>
      <c r="D44" s="28"/>
      <c r="E44" s="28"/>
      <c r="F44" s="28"/>
      <c r="G44" s="28"/>
      <c r="H44" s="28"/>
      <c r="K44" s="28"/>
      <c r="L44" s="28"/>
      <c r="M44" s="28"/>
      <c r="N44" s="28"/>
      <c r="O44" s="28"/>
      <c r="P44" s="28"/>
      <c r="Q44" s="28"/>
    </row>
    <row r="45" customFormat="false" ht="12.75" hidden="false" customHeight="true" outlineLevel="0" collapsed="false">
      <c r="A45" s="28" t="s">
        <v>323</v>
      </c>
      <c r="B45" s="28"/>
      <c r="C45" s="28"/>
      <c r="D45" s="28"/>
      <c r="E45" s="28"/>
      <c r="F45" s="28"/>
      <c r="G45" s="28"/>
      <c r="H45" s="28"/>
      <c r="K45" s="28"/>
      <c r="L45" s="28"/>
      <c r="M45" s="28"/>
      <c r="N45" s="28"/>
      <c r="O45" s="28"/>
      <c r="P45" s="28"/>
      <c r="Q45" s="28"/>
    </row>
    <row r="46" customFormat="false" ht="12.75" hidden="false" customHeight="false" outlineLevel="0" collapsed="false">
      <c r="A46" s="28"/>
      <c r="B46" s="28"/>
      <c r="C46" s="28"/>
      <c r="D46" s="28"/>
      <c r="E46" s="28"/>
      <c r="F46" s="28"/>
      <c r="G46" s="28"/>
      <c r="H46" s="28"/>
      <c r="K46" s="28"/>
      <c r="L46" s="28"/>
      <c r="M46" s="28"/>
      <c r="N46" s="28"/>
      <c r="O46" s="28"/>
      <c r="P46" s="28"/>
      <c r="Q46" s="28"/>
    </row>
    <row r="47" customFormat="false" ht="12.75" hidden="false" customHeight="false" outlineLevel="0" collapsed="false">
      <c r="K47" s="28"/>
      <c r="L47" s="28"/>
      <c r="M47" s="28"/>
      <c r="N47" s="28"/>
      <c r="O47" s="28"/>
      <c r="P47" s="28"/>
      <c r="Q47" s="28"/>
    </row>
    <row r="48" customFormat="false" ht="12.75" hidden="false" customHeight="false" outlineLevel="0" collapsed="false">
      <c r="K48" s="28"/>
      <c r="L48" s="28"/>
      <c r="M48" s="28"/>
      <c r="N48" s="28"/>
      <c r="O48" s="28"/>
      <c r="P48" s="28"/>
      <c r="Q48" s="28"/>
    </row>
    <row r="49" customFormat="false" ht="12.75" hidden="false" customHeight="false" outlineLevel="0" collapsed="false">
      <c r="K49" s="28"/>
      <c r="L49" s="28"/>
      <c r="M49" s="28"/>
      <c r="N49" s="28"/>
      <c r="O49" s="28"/>
      <c r="P49" s="28"/>
      <c r="Q49" s="28"/>
    </row>
  </sheetData>
  <mergeCells count="11">
    <mergeCell ref="A4:A7"/>
    <mergeCell ref="B4:B7"/>
    <mergeCell ref="C4:D6"/>
    <mergeCell ref="E4:P4"/>
    <mergeCell ref="Q4:Q7"/>
    <mergeCell ref="E5:F6"/>
    <mergeCell ref="G5:H6"/>
    <mergeCell ref="I5:J6"/>
    <mergeCell ref="K5:L6"/>
    <mergeCell ref="M5:N6"/>
    <mergeCell ref="O5:P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colBreaks count="1" manualBreakCount="1">
    <brk id="1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4.7"/>
    <col collapsed="false" customWidth="true" hidden="false" outlineLevel="0" max="10" min="2" style="19" width="7.42"/>
    <col collapsed="false" customWidth="false" hidden="false" outlineLevel="0" max="257" min="11" style="19" width="11.42"/>
  </cols>
  <sheetData>
    <row r="1" customFormat="false" ht="12.75" hidden="false" customHeight="false" outlineLevel="0" collapsed="false">
      <c r="A1" s="28"/>
      <c r="B1" s="28"/>
      <c r="C1" s="28"/>
      <c r="D1" s="28"/>
      <c r="E1" s="28"/>
      <c r="F1" s="28"/>
      <c r="G1" s="28"/>
      <c r="H1" s="28"/>
      <c r="I1" s="28"/>
      <c r="J1" s="28"/>
    </row>
    <row r="2" customFormat="false" ht="12.75" hidden="false" customHeight="true" outlineLevel="0" collapsed="false">
      <c r="A2" s="31" t="s">
        <v>326</v>
      </c>
      <c r="B2" s="31"/>
      <c r="C2" s="31"/>
      <c r="D2" s="31"/>
      <c r="E2" s="31"/>
      <c r="F2" s="31"/>
      <c r="G2" s="31"/>
      <c r="H2" s="31"/>
      <c r="I2" s="31"/>
      <c r="J2" s="31"/>
    </row>
    <row r="3" customFormat="false" ht="12.75" hidden="false" customHeight="true" outlineLevel="0" collapsed="false">
      <c r="A3" s="31" t="s">
        <v>327</v>
      </c>
      <c r="B3" s="31"/>
      <c r="C3" s="31"/>
      <c r="D3" s="31"/>
      <c r="E3" s="31"/>
      <c r="F3" s="31"/>
      <c r="G3" s="31"/>
      <c r="H3" s="31"/>
      <c r="I3" s="31"/>
      <c r="J3" s="31"/>
    </row>
    <row r="4" customFormat="false" ht="12.75" hidden="false" customHeight="true" outlineLevel="0" collapsed="false">
      <c r="A4" s="32"/>
      <c r="B4" s="32"/>
      <c r="C4" s="32"/>
      <c r="D4" s="32"/>
      <c r="E4" s="32"/>
      <c r="F4" s="32"/>
      <c r="G4" s="32"/>
      <c r="H4" s="32"/>
      <c r="I4" s="32"/>
      <c r="J4" s="32"/>
    </row>
    <row r="5" customFormat="false" ht="18" hidden="false" customHeight="true" outlineLevel="0" collapsed="false">
      <c r="A5" s="115" t="s">
        <v>290</v>
      </c>
      <c r="B5" s="116" t="s">
        <v>328</v>
      </c>
      <c r="C5" s="117" t="s">
        <v>329</v>
      </c>
      <c r="D5" s="117"/>
      <c r="E5" s="117"/>
      <c r="F5" s="117"/>
      <c r="G5" s="117"/>
      <c r="H5" s="117"/>
      <c r="I5" s="117"/>
      <c r="J5" s="117"/>
    </row>
    <row r="6" customFormat="false" ht="24" hidden="false" customHeight="true" outlineLevel="0" collapsed="false">
      <c r="A6" s="115"/>
      <c r="B6" s="116"/>
      <c r="C6" s="75" t="s">
        <v>330</v>
      </c>
      <c r="D6" s="73" t="s">
        <v>331</v>
      </c>
      <c r="E6" s="73" t="s">
        <v>332</v>
      </c>
      <c r="F6" s="73" t="s">
        <v>333</v>
      </c>
      <c r="G6" s="75" t="s">
        <v>334</v>
      </c>
      <c r="H6" s="75" t="s">
        <v>335</v>
      </c>
      <c r="I6" s="75" t="s">
        <v>336</v>
      </c>
      <c r="J6" s="39" t="s">
        <v>337</v>
      </c>
    </row>
    <row r="7" customFormat="false" ht="24" hidden="false" customHeight="true" outlineLevel="0" collapsed="false">
      <c r="A7" s="115"/>
      <c r="B7" s="116"/>
      <c r="C7" s="75"/>
      <c r="D7" s="73"/>
      <c r="E7" s="73"/>
      <c r="F7" s="73"/>
      <c r="G7" s="75"/>
      <c r="H7" s="75"/>
      <c r="I7" s="75"/>
      <c r="J7" s="39"/>
    </row>
    <row r="8" customFormat="false" ht="24" hidden="false" customHeight="true" outlineLevel="0" collapsed="false">
      <c r="A8" s="115"/>
      <c r="B8" s="116"/>
      <c r="C8" s="75"/>
      <c r="D8" s="73"/>
      <c r="E8" s="73"/>
      <c r="F8" s="73"/>
      <c r="G8" s="75"/>
      <c r="H8" s="75"/>
      <c r="I8" s="75"/>
      <c r="J8" s="39"/>
    </row>
    <row r="9" customFormat="false" ht="21" hidden="false" customHeight="true" outlineLevel="0" collapsed="false">
      <c r="A9" s="34"/>
      <c r="B9" s="28"/>
      <c r="C9" s="28"/>
      <c r="D9" s="28"/>
      <c r="E9" s="28"/>
      <c r="F9" s="28"/>
      <c r="G9" s="28"/>
      <c r="H9" s="28"/>
      <c r="I9" s="28"/>
      <c r="J9" s="118"/>
    </row>
    <row r="10" customFormat="false" ht="21" hidden="false" customHeight="true" outlineLevel="0" collapsed="false">
      <c r="A10" s="77" t="s">
        <v>292</v>
      </c>
      <c r="B10" s="48" t="n">
        <v>826</v>
      </c>
      <c r="C10" s="48" t="n">
        <v>0</v>
      </c>
      <c r="D10" s="48" t="n">
        <v>4</v>
      </c>
      <c r="E10" s="48" t="n">
        <v>308</v>
      </c>
      <c r="F10" s="48" t="n">
        <v>62</v>
      </c>
      <c r="G10" s="48" t="n">
        <v>353</v>
      </c>
      <c r="H10" s="48" t="n">
        <v>32</v>
      </c>
      <c r="I10" s="48" t="n">
        <v>8</v>
      </c>
      <c r="J10" s="48" t="n">
        <v>59</v>
      </c>
    </row>
    <row r="11" customFormat="false" ht="21" hidden="false" customHeight="true" outlineLevel="0" collapsed="false">
      <c r="A11" s="77" t="s">
        <v>293</v>
      </c>
      <c r="B11" s="48"/>
      <c r="C11" s="48"/>
      <c r="D11" s="48"/>
      <c r="E11" s="48"/>
      <c r="F11" s="48"/>
      <c r="G11" s="48"/>
      <c r="H11" s="48"/>
      <c r="I11" s="48"/>
      <c r="J11" s="48"/>
    </row>
    <row r="12" customFormat="false" ht="12.75" hidden="false" customHeight="true" outlineLevel="0" collapsed="false">
      <c r="A12" s="77" t="s">
        <v>294</v>
      </c>
      <c r="B12" s="48" t="n">
        <v>167</v>
      </c>
      <c r="C12" s="48" t="n">
        <v>0</v>
      </c>
      <c r="D12" s="48" t="n">
        <v>2</v>
      </c>
      <c r="E12" s="48" t="n">
        <v>55</v>
      </c>
      <c r="F12" s="48" t="n">
        <v>18</v>
      </c>
      <c r="G12" s="48" t="n">
        <v>71</v>
      </c>
      <c r="H12" s="48" t="n">
        <v>10</v>
      </c>
      <c r="I12" s="48" t="n">
        <v>5</v>
      </c>
      <c r="J12" s="48" t="n">
        <v>6</v>
      </c>
    </row>
    <row r="13" customFormat="false" ht="21" hidden="false" customHeight="true" outlineLevel="0" collapsed="false">
      <c r="A13" s="77" t="s">
        <v>295</v>
      </c>
      <c r="B13" s="48" t="n">
        <v>659</v>
      </c>
      <c r="C13" s="48" t="n">
        <v>0</v>
      </c>
      <c r="D13" s="48" t="n">
        <v>2</v>
      </c>
      <c r="E13" s="48" t="n">
        <v>253</v>
      </c>
      <c r="F13" s="48" t="n">
        <v>44</v>
      </c>
      <c r="G13" s="48" t="n">
        <v>282</v>
      </c>
      <c r="H13" s="48" t="n">
        <v>22</v>
      </c>
      <c r="I13" s="48" t="n">
        <v>3</v>
      </c>
      <c r="J13" s="48" t="n">
        <v>53</v>
      </c>
    </row>
    <row r="14" customFormat="false" ht="21" hidden="false" customHeight="true" outlineLevel="0" collapsed="false">
      <c r="A14" s="77" t="s">
        <v>296</v>
      </c>
      <c r="B14" s="48" t="n">
        <v>535</v>
      </c>
      <c r="C14" s="48" t="n">
        <v>293</v>
      </c>
      <c r="D14" s="48" t="n">
        <v>0</v>
      </c>
      <c r="E14" s="48" t="n">
        <v>68</v>
      </c>
      <c r="F14" s="48" t="n">
        <v>35</v>
      </c>
      <c r="G14" s="48" t="n">
        <v>119</v>
      </c>
      <c r="H14" s="48" t="n">
        <v>10</v>
      </c>
      <c r="I14" s="48" t="n">
        <v>10</v>
      </c>
      <c r="J14" s="48" t="n">
        <v>0</v>
      </c>
    </row>
    <row r="15" customFormat="false" ht="21" hidden="false" customHeight="true" outlineLevel="0" collapsed="false">
      <c r="A15" s="77" t="s">
        <v>297</v>
      </c>
      <c r="B15" s="48" t="n">
        <v>654</v>
      </c>
      <c r="C15" s="48" t="n">
        <v>401</v>
      </c>
      <c r="D15" s="48" t="n">
        <v>0</v>
      </c>
      <c r="E15" s="48" t="n">
        <v>73</v>
      </c>
      <c r="F15" s="48" t="n">
        <v>24</v>
      </c>
      <c r="G15" s="48" t="n">
        <v>143</v>
      </c>
      <c r="H15" s="48" t="n">
        <v>8</v>
      </c>
      <c r="I15" s="48" t="n">
        <v>5</v>
      </c>
      <c r="J15" s="48" t="n">
        <v>0</v>
      </c>
    </row>
    <row r="16" customFormat="false" ht="21" hidden="false" customHeight="true" outlineLevel="0" collapsed="false">
      <c r="A16" s="77" t="s">
        <v>298</v>
      </c>
      <c r="B16" s="48" t="n">
        <v>741</v>
      </c>
      <c r="C16" s="48" t="n">
        <v>463</v>
      </c>
      <c r="D16" s="48" t="n">
        <v>1</v>
      </c>
      <c r="E16" s="48" t="n">
        <v>92</v>
      </c>
      <c r="F16" s="48" t="n">
        <v>43</v>
      </c>
      <c r="G16" s="48" t="n">
        <v>96</v>
      </c>
      <c r="H16" s="48" t="n">
        <v>13</v>
      </c>
      <c r="I16" s="48" t="n">
        <v>6</v>
      </c>
      <c r="J16" s="48" t="n">
        <v>27</v>
      </c>
    </row>
    <row r="17" customFormat="false" ht="21" hidden="false" customHeight="true" outlineLevel="0" collapsed="false">
      <c r="A17" s="77" t="s">
        <v>299</v>
      </c>
      <c r="B17" s="48" t="n">
        <v>794</v>
      </c>
      <c r="C17" s="48" t="n">
        <v>517</v>
      </c>
      <c r="D17" s="48" t="n">
        <v>1</v>
      </c>
      <c r="E17" s="48" t="n">
        <v>113</v>
      </c>
      <c r="F17" s="48" t="n">
        <v>43</v>
      </c>
      <c r="G17" s="48" t="n">
        <v>88</v>
      </c>
      <c r="H17" s="48" t="n">
        <v>10</v>
      </c>
      <c r="I17" s="48" t="n">
        <v>11</v>
      </c>
      <c r="J17" s="48" t="n">
        <v>11</v>
      </c>
    </row>
    <row r="18" customFormat="false" ht="21" hidden="false" customHeight="true" outlineLevel="0" collapsed="false">
      <c r="A18" s="77" t="s">
        <v>338</v>
      </c>
      <c r="B18" s="48" t="n">
        <v>878</v>
      </c>
      <c r="C18" s="48" t="n">
        <v>574</v>
      </c>
      <c r="D18" s="48" t="n">
        <v>1</v>
      </c>
      <c r="E18" s="48" t="n">
        <v>165</v>
      </c>
      <c r="F18" s="48" t="n">
        <v>28</v>
      </c>
      <c r="G18" s="48" t="n">
        <v>86</v>
      </c>
      <c r="H18" s="48" t="n">
        <v>12</v>
      </c>
      <c r="I18" s="48" t="n">
        <v>8</v>
      </c>
      <c r="J18" s="48" t="n">
        <v>4</v>
      </c>
    </row>
    <row r="19" customFormat="false" ht="21" hidden="false" customHeight="true" outlineLevel="0" collapsed="false">
      <c r="A19" s="77" t="s">
        <v>339</v>
      </c>
      <c r="B19" s="48" t="n">
        <v>909</v>
      </c>
      <c r="C19" s="48" t="n">
        <v>628</v>
      </c>
      <c r="D19" s="48" t="n">
        <v>0</v>
      </c>
      <c r="E19" s="48" t="n">
        <v>160</v>
      </c>
      <c r="F19" s="48" t="n">
        <v>38</v>
      </c>
      <c r="G19" s="48" t="n">
        <v>68</v>
      </c>
      <c r="H19" s="48" t="n">
        <v>4</v>
      </c>
      <c r="I19" s="48" t="n">
        <v>6</v>
      </c>
      <c r="J19" s="48" t="n">
        <v>5</v>
      </c>
    </row>
    <row r="20" customFormat="false" ht="21" hidden="false" customHeight="true" outlineLevel="0" collapsed="false">
      <c r="A20" s="77" t="s">
        <v>340</v>
      </c>
      <c r="B20" s="48" t="n">
        <v>859</v>
      </c>
      <c r="C20" s="48" t="n">
        <v>532</v>
      </c>
      <c r="D20" s="48" t="n">
        <v>0</v>
      </c>
      <c r="E20" s="48" t="n">
        <v>167</v>
      </c>
      <c r="F20" s="48" t="n">
        <v>31</v>
      </c>
      <c r="G20" s="48" t="n">
        <v>100</v>
      </c>
      <c r="H20" s="48" t="n">
        <v>21</v>
      </c>
      <c r="I20" s="48" t="n">
        <v>6</v>
      </c>
      <c r="J20" s="48" t="n">
        <v>2</v>
      </c>
    </row>
    <row r="21" customFormat="false" ht="21" hidden="false" customHeight="true" outlineLevel="0" collapsed="false">
      <c r="A21" s="77" t="s">
        <v>341</v>
      </c>
      <c r="B21" s="48" t="n">
        <v>376</v>
      </c>
      <c r="C21" s="48" t="n">
        <v>313</v>
      </c>
      <c r="D21" s="48" t="n">
        <v>0</v>
      </c>
      <c r="E21" s="48" t="n">
        <v>9</v>
      </c>
      <c r="F21" s="48" t="n">
        <v>22</v>
      </c>
      <c r="G21" s="48" t="n">
        <v>20</v>
      </c>
      <c r="H21" s="48" t="n">
        <v>7</v>
      </c>
      <c r="I21" s="48" t="n">
        <v>3</v>
      </c>
      <c r="J21" s="48" t="n">
        <v>2</v>
      </c>
    </row>
    <row r="22" customFormat="false" ht="21" hidden="false" customHeight="true" outlineLevel="0" collapsed="false">
      <c r="A22" s="77"/>
      <c r="B22" s="48"/>
      <c r="C22" s="48"/>
      <c r="D22" s="48"/>
      <c r="E22" s="48"/>
      <c r="F22" s="48"/>
      <c r="G22" s="48"/>
      <c r="H22" s="48"/>
      <c r="I22" s="48"/>
      <c r="J22" s="48"/>
    </row>
    <row r="23" customFormat="false" ht="33.75" hidden="false" customHeight="false" outlineLevel="0" collapsed="false">
      <c r="A23" s="107" t="s">
        <v>310</v>
      </c>
      <c r="B23" s="48"/>
      <c r="C23" s="48"/>
      <c r="D23" s="48"/>
      <c r="E23" s="48"/>
      <c r="F23" s="48"/>
      <c r="G23" s="48"/>
      <c r="H23" s="48"/>
      <c r="I23" s="48"/>
      <c r="J23" s="48"/>
    </row>
    <row r="24" customFormat="false" ht="21" hidden="false" customHeight="true" outlineLevel="0" collapsed="false">
      <c r="A24" s="108" t="s">
        <v>342</v>
      </c>
      <c r="B24" s="48" t="n">
        <v>419</v>
      </c>
      <c r="C24" s="48" t="n">
        <v>0</v>
      </c>
      <c r="D24" s="48" t="n">
        <v>417</v>
      </c>
      <c r="E24" s="48" t="n">
        <v>0</v>
      </c>
      <c r="F24" s="48" t="n">
        <v>0</v>
      </c>
      <c r="G24" s="48" t="n">
        <v>0</v>
      </c>
      <c r="H24" s="48" t="n">
        <v>0</v>
      </c>
      <c r="I24" s="48" t="n">
        <v>2</v>
      </c>
      <c r="J24" s="48" t="n">
        <v>0</v>
      </c>
    </row>
    <row r="25" customFormat="false" ht="21" hidden="false" customHeight="true" outlineLevel="0" collapsed="false">
      <c r="A25" s="108" t="s">
        <v>343</v>
      </c>
      <c r="B25" s="48" t="n">
        <v>561</v>
      </c>
      <c r="C25" s="48" t="n">
        <v>0</v>
      </c>
      <c r="D25" s="48" t="n">
        <v>560</v>
      </c>
      <c r="E25" s="48" t="n">
        <v>0</v>
      </c>
      <c r="F25" s="48" t="n">
        <v>0</v>
      </c>
      <c r="G25" s="48" t="n">
        <v>0</v>
      </c>
      <c r="H25" s="48" t="n">
        <v>0</v>
      </c>
      <c r="I25" s="48" t="n">
        <v>1</v>
      </c>
      <c r="J25" s="48" t="n">
        <v>0</v>
      </c>
    </row>
    <row r="26" customFormat="false" ht="21" hidden="false" customHeight="true" outlineLevel="0" collapsed="false">
      <c r="A26" s="108" t="s">
        <v>344</v>
      </c>
      <c r="B26" s="48" t="n">
        <v>562</v>
      </c>
      <c r="C26" s="48" t="n">
        <v>0</v>
      </c>
      <c r="D26" s="48" t="n">
        <v>559</v>
      </c>
      <c r="E26" s="48" t="n">
        <v>0</v>
      </c>
      <c r="F26" s="48" t="n">
        <v>0</v>
      </c>
      <c r="G26" s="48" t="n">
        <v>0</v>
      </c>
      <c r="H26" s="48" t="n">
        <v>0</v>
      </c>
      <c r="I26" s="48" t="n">
        <v>3</v>
      </c>
      <c r="J26" s="48" t="n">
        <v>0</v>
      </c>
    </row>
    <row r="27" customFormat="false" ht="21" hidden="false" customHeight="true" outlineLevel="0" collapsed="false">
      <c r="A27" s="108" t="s">
        <v>345</v>
      </c>
      <c r="B27" s="48" t="n">
        <v>1058</v>
      </c>
      <c r="C27" s="48" t="n">
        <v>0</v>
      </c>
      <c r="D27" s="48" t="n">
        <v>1058</v>
      </c>
      <c r="E27" s="48" t="n">
        <v>0</v>
      </c>
      <c r="F27" s="48" t="n">
        <v>0</v>
      </c>
      <c r="G27" s="48" t="n">
        <v>0</v>
      </c>
      <c r="H27" s="48" t="n">
        <v>0</v>
      </c>
      <c r="I27" s="48" t="n">
        <v>0</v>
      </c>
      <c r="J27" s="48" t="n">
        <v>0</v>
      </c>
    </row>
    <row r="28" customFormat="false" ht="21" hidden="false" customHeight="true" outlineLevel="0" collapsed="false">
      <c r="A28" s="108"/>
      <c r="B28" s="48"/>
      <c r="C28" s="48"/>
      <c r="D28" s="48"/>
      <c r="E28" s="48"/>
      <c r="F28" s="48"/>
      <c r="G28" s="48"/>
      <c r="H28" s="48"/>
      <c r="I28" s="48"/>
      <c r="J28" s="48"/>
    </row>
    <row r="29" customFormat="false" ht="21" hidden="false" customHeight="true" outlineLevel="0" collapsed="false">
      <c r="A29" s="91" t="s">
        <v>189</v>
      </c>
      <c r="B29" s="92" t="n">
        <v>9172</v>
      </c>
      <c r="C29" s="92" t="n">
        <v>3721</v>
      </c>
      <c r="D29" s="92" t="n">
        <v>2601</v>
      </c>
      <c r="E29" s="92" t="n">
        <v>1155</v>
      </c>
      <c r="F29" s="92" t="n">
        <v>326</v>
      </c>
      <c r="G29" s="92" t="n">
        <v>1073</v>
      </c>
      <c r="H29" s="92" t="n">
        <v>117</v>
      </c>
      <c r="I29" s="92" t="n">
        <v>69</v>
      </c>
      <c r="J29" s="92" t="n">
        <v>110</v>
      </c>
    </row>
    <row r="30" customFormat="false" ht="13.5" hidden="false" customHeight="true" outlineLevel="0" collapsed="false">
      <c r="A30" s="119"/>
      <c r="B30" s="28"/>
      <c r="C30" s="28"/>
      <c r="D30" s="28"/>
      <c r="E30" s="28"/>
      <c r="F30" s="28"/>
      <c r="G30" s="28"/>
      <c r="H30" s="28"/>
      <c r="I30" s="28"/>
      <c r="J30" s="28"/>
    </row>
    <row r="31" customFormat="false" ht="12" hidden="false" customHeight="true" outlineLevel="0" collapsed="false">
      <c r="A31" s="28" t="s">
        <v>318</v>
      </c>
      <c r="B31" s="28"/>
      <c r="C31" s="28"/>
      <c r="D31" s="28"/>
      <c r="E31" s="28"/>
      <c r="F31" s="28"/>
    </row>
    <row r="32" customFormat="false" ht="12" hidden="false" customHeight="true" outlineLevel="0" collapsed="false">
      <c r="A32" s="28" t="s">
        <v>319</v>
      </c>
      <c r="B32" s="28"/>
      <c r="C32" s="28"/>
      <c r="D32" s="28"/>
      <c r="E32" s="28"/>
      <c r="F32" s="28"/>
    </row>
    <row r="33" customFormat="false" ht="12" hidden="false" customHeight="true" outlineLevel="0" collapsed="false">
      <c r="A33" s="28" t="s">
        <v>320</v>
      </c>
      <c r="B33" s="28"/>
      <c r="C33" s="28"/>
      <c r="D33" s="28"/>
      <c r="E33" s="28"/>
      <c r="F33" s="28"/>
    </row>
    <row r="34" customFormat="false" ht="12.75" hidden="false" customHeight="false" outlineLevel="0" collapsed="false">
      <c r="A34" s="28" t="s">
        <v>346</v>
      </c>
    </row>
    <row r="35" customFormat="false" ht="12.75" hidden="false" customHeight="false" outlineLevel="0" collapsed="false">
      <c r="A35" s="28" t="s">
        <v>347</v>
      </c>
      <c r="B35" s="28"/>
      <c r="C35" s="28"/>
      <c r="D35" s="28"/>
      <c r="E35" s="28"/>
    </row>
    <row r="36" customFormat="false" ht="12.75" hidden="false" customHeight="false" outlineLevel="0" collapsed="false">
      <c r="A36" s="28"/>
    </row>
    <row r="37" customFormat="false" ht="12.75" hidden="false" customHeight="false" outlineLevel="0" collapsed="false">
      <c r="A37" s="28"/>
    </row>
  </sheetData>
  <mergeCells count="13">
    <mergeCell ref="A2:J2"/>
    <mergeCell ref="A3:J3"/>
    <mergeCell ref="A5:A8"/>
    <mergeCell ref="B5:B8"/>
    <mergeCell ref="C5:J5"/>
    <mergeCell ref="C6:C8"/>
    <mergeCell ref="D6:D8"/>
    <mergeCell ref="E6:E8"/>
    <mergeCell ref="F6:F8"/>
    <mergeCell ref="G6:G8"/>
    <mergeCell ref="H6:H8"/>
    <mergeCell ref="I6:I8"/>
    <mergeCell ref="J6:J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4.7"/>
    <col collapsed="false" customWidth="true" hidden="false" outlineLevel="0" max="9" min="2" style="19" width="8.28"/>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348</v>
      </c>
      <c r="B2" s="31"/>
      <c r="C2" s="31"/>
      <c r="D2" s="31"/>
      <c r="E2" s="31"/>
      <c r="F2" s="31"/>
      <c r="G2" s="31"/>
      <c r="H2" s="31"/>
      <c r="I2" s="31"/>
    </row>
    <row r="3" customFormat="false" ht="12.75" hidden="false" customHeight="true" outlineLevel="0" collapsed="false">
      <c r="A3" s="31" t="s">
        <v>349</v>
      </c>
      <c r="B3" s="31"/>
      <c r="C3" s="31"/>
      <c r="D3" s="31"/>
      <c r="E3" s="31"/>
      <c r="F3" s="31"/>
      <c r="G3" s="31"/>
      <c r="H3" s="31"/>
      <c r="I3" s="31"/>
    </row>
    <row r="4" customFormat="false" ht="12.75" hidden="false" customHeight="true" outlineLevel="0" collapsed="false">
      <c r="A4" s="32"/>
      <c r="B4" s="32"/>
      <c r="C4" s="32"/>
      <c r="D4" s="32"/>
      <c r="E4" s="32"/>
      <c r="F4" s="32"/>
      <c r="G4" s="32"/>
      <c r="H4" s="32"/>
      <c r="I4" s="32"/>
    </row>
    <row r="5" customFormat="false" ht="18" hidden="false" customHeight="true" outlineLevel="0" collapsed="false">
      <c r="A5" s="115" t="s">
        <v>290</v>
      </c>
      <c r="B5" s="116" t="s">
        <v>328</v>
      </c>
      <c r="C5" s="117" t="s">
        <v>329</v>
      </c>
      <c r="D5" s="117"/>
      <c r="E5" s="117"/>
      <c r="F5" s="117"/>
      <c r="G5" s="117"/>
      <c r="H5" s="117"/>
      <c r="I5" s="117"/>
    </row>
    <row r="6" customFormat="false" ht="24" hidden="false" customHeight="true" outlineLevel="0" collapsed="false">
      <c r="A6" s="115"/>
      <c r="B6" s="116"/>
      <c r="C6" s="75" t="s">
        <v>330</v>
      </c>
      <c r="D6" s="73" t="s">
        <v>331</v>
      </c>
      <c r="E6" s="73" t="s">
        <v>332</v>
      </c>
      <c r="F6" s="73" t="s">
        <v>333</v>
      </c>
      <c r="G6" s="75" t="s">
        <v>334</v>
      </c>
      <c r="H6" s="75" t="s">
        <v>335</v>
      </c>
      <c r="I6" s="56" t="s">
        <v>336</v>
      </c>
    </row>
    <row r="7" customFormat="false" ht="24" hidden="false" customHeight="true" outlineLevel="0" collapsed="false">
      <c r="A7" s="115"/>
      <c r="B7" s="116"/>
      <c r="C7" s="75"/>
      <c r="D7" s="75"/>
      <c r="E7" s="75"/>
      <c r="F7" s="75"/>
      <c r="G7" s="75"/>
      <c r="H7" s="75"/>
      <c r="I7" s="56"/>
    </row>
    <row r="8" customFormat="false" ht="24" hidden="false" customHeight="true" outlineLevel="0" collapsed="false">
      <c r="A8" s="115"/>
      <c r="B8" s="116"/>
      <c r="C8" s="75"/>
      <c r="D8" s="75"/>
      <c r="E8" s="75"/>
      <c r="F8" s="75"/>
      <c r="G8" s="75"/>
      <c r="H8" s="75"/>
      <c r="I8" s="56"/>
    </row>
    <row r="9" customFormat="false" ht="21" hidden="false" customHeight="true" outlineLevel="0" collapsed="false">
      <c r="A9" s="34"/>
      <c r="B9" s="28"/>
      <c r="C9" s="28"/>
      <c r="D9" s="28"/>
      <c r="E9" s="28"/>
      <c r="F9" s="28"/>
      <c r="G9" s="28"/>
      <c r="H9" s="28"/>
      <c r="I9" s="118"/>
    </row>
    <row r="10" customFormat="false" ht="21" hidden="false" customHeight="true" outlineLevel="0" collapsed="false">
      <c r="A10" s="77" t="s">
        <v>292</v>
      </c>
      <c r="B10" s="48" t="n">
        <v>495</v>
      </c>
      <c r="C10" s="48" t="n">
        <v>0</v>
      </c>
      <c r="D10" s="48" t="n">
        <v>52</v>
      </c>
      <c r="E10" s="48" t="n">
        <v>174</v>
      </c>
      <c r="F10" s="48" t="n">
        <v>78</v>
      </c>
      <c r="G10" s="48" t="n">
        <v>138</v>
      </c>
      <c r="H10" s="48" t="n">
        <v>32</v>
      </c>
      <c r="I10" s="48" t="n">
        <v>21</v>
      </c>
    </row>
    <row r="11" customFormat="false" ht="21" hidden="false" customHeight="true" outlineLevel="0" collapsed="false">
      <c r="A11" s="77" t="s">
        <v>293</v>
      </c>
      <c r="B11" s="48"/>
      <c r="C11" s="48"/>
      <c r="D11" s="48"/>
      <c r="E11" s="48"/>
      <c r="F11" s="48"/>
      <c r="G11" s="48"/>
      <c r="H11" s="48"/>
      <c r="I11" s="48"/>
    </row>
    <row r="12" customFormat="false" ht="12.75" hidden="false" customHeight="true" outlineLevel="0" collapsed="false">
      <c r="A12" s="77" t="s">
        <v>294</v>
      </c>
      <c r="B12" s="48" t="n">
        <v>186</v>
      </c>
      <c r="C12" s="48" t="n">
        <v>0</v>
      </c>
      <c r="D12" s="48" t="n">
        <v>23</v>
      </c>
      <c r="E12" s="48" t="n">
        <v>56</v>
      </c>
      <c r="F12" s="48" t="n">
        <v>23</v>
      </c>
      <c r="G12" s="48" t="n">
        <v>60</v>
      </c>
      <c r="H12" s="48" t="n">
        <v>13</v>
      </c>
      <c r="I12" s="48" t="n">
        <v>11</v>
      </c>
    </row>
    <row r="13" customFormat="false" ht="21" hidden="false" customHeight="true" outlineLevel="0" collapsed="false">
      <c r="A13" s="77" t="s">
        <v>295</v>
      </c>
      <c r="B13" s="48" t="n">
        <v>309</v>
      </c>
      <c r="C13" s="48" t="n">
        <v>0</v>
      </c>
      <c r="D13" s="48" t="n">
        <v>29</v>
      </c>
      <c r="E13" s="48" t="n">
        <v>118</v>
      </c>
      <c r="F13" s="48" t="n">
        <v>55</v>
      </c>
      <c r="G13" s="48" t="n">
        <v>78</v>
      </c>
      <c r="H13" s="48" t="n">
        <v>19</v>
      </c>
      <c r="I13" s="48" t="n">
        <v>10</v>
      </c>
    </row>
    <row r="14" customFormat="false" ht="21" hidden="false" customHeight="true" outlineLevel="0" collapsed="false">
      <c r="A14" s="77" t="s">
        <v>296</v>
      </c>
      <c r="B14" s="48" t="n">
        <v>425</v>
      </c>
      <c r="C14" s="48" t="n">
        <v>127</v>
      </c>
      <c r="D14" s="48" t="n">
        <v>15</v>
      </c>
      <c r="E14" s="48" t="n">
        <v>146</v>
      </c>
      <c r="F14" s="48" t="n">
        <v>27</v>
      </c>
      <c r="G14" s="48" t="n">
        <v>86</v>
      </c>
      <c r="H14" s="48" t="n">
        <v>16</v>
      </c>
      <c r="I14" s="48" t="n">
        <v>8</v>
      </c>
    </row>
    <row r="15" customFormat="false" ht="21" hidden="false" customHeight="true" outlineLevel="0" collapsed="false">
      <c r="A15" s="77" t="s">
        <v>297</v>
      </c>
      <c r="B15" s="48" t="n">
        <v>418</v>
      </c>
      <c r="C15" s="48" t="n">
        <v>128</v>
      </c>
      <c r="D15" s="48" t="n">
        <v>17</v>
      </c>
      <c r="E15" s="48" t="n">
        <v>132</v>
      </c>
      <c r="F15" s="48" t="n">
        <v>40</v>
      </c>
      <c r="G15" s="48" t="n">
        <v>83</v>
      </c>
      <c r="H15" s="48" t="n">
        <v>12</v>
      </c>
      <c r="I15" s="48" t="n">
        <v>6</v>
      </c>
    </row>
    <row r="16" customFormat="false" ht="21" hidden="false" customHeight="true" outlineLevel="0" collapsed="false">
      <c r="A16" s="77" t="s">
        <v>298</v>
      </c>
      <c r="B16" s="48" t="n">
        <v>407</v>
      </c>
      <c r="C16" s="48" t="n">
        <v>100</v>
      </c>
      <c r="D16" s="48" t="n">
        <v>10</v>
      </c>
      <c r="E16" s="48" t="n">
        <v>158</v>
      </c>
      <c r="F16" s="48" t="n">
        <v>24</v>
      </c>
      <c r="G16" s="48" t="n">
        <v>99</v>
      </c>
      <c r="H16" s="48" t="n">
        <v>11</v>
      </c>
      <c r="I16" s="48" t="n">
        <v>5</v>
      </c>
    </row>
    <row r="17" customFormat="false" ht="21" hidden="false" customHeight="true" outlineLevel="0" collapsed="false">
      <c r="A17" s="77" t="s">
        <v>299</v>
      </c>
      <c r="B17" s="48" t="n">
        <v>419</v>
      </c>
      <c r="C17" s="48" t="n">
        <v>84</v>
      </c>
      <c r="D17" s="48" t="n">
        <v>5</v>
      </c>
      <c r="E17" s="48" t="n">
        <v>209</v>
      </c>
      <c r="F17" s="48" t="n">
        <v>17</v>
      </c>
      <c r="G17" s="48" t="n">
        <v>84</v>
      </c>
      <c r="H17" s="48" t="n">
        <v>16</v>
      </c>
      <c r="I17" s="48" t="n">
        <v>4</v>
      </c>
    </row>
    <row r="18" customFormat="false" ht="21" hidden="false" customHeight="true" outlineLevel="0" collapsed="false">
      <c r="A18" s="77" t="s">
        <v>300</v>
      </c>
      <c r="B18" s="48" t="n">
        <v>352</v>
      </c>
      <c r="C18" s="48" t="n">
        <v>71</v>
      </c>
      <c r="D18" s="48" t="n">
        <v>7</v>
      </c>
      <c r="E18" s="48" t="n">
        <v>163</v>
      </c>
      <c r="F18" s="48" t="n">
        <v>14</v>
      </c>
      <c r="G18" s="48" t="n">
        <v>77</v>
      </c>
      <c r="H18" s="48" t="n">
        <v>17</v>
      </c>
      <c r="I18" s="48" t="n">
        <v>3</v>
      </c>
    </row>
    <row r="19" customFormat="false" ht="21" hidden="false" customHeight="true" outlineLevel="0" collapsed="false">
      <c r="A19" s="77" t="s">
        <v>301</v>
      </c>
      <c r="B19" s="48" t="n">
        <v>314</v>
      </c>
      <c r="C19" s="48" t="n">
        <v>46</v>
      </c>
      <c r="D19" s="48" t="n">
        <v>10</v>
      </c>
      <c r="E19" s="48" t="n">
        <v>125</v>
      </c>
      <c r="F19" s="48" t="n">
        <v>15</v>
      </c>
      <c r="G19" s="48" t="n">
        <v>97</v>
      </c>
      <c r="H19" s="48" t="n">
        <v>12</v>
      </c>
      <c r="I19" s="48" t="n">
        <v>9</v>
      </c>
    </row>
    <row r="20" customFormat="false" ht="21" hidden="false" customHeight="true" outlineLevel="0" collapsed="false">
      <c r="A20" s="77" t="s">
        <v>302</v>
      </c>
      <c r="B20" s="48" t="n">
        <v>184</v>
      </c>
      <c r="C20" s="48" t="n">
        <v>12</v>
      </c>
      <c r="D20" s="48" t="n">
        <v>2</v>
      </c>
      <c r="E20" s="48" t="n">
        <v>85</v>
      </c>
      <c r="F20" s="48" t="n">
        <v>13</v>
      </c>
      <c r="G20" s="48" t="n">
        <v>62</v>
      </c>
      <c r="H20" s="48" t="n">
        <v>6</v>
      </c>
      <c r="I20" s="48" t="n">
        <v>4</v>
      </c>
    </row>
    <row r="21" customFormat="false" ht="21" hidden="false" customHeight="true" outlineLevel="0" collapsed="false">
      <c r="A21" s="77" t="s">
        <v>303</v>
      </c>
      <c r="B21" s="48" t="n">
        <v>67</v>
      </c>
      <c r="C21" s="48" t="n">
        <v>3</v>
      </c>
      <c r="D21" s="48" t="n">
        <v>1</v>
      </c>
      <c r="E21" s="48" t="n">
        <v>25</v>
      </c>
      <c r="F21" s="48" t="n">
        <v>7</v>
      </c>
      <c r="G21" s="48" t="n">
        <v>24</v>
      </c>
      <c r="H21" s="48" t="n">
        <v>5</v>
      </c>
      <c r="I21" s="48" t="n">
        <v>2</v>
      </c>
    </row>
    <row r="22" customFormat="false" ht="21" hidden="false" customHeight="true" outlineLevel="0" collapsed="false">
      <c r="A22" s="77" t="s">
        <v>350</v>
      </c>
      <c r="B22" s="48" t="n">
        <v>5</v>
      </c>
      <c r="C22" s="48" t="n">
        <v>1</v>
      </c>
      <c r="D22" s="48" t="n">
        <v>0</v>
      </c>
      <c r="E22" s="48" t="n">
        <v>2</v>
      </c>
      <c r="F22" s="48" t="n">
        <v>1</v>
      </c>
      <c r="G22" s="48" t="n">
        <v>0</v>
      </c>
      <c r="H22" s="48" t="n">
        <v>1</v>
      </c>
      <c r="I22" s="48" t="n">
        <v>0</v>
      </c>
    </row>
    <row r="23" customFormat="false" ht="21" hidden="false" customHeight="true" outlineLevel="0" collapsed="false">
      <c r="A23" s="77" t="s">
        <v>305</v>
      </c>
      <c r="B23" s="48" t="n">
        <v>9</v>
      </c>
      <c r="C23" s="48" t="n">
        <v>0</v>
      </c>
      <c r="D23" s="48" t="n">
        <v>0</v>
      </c>
      <c r="E23" s="48" t="n">
        <v>2</v>
      </c>
      <c r="F23" s="48" t="n">
        <v>1</v>
      </c>
      <c r="G23" s="48" t="n">
        <v>0</v>
      </c>
      <c r="H23" s="48" t="n">
        <v>1</v>
      </c>
      <c r="I23" s="48" t="n">
        <v>5</v>
      </c>
    </row>
    <row r="24" customFormat="false" ht="21" hidden="false" customHeight="true" outlineLevel="0" collapsed="false">
      <c r="A24" s="77" t="s">
        <v>306</v>
      </c>
      <c r="B24" s="48" t="n">
        <v>2</v>
      </c>
      <c r="C24" s="48" t="n">
        <v>0</v>
      </c>
      <c r="D24" s="48" t="n">
        <v>0</v>
      </c>
      <c r="E24" s="48" t="n">
        <v>0</v>
      </c>
      <c r="F24" s="48" t="n">
        <v>1</v>
      </c>
      <c r="G24" s="48" t="n">
        <v>0</v>
      </c>
      <c r="H24" s="48" t="n">
        <v>1</v>
      </c>
      <c r="I24" s="48" t="n">
        <v>0</v>
      </c>
    </row>
    <row r="25" customFormat="false" ht="21" hidden="false" customHeight="true" outlineLevel="0" collapsed="false">
      <c r="A25" s="77"/>
      <c r="B25" s="48"/>
      <c r="C25" s="48"/>
      <c r="D25" s="48"/>
      <c r="E25" s="48"/>
      <c r="F25" s="48"/>
      <c r="G25" s="48"/>
      <c r="H25" s="48"/>
      <c r="I25" s="48"/>
    </row>
    <row r="26" customFormat="false" ht="21" hidden="false" customHeight="true" outlineLevel="0" collapsed="false">
      <c r="A26" s="91" t="s">
        <v>189</v>
      </c>
      <c r="B26" s="92" t="n">
        <v>3097</v>
      </c>
      <c r="C26" s="92" t="n">
        <v>572</v>
      </c>
      <c r="D26" s="92" t="n">
        <v>119</v>
      </c>
      <c r="E26" s="92" t="n">
        <v>1221</v>
      </c>
      <c r="F26" s="92" t="n">
        <v>238</v>
      </c>
      <c r="G26" s="92" t="n">
        <v>750</v>
      </c>
      <c r="H26" s="92" t="n">
        <v>130</v>
      </c>
      <c r="I26" s="92" t="n">
        <v>67</v>
      </c>
    </row>
    <row r="27" customFormat="false" ht="13.5" hidden="false" customHeight="true" outlineLevel="0" collapsed="false">
      <c r="A27" s="119"/>
      <c r="B27" s="28"/>
      <c r="C27" s="28"/>
      <c r="D27" s="28"/>
      <c r="E27" s="28"/>
      <c r="F27" s="28"/>
      <c r="G27" s="28"/>
      <c r="H27" s="28"/>
      <c r="I27" s="28"/>
    </row>
    <row r="28" customFormat="false" ht="13.5" hidden="false" customHeight="true" outlineLevel="0" collapsed="false">
      <c r="A28" s="28" t="s">
        <v>318</v>
      </c>
      <c r="B28" s="95"/>
      <c r="C28" s="28"/>
      <c r="D28" s="28"/>
      <c r="E28" s="28"/>
      <c r="F28" s="28"/>
      <c r="G28" s="28"/>
      <c r="H28" s="28"/>
      <c r="I28" s="28"/>
      <c r="J28" s="28"/>
      <c r="K28" s="28"/>
      <c r="L28" s="28"/>
      <c r="M28" s="28"/>
      <c r="N28" s="28"/>
      <c r="O28" s="28"/>
      <c r="P28" s="28"/>
      <c r="Q28" s="44"/>
    </row>
    <row r="29" customFormat="false" ht="12.75" hidden="false" customHeight="true" outlineLevel="0" collapsed="false">
      <c r="A29" s="28" t="s">
        <v>351</v>
      </c>
      <c r="B29" s="95"/>
      <c r="C29" s="28"/>
      <c r="D29" s="28"/>
      <c r="E29" s="28"/>
      <c r="F29" s="28"/>
      <c r="G29" s="28"/>
      <c r="H29" s="28"/>
      <c r="I29" s="28"/>
      <c r="J29" s="28"/>
      <c r="K29" s="28"/>
      <c r="L29" s="28"/>
      <c r="M29" s="28"/>
      <c r="N29" s="28"/>
      <c r="O29" s="28"/>
      <c r="P29" s="28"/>
      <c r="Q29" s="44"/>
    </row>
    <row r="30" customFormat="false" ht="12.75" hidden="false" customHeight="true" outlineLevel="0" collapsed="false">
      <c r="A30" s="28" t="s">
        <v>319</v>
      </c>
      <c r="B30" s="28"/>
      <c r="C30" s="28"/>
      <c r="D30" s="28"/>
      <c r="E30" s="28"/>
      <c r="F30" s="28"/>
      <c r="G30" s="28"/>
      <c r="H30" s="28"/>
      <c r="I30" s="28"/>
      <c r="J30" s="28"/>
      <c r="K30" s="28"/>
      <c r="L30" s="28"/>
      <c r="M30" s="28"/>
      <c r="N30" s="28"/>
      <c r="O30" s="28"/>
      <c r="P30" s="28"/>
      <c r="Q30" s="28"/>
    </row>
    <row r="31" customFormat="false" ht="12.75" hidden="false" customHeight="true" outlineLevel="0" collapsed="false">
      <c r="A31" s="28" t="s">
        <v>320</v>
      </c>
      <c r="B31" s="28"/>
      <c r="C31" s="28"/>
      <c r="D31" s="28"/>
      <c r="E31" s="28"/>
      <c r="F31" s="28"/>
      <c r="G31" s="28"/>
      <c r="H31" s="28"/>
      <c r="I31" s="28"/>
      <c r="J31" s="28"/>
      <c r="K31" s="28"/>
      <c r="L31" s="28"/>
      <c r="M31" s="28"/>
      <c r="N31" s="28"/>
      <c r="O31" s="28"/>
      <c r="P31" s="28"/>
      <c r="Q31" s="28"/>
    </row>
    <row r="32" customFormat="false" ht="12.75" hidden="false" customHeight="true" outlineLevel="0" collapsed="false">
      <c r="A32" s="28" t="s">
        <v>321</v>
      </c>
      <c r="B32" s="28"/>
      <c r="C32" s="28"/>
      <c r="D32" s="28"/>
      <c r="E32" s="28"/>
      <c r="F32" s="28"/>
      <c r="G32" s="28"/>
      <c r="H32" s="28"/>
      <c r="I32" s="28"/>
      <c r="J32" s="28"/>
      <c r="K32" s="28"/>
      <c r="L32" s="28"/>
      <c r="M32" s="28"/>
      <c r="N32" s="28"/>
      <c r="O32" s="28"/>
      <c r="P32" s="28"/>
      <c r="Q32" s="28"/>
    </row>
    <row r="33" customFormat="false" ht="12.75" hidden="false" customHeight="true" outlineLevel="0" collapsed="false">
      <c r="A33" s="28" t="s">
        <v>322</v>
      </c>
      <c r="B33" s="28"/>
      <c r="C33" s="28"/>
      <c r="D33" s="28"/>
      <c r="E33" s="28"/>
      <c r="F33" s="28"/>
      <c r="G33" s="28"/>
      <c r="H33" s="28"/>
      <c r="I33" s="28"/>
      <c r="J33" s="28"/>
      <c r="K33" s="28"/>
      <c r="L33" s="28"/>
      <c r="M33" s="28"/>
      <c r="N33" s="28"/>
      <c r="O33" s="28"/>
      <c r="P33" s="28"/>
      <c r="Q33" s="28"/>
    </row>
    <row r="34" customFormat="false" ht="12.75" hidden="false" customHeight="true" outlineLevel="0" collapsed="false">
      <c r="A34" s="28" t="s">
        <v>323</v>
      </c>
      <c r="B34" s="28"/>
      <c r="C34" s="28"/>
      <c r="D34" s="28"/>
      <c r="E34" s="28"/>
      <c r="F34" s="28"/>
      <c r="G34" s="28"/>
      <c r="H34" s="28"/>
      <c r="I34" s="28"/>
      <c r="J34" s="28"/>
      <c r="K34" s="28"/>
      <c r="L34" s="28"/>
      <c r="M34" s="28"/>
      <c r="N34" s="28"/>
      <c r="O34" s="28"/>
      <c r="P34" s="28"/>
      <c r="Q34" s="28"/>
    </row>
    <row r="35" customFormat="false" ht="12.75" hidden="false" customHeight="false" outlineLevel="0" collapsed="false">
      <c r="A35" s="28"/>
    </row>
  </sheetData>
  <mergeCells count="12">
    <mergeCell ref="A2:I2"/>
    <mergeCell ref="A3:I3"/>
    <mergeCell ref="A5:A8"/>
    <mergeCell ref="B5:B8"/>
    <mergeCell ref="C5:I5"/>
    <mergeCell ref="C6:C8"/>
    <mergeCell ref="D6:D8"/>
    <mergeCell ref="E6:E8"/>
    <mergeCell ref="F6:F8"/>
    <mergeCell ref="G6:G8"/>
    <mergeCell ref="H6:H8"/>
    <mergeCell ref="I6:I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19.7"/>
    <col collapsed="false" customWidth="true" hidden="false" outlineLevel="0" max="3" min="3" style="19" width="8.7"/>
    <col collapsed="false" customWidth="true" hidden="false" outlineLevel="0" max="8" min="4" style="19" width="9.7"/>
    <col collapsed="false" customWidth="true" hidden="false" outlineLevel="0" max="9" min="9" style="19" width="9.85"/>
    <col collapsed="false" customWidth="true" hidden="false" outlineLevel="0" max="10" min="10" style="28" width="9.7"/>
    <col collapsed="false" customWidth="true" hidden="false" outlineLevel="0" max="18" min="11" style="19" width="9.7"/>
    <col collapsed="false" customWidth="true" hidden="false" outlineLevel="0" max="19" min="19" style="19" width="4.7"/>
    <col collapsed="false" customWidth="false" hidden="false" outlineLevel="0" max="257" min="20" style="19" width="11.42"/>
  </cols>
  <sheetData>
    <row r="1" customFormat="false" ht="12" hidden="false" customHeight="true" outlineLevel="0" collapsed="false">
      <c r="A1" s="28"/>
      <c r="B1" s="28"/>
      <c r="C1" s="28"/>
      <c r="D1" s="28"/>
      <c r="E1" s="28"/>
      <c r="F1" s="28"/>
      <c r="G1" s="28"/>
      <c r="H1" s="28"/>
      <c r="I1" s="28"/>
      <c r="K1" s="28"/>
      <c r="L1" s="28"/>
      <c r="M1" s="28"/>
      <c r="N1" s="28"/>
      <c r="O1" s="28"/>
      <c r="P1" s="28"/>
      <c r="Q1" s="28"/>
      <c r="R1" s="28"/>
      <c r="S1" s="28"/>
    </row>
    <row r="2" s="3" customFormat="true" ht="12" hidden="false" customHeight="true" outlineLevel="0" collapsed="false">
      <c r="A2" s="18"/>
      <c r="B2" s="18"/>
      <c r="C2" s="18"/>
      <c r="D2" s="18"/>
      <c r="E2" s="18"/>
      <c r="F2" s="18"/>
      <c r="G2" s="18"/>
      <c r="H2" s="18"/>
      <c r="I2" s="61" t="s">
        <v>352</v>
      </c>
      <c r="J2" s="18" t="s">
        <v>353</v>
      </c>
      <c r="K2" s="19"/>
      <c r="L2" s="18"/>
      <c r="M2" s="18"/>
      <c r="N2" s="18"/>
      <c r="O2" s="18"/>
      <c r="P2" s="18"/>
      <c r="Q2" s="18"/>
      <c r="R2" s="18"/>
      <c r="S2" s="18"/>
    </row>
    <row r="3" customFormat="false" ht="12" hidden="false" customHeight="true" outlineLevel="0" collapsed="false">
      <c r="A3" s="32"/>
      <c r="B3" s="32"/>
      <c r="C3" s="32"/>
      <c r="D3" s="32"/>
      <c r="E3" s="32"/>
      <c r="F3" s="32"/>
      <c r="G3" s="32"/>
      <c r="H3" s="32"/>
      <c r="I3" s="32"/>
      <c r="J3" s="32"/>
      <c r="K3" s="32"/>
      <c r="L3" s="32"/>
      <c r="M3" s="32"/>
      <c r="N3" s="32"/>
      <c r="O3" s="32"/>
      <c r="P3" s="32"/>
      <c r="Q3" s="32"/>
      <c r="R3" s="32"/>
      <c r="S3" s="32"/>
    </row>
    <row r="4" customFormat="false" ht="11.25" hidden="false" customHeight="true" outlineLevel="0" collapsed="false">
      <c r="A4" s="64" t="s">
        <v>215</v>
      </c>
      <c r="B4" s="97" t="s">
        <v>354</v>
      </c>
      <c r="C4" s="120" t="s">
        <v>286</v>
      </c>
      <c r="D4" s="117"/>
      <c r="E4" s="70"/>
      <c r="F4" s="70"/>
      <c r="G4" s="70"/>
      <c r="H4" s="121"/>
      <c r="I4" s="121" t="s">
        <v>175</v>
      </c>
      <c r="J4" s="70"/>
      <c r="K4" s="70"/>
      <c r="L4" s="122"/>
      <c r="M4" s="122"/>
      <c r="N4" s="122"/>
      <c r="O4" s="122"/>
      <c r="P4" s="122"/>
      <c r="Q4" s="123"/>
      <c r="R4" s="124"/>
      <c r="S4" s="69" t="s">
        <v>215</v>
      </c>
    </row>
    <row r="5" customFormat="false" ht="11.25" hidden="false" customHeight="true" outlineLevel="0" collapsed="false">
      <c r="A5" s="64"/>
      <c r="B5" s="97"/>
      <c r="C5" s="120"/>
      <c r="D5" s="125" t="s">
        <v>15</v>
      </c>
      <c r="E5" s="70"/>
      <c r="F5" s="70"/>
      <c r="G5" s="126"/>
      <c r="H5" s="127"/>
      <c r="I5" s="128" t="s">
        <v>355</v>
      </c>
      <c r="J5" s="126" t="s">
        <v>290</v>
      </c>
      <c r="K5" s="126"/>
      <c r="L5" s="65"/>
      <c r="M5" s="65"/>
      <c r="N5" s="65"/>
      <c r="O5" s="65"/>
      <c r="P5" s="65"/>
      <c r="Q5" s="129"/>
      <c r="R5" s="73" t="s">
        <v>356</v>
      </c>
      <c r="S5" s="69"/>
    </row>
    <row r="6" customFormat="false" ht="11.25" hidden="false" customHeight="true" outlineLevel="0" collapsed="false">
      <c r="A6" s="64"/>
      <c r="B6" s="97"/>
      <c r="C6" s="120"/>
      <c r="D6" s="73" t="s">
        <v>357</v>
      </c>
      <c r="E6" s="130" t="s">
        <v>358</v>
      </c>
      <c r="F6" s="130"/>
      <c r="G6" s="75" t="n">
        <v>3</v>
      </c>
      <c r="H6" s="75" t="n">
        <v>4</v>
      </c>
      <c r="I6" s="131" t="n">
        <v>5</v>
      </c>
      <c r="J6" s="132" t="n">
        <v>6</v>
      </c>
      <c r="K6" s="75" t="s">
        <v>359</v>
      </c>
      <c r="L6" s="75" t="s">
        <v>360</v>
      </c>
      <c r="M6" s="75" t="s">
        <v>361</v>
      </c>
      <c r="N6" s="75" t="s">
        <v>362</v>
      </c>
      <c r="O6" s="75" t="n">
        <v>11</v>
      </c>
      <c r="P6" s="75" t="n">
        <v>12</v>
      </c>
      <c r="Q6" s="75" t="n">
        <v>13</v>
      </c>
      <c r="R6" s="73"/>
      <c r="S6" s="69"/>
    </row>
    <row r="7" customFormat="false" ht="11.25" hidden="false" customHeight="true" outlineLevel="0" collapsed="false">
      <c r="A7" s="64"/>
      <c r="B7" s="97"/>
      <c r="C7" s="120"/>
      <c r="D7" s="73"/>
      <c r="E7" s="40" t="s">
        <v>363</v>
      </c>
      <c r="F7" s="40" t="s">
        <v>364</v>
      </c>
      <c r="G7" s="75"/>
      <c r="H7" s="75"/>
      <c r="I7" s="131"/>
      <c r="J7" s="132"/>
      <c r="K7" s="75"/>
      <c r="L7" s="75"/>
      <c r="M7" s="75"/>
      <c r="N7" s="75"/>
      <c r="O7" s="75"/>
      <c r="P7" s="75"/>
      <c r="Q7" s="75"/>
      <c r="R7" s="73"/>
      <c r="S7" s="69"/>
    </row>
    <row r="8" customFormat="false" ht="9.75" hidden="false" customHeight="true" outlineLevel="0" collapsed="false">
      <c r="A8" s="28"/>
      <c r="B8" s="44"/>
      <c r="C8" s="28"/>
      <c r="D8" s="28"/>
      <c r="E8" s="28"/>
      <c r="F8" s="28"/>
      <c r="G8" s="28"/>
      <c r="H8" s="28"/>
      <c r="I8" s="28"/>
      <c r="K8" s="28"/>
      <c r="L8" s="28"/>
      <c r="M8" s="28"/>
      <c r="N8" s="28"/>
      <c r="O8" s="28"/>
      <c r="P8" s="28"/>
      <c r="Q8" s="28"/>
      <c r="R8" s="28"/>
      <c r="S8" s="28"/>
    </row>
    <row r="9" customFormat="false" ht="9.75" hidden="false" customHeight="true" outlineLevel="0" collapsed="false">
      <c r="A9" s="133" t="s">
        <v>130</v>
      </c>
      <c r="B9" s="133"/>
      <c r="C9" s="133"/>
      <c r="D9" s="133"/>
      <c r="E9" s="133"/>
      <c r="F9" s="133"/>
      <c r="G9" s="133"/>
      <c r="H9" s="133"/>
      <c r="I9" s="133"/>
      <c r="J9" s="46" t="s">
        <v>130</v>
      </c>
      <c r="K9" s="46"/>
      <c r="L9" s="46"/>
      <c r="M9" s="46"/>
      <c r="N9" s="46"/>
      <c r="O9" s="46"/>
      <c r="P9" s="46"/>
      <c r="Q9" s="46"/>
      <c r="R9" s="46"/>
      <c r="S9" s="134"/>
    </row>
    <row r="10" customFormat="false" ht="6.75" hidden="false" customHeight="true" outlineLevel="0" collapsed="false">
      <c r="A10" s="134"/>
      <c r="B10" s="46"/>
      <c r="C10" s="48"/>
      <c r="D10" s="134"/>
      <c r="E10" s="134"/>
      <c r="F10" s="134"/>
      <c r="G10" s="134"/>
      <c r="H10" s="134"/>
      <c r="I10" s="134"/>
      <c r="K10" s="134"/>
      <c r="L10" s="134"/>
      <c r="M10" s="134"/>
      <c r="N10" s="134"/>
      <c r="O10" s="134"/>
      <c r="P10" s="134"/>
      <c r="Q10" s="134"/>
      <c r="R10" s="134"/>
      <c r="S10" s="134"/>
    </row>
    <row r="11" customFormat="false" ht="10.5" hidden="false" customHeight="true" outlineLevel="0" collapsed="false">
      <c r="A11" s="35" t="n">
        <v>1</v>
      </c>
      <c r="B11" s="34" t="s">
        <v>365</v>
      </c>
      <c r="C11" s="48" t="n">
        <v>36559</v>
      </c>
      <c r="D11" s="48" t="n">
        <v>4707</v>
      </c>
      <c r="E11" s="48" t="n">
        <v>2221</v>
      </c>
      <c r="F11" s="48" t="n">
        <v>2486</v>
      </c>
      <c r="G11" s="48" t="n">
        <v>15874</v>
      </c>
      <c r="H11" s="48" t="n">
        <v>15978</v>
      </c>
      <c r="I11" s="48" t="n">
        <v>0</v>
      </c>
      <c r="J11" s="48" t="n">
        <v>0</v>
      </c>
      <c r="K11" s="48" t="n">
        <v>0</v>
      </c>
      <c r="L11" s="48" t="n">
        <v>0</v>
      </c>
      <c r="M11" s="48" t="n">
        <v>0</v>
      </c>
      <c r="N11" s="48" t="n">
        <v>0</v>
      </c>
      <c r="O11" s="48" t="n">
        <v>0</v>
      </c>
      <c r="P11" s="48" t="n">
        <v>0</v>
      </c>
      <c r="Q11" s="47" t="n">
        <v>0</v>
      </c>
      <c r="R11" s="83" t="n">
        <v>0</v>
      </c>
      <c r="S11" s="72" t="n">
        <v>1</v>
      </c>
    </row>
    <row r="12" customFormat="false" ht="10.5" hidden="false" customHeight="true" outlineLevel="0" collapsed="false">
      <c r="A12" s="35" t="n">
        <v>2</v>
      </c>
      <c r="B12" s="34" t="s">
        <v>366</v>
      </c>
      <c r="C12" s="48" t="n">
        <v>1832</v>
      </c>
      <c r="D12" s="48" t="n">
        <v>157</v>
      </c>
      <c r="E12" s="48" t="n">
        <v>69</v>
      </c>
      <c r="F12" s="48" t="n">
        <v>88</v>
      </c>
      <c r="G12" s="48" t="n">
        <v>867</v>
      </c>
      <c r="H12" s="48" t="n">
        <v>808</v>
      </c>
      <c r="I12" s="48" t="n">
        <v>0</v>
      </c>
      <c r="J12" s="48" t="n">
        <v>0</v>
      </c>
      <c r="K12" s="48" t="n">
        <v>0</v>
      </c>
      <c r="L12" s="48" t="n">
        <v>0</v>
      </c>
      <c r="M12" s="48" t="n">
        <v>0</v>
      </c>
      <c r="N12" s="48" t="n">
        <v>0</v>
      </c>
      <c r="O12" s="48" t="n">
        <v>0</v>
      </c>
      <c r="P12" s="48" t="n">
        <v>0</v>
      </c>
      <c r="Q12" s="47" t="n">
        <v>0</v>
      </c>
      <c r="R12" s="83" t="n">
        <v>0</v>
      </c>
      <c r="S12" s="72" t="n">
        <v>2</v>
      </c>
    </row>
    <row r="13" customFormat="false" ht="10.5" hidden="false" customHeight="true" outlineLevel="0" collapsed="false">
      <c r="A13" s="35" t="n">
        <v>3</v>
      </c>
      <c r="B13" s="34" t="s">
        <v>367</v>
      </c>
      <c r="C13" s="48" t="n">
        <v>203</v>
      </c>
      <c r="D13" s="48" t="n">
        <v>0</v>
      </c>
      <c r="E13" s="48" t="n">
        <v>0</v>
      </c>
      <c r="F13" s="48" t="n">
        <v>0</v>
      </c>
      <c r="G13" s="48" t="n">
        <v>105</v>
      </c>
      <c r="H13" s="48" t="n">
        <v>98</v>
      </c>
      <c r="I13" s="48" t="n">
        <v>0</v>
      </c>
      <c r="J13" s="48" t="n">
        <v>0</v>
      </c>
      <c r="K13" s="48" t="n">
        <v>0</v>
      </c>
      <c r="L13" s="48" t="n">
        <v>0</v>
      </c>
      <c r="M13" s="48" t="n">
        <v>0</v>
      </c>
      <c r="N13" s="48" t="n">
        <v>0</v>
      </c>
      <c r="O13" s="48" t="n">
        <v>0</v>
      </c>
      <c r="P13" s="48" t="n">
        <v>0</v>
      </c>
      <c r="Q13" s="47" t="n">
        <v>0</v>
      </c>
      <c r="R13" s="83" t="n">
        <v>0</v>
      </c>
      <c r="S13" s="72" t="n">
        <v>3</v>
      </c>
    </row>
    <row r="14" customFormat="false" ht="10.5" hidden="false" customHeight="true" outlineLevel="0" collapsed="false">
      <c r="A14" s="35" t="n">
        <v>4</v>
      </c>
      <c r="B14" s="34" t="s">
        <v>368</v>
      </c>
      <c r="C14" s="48" t="n">
        <v>46</v>
      </c>
      <c r="D14" s="48" t="n">
        <v>0</v>
      </c>
      <c r="E14" s="48" t="n">
        <v>0</v>
      </c>
      <c r="F14" s="48" t="n">
        <v>0</v>
      </c>
      <c r="G14" s="48" t="n">
        <v>26</v>
      </c>
      <c r="H14" s="48" t="n">
        <v>20</v>
      </c>
      <c r="I14" s="48" t="n">
        <v>0</v>
      </c>
      <c r="J14" s="48" t="n">
        <v>0</v>
      </c>
      <c r="K14" s="48" t="n">
        <v>0</v>
      </c>
      <c r="L14" s="48" t="n">
        <v>0</v>
      </c>
      <c r="M14" s="48" t="n">
        <v>0</v>
      </c>
      <c r="N14" s="48" t="n">
        <v>0</v>
      </c>
      <c r="O14" s="48" t="n">
        <v>0</v>
      </c>
      <c r="P14" s="48" t="n">
        <v>0</v>
      </c>
      <c r="Q14" s="48" t="n">
        <v>0</v>
      </c>
      <c r="R14" s="83" t="n">
        <v>0</v>
      </c>
      <c r="S14" s="60" t="n">
        <v>4</v>
      </c>
    </row>
    <row r="15" customFormat="false" ht="10.5" hidden="false" customHeight="true" outlineLevel="0" collapsed="false">
      <c r="A15" s="35" t="n">
        <v>5</v>
      </c>
      <c r="B15" s="135" t="s">
        <v>369</v>
      </c>
      <c r="C15" s="48" t="n">
        <v>82</v>
      </c>
      <c r="D15" s="48" t="n">
        <v>44</v>
      </c>
      <c r="E15" s="48" t="n">
        <v>22</v>
      </c>
      <c r="F15" s="48" t="n">
        <v>22</v>
      </c>
      <c r="G15" s="48" t="n">
        <v>19</v>
      </c>
      <c r="H15" s="48" t="n">
        <v>19</v>
      </c>
      <c r="I15" s="48" t="n">
        <v>0</v>
      </c>
      <c r="J15" s="48" t="n">
        <v>0</v>
      </c>
      <c r="K15" s="48" t="n">
        <v>0</v>
      </c>
      <c r="L15" s="48" t="n">
        <v>0</v>
      </c>
      <c r="M15" s="48" t="n">
        <v>0</v>
      </c>
      <c r="N15" s="48" t="n">
        <v>0</v>
      </c>
      <c r="O15" s="48" t="n">
        <v>0</v>
      </c>
      <c r="P15" s="48" t="n">
        <v>0</v>
      </c>
      <c r="Q15" s="48" t="n">
        <v>0</v>
      </c>
      <c r="R15" s="83" t="n">
        <v>0</v>
      </c>
      <c r="S15" s="60" t="n">
        <v>5</v>
      </c>
    </row>
    <row r="16" customFormat="false" ht="7.5" hidden="false" customHeight="true" outlineLevel="0" collapsed="false">
      <c r="A16" s="44"/>
      <c r="B16" s="28"/>
      <c r="C16" s="48"/>
      <c r="D16" s="48"/>
      <c r="E16" s="48"/>
      <c r="F16" s="48"/>
      <c r="G16" s="54"/>
      <c r="H16" s="48"/>
      <c r="I16" s="48"/>
      <c r="J16" s="48"/>
      <c r="K16" s="48"/>
      <c r="L16" s="48"/>
      <c r="M16" s="48"/>
      <c r="N16" s="48"/>
      <c r="O16" s="48"/>
      <c r="P16" s="48"/>
      <c r="Q16" s="47"/>
      <c r="R16" s="48"/>
      <c r="S16" s="28"/>
    </row>
    <row r="17" customFormat="false" ht="9" hidden="false" customHeight="true" outlineLevel="0" collapsed="false">
      <c r="A17" s="133" t="s">
        <v>132</v>
      </c>
      <c r="B17" s="133"/>
      <c r="C17" s="133"/>
      <c r="D17" s="133"/>
      <c r="E17" s="133"/>
      <c r="F17" s="133"/>
      <c r="G17" s="133"/>
      <c r="H17" s="133"/>
      <c r="I17" s="133"/>
      <c r="J17" s="136" t="s">
        <v>132</v>
      </c>
      <c r="K17" s="136"/>
      <c r="L17" s="136"/>
      <c r="M17" s="136"/>
      <c r="N17" s="136"/>
      <c r="O17" s="136"/>
      <c r="P17" s="136"/>
      <c r="Q17" s="136"/>
      <c r="R17" s="136"/>
      <c r="S17" s="134"/>
    </row>
    <row r="18" customFormat="false" ht="6.75" hidden="false" customHeight="true" outlineLevel="0" collapsed="false">
      <c r="A18" s="44"/>
      <c r="B18" s="44"/>
      <c r="C18" s="48"/>
      <c r="D18" s="48"/>
      <c r="E18" s="48"/>
      <c r="F18" s="48"/>
      <c r="G18" s="48"/>
      <c r="H18" s="48"/>
      <c r="I18" s="48"/>
      <c r="J18" s="48"/>
      <c r="K18" s="48"/>
      <c r="L18" s="48"/>
      <c r="M18" s="48"/>
      <c r="N18" s="48"/>
      <c r="O18" s="48"/>
      <c r="P18" s="48"/>
      <c r="Q18" s="47"/>
      <c r="R18" s="47"/>
      <c r="S18" s="44"/>
    </row>
    <row r="19" customFormat="false" ht="10.5" hidden="false" customHeight="true" outlineLevel="0" collapsed="false">
      <c r="A19" s="35" t="n">
        <v>6</v>
      </c>
      <c r="B19" s="34" t="s">
        <v>365</v>
      </c>
      <c r="C19" s="48" t="n">
        <v>44712</v>
      </c>
      <c r="D19" s="48" t="n">
        <v>0</v>
      </c>
      <c r="E19" s="48" t="n">
        <v>0</v>
      </c>
      <c r="F19" s="48" t="n">
        <v>0</v>
      </c>
      <c r="G19" s="48" t="n">
        <v>0</v>
      </c>
      <c r="H19" s="48" t="n">
        <v>0</v>
      </c>
      <c r="I19" s="48" t="n">
        <v>8236</v>
      </c>
      <c r="J19" s="48" t="n">
        <v>8169</v>
      </c>
      <c r="K19" s="48" t="n">
        <v>8204</v>
      </c>
      <c r="L19" s="48" t="n">
        <v>7725</v>
      </c>
      <c r="M19" s="48" t="n">
        <v>6913</v>
      </c>
      <c r="N19" s="48" t="n">
        <v>5465</v>
      </c>
      <c r="O19" s="48" t="n">
        <v>0</v>
      </c>
      <c r="P19" s="48" t="n">
        <v>0</v>
      </c>
      <c r="Q19" s="47" t="n">
        <v>0</v>
      </c>
      <c r="R19" s="83" t="n">
        <v>0</v>
      </c>
      <c r="S19" s="106" t="n">
        <v>6</v>
      </c>
    </row>
    <row r="20" customFormat="false" ht="10.5" hidden="false" customHeight="true" outlineLevel="0" collapsed="false">
      <c r="A20" s="35" t="n">
        <v>7</v>
      </c>
      <c r="B20" s="34" t="s">
        <v>366</v>
      </c>
      <c r="C20" s="48" t="n">
        <v>16614</v>
      </c>
      <c r="D20" s="48" t="n">
        <v>0</v>
      </c>
      <c r="E20" s="48" t="n">
        <v>0</v>
      </c>
      <c r="F20" s="48" t="n">
        <v>0</v>
      </c>
      <c r="G20" s="48" t="n">
        <v>0</v>
      </c>
      <c r="H20" s="48" t="n">
        <v>0</v>
      </c>
      <c r="I20" s="48" t="n">
        <v>4601</v>
      </c>
      <c r="J20" s="48" t="n">
        <v>5277</v>
      </c>
      <c r="K20" s="48" t="n">
        <v>1874</v>
      </c>
      <c r="L20" s="48" t="n">
        <v>1816</v>
      </c>
      <c r="M20" s="48" t="n">
        <v>1564</v>
      </c>
      <c r="N20" s="48" t="n">
        <v>1482</v>
      </c>
      <c r="O20" s="48" t="n">
        <v>0</v>
      </c>
      <c r="P20" s="48" t="n">
        <v>0</v>
      </c>
      <c r="Q20" s="47" t="n">
        <v>0</v>
      </c>
      <c r="R20" s="83" t="n">
        <v>0</v>
      </c>
      <c r="S20" s="106" t="n">
        <v>7</v>
      </c>
    </row>
    <row r="21" customFormat="false" ht="10.5" hidden="false" customHeight="true" outlineLevel="0" collapsed="false">
      <c r="A21" s="35" t="n">
        <v>8</v>
      </c>
      <c r="B21" s="34" t="s">
        <v>367</v>
      </c>
      <c r="C21" s="48" t="n">
        <v>7165</v>
      </c>
      <c r="D21" s="48" t="n">
        <v>0</v>
      </c>
      <c r="E21" s="48" t="n">
        <v>0</v>
      </c>
      <c r="F21" s="48" t="n">
        <v>0</v>
      </c>
      <c r="G21" s="48" t="n">
        <v>0</v>
      </c>
      <c r="H21" s="48" t="n">
        <v>0</v>
      </c>
      <c r="I21" s="48" t="n">
        <v>2836</v>
      </c>
      <c r="J21" s="48" t="n">
        <v>2560</v>
      </c>
      <c r="K21" s="48" t="n">
        <v>558</v>
      </c>
      <c r="L21" s="48" t="n">
        <v>503</v>
      </c>
      <c r="M21" s="48" t="n">
        <v>383</v>
      </c>
      <c r="N21" s="48" t="n">
        <v>325</v>
      </c>
      <c r="O21" s="48" t="n">
        <v>0</v>
      </c>
      <c r="P21" s="48" t="n">
        <v>0</v>
      </c>
      <c r="Q21" s="47" t="n">
        <v>0</v>
      </c>
      <c r="R21" s="83" t="n">
        <v>0</v>
      </c>
      <c r="S21" s="106" t="n">
        <v>8</v>
      </c>
    </row>
    <row r="22" customFormat="false" ht="10.5" hidden="false" customHeight="true" outlineLevel="0" collapsed="false">
      <c r="A22" s="35" t="n">
        <v>9</v>
      </c>
      <c r="B22" s="34" t="s">
        <v>368</v>
      </c>
      <c r="C22" s="48" t="n">
        <v>342</v>
      </c>
      <c r="D22" s="48" t="n">
        <v>0</v>
      </c>
      <c r="E22" s="48" t="n">
        <v>0</v>
      </c>
      <c r="F22" s="48" t="n">
        <v>0</v>
      </c>
      <c r="G22" s="48" t="n">
        <v>0</v>
      </c>
      <c r="H22" s="48" t="n">
        <v>0</v>
      </c>
      <c r="I22" s="48" t="n">
        <v>109</v>
      </c>
      <c r="J22" s="48" t="n">
        <v>109</v>
      </c>
      <c r="K22" s="48" t="n">
        <v>40</v>
      </c>
      <c r="L22" s="48" t="n">
        <v>49</v>
      </c>
      <c r="M22" s="48" t="n">
        <v>18</v>
      </c>
      <c r="N22" s="48" t="n">
        <v>17</v>
      </c>
      <c r="O22" s="48" t="n">
        <v>0</v>
      </c>
      <c r="P22" s="48" t="n">
        <v>0</v>
      </c>
      <c r="Q22" s="47" t="n">
        <v>0</v>
      </c>
      <c r="R22" s="83" t="n">
        <v>0</v>
      </c>
      <c r="S22" s="106" t="n">
        <v>9</v>
      </c>
    </row>
    <row r="23" customFormat="false" ht="7.5" hidden="false" customHeight="true" outlineLevel="0" collapsed="false">
      <c r="A23" s="44"/>
      <c r="B23" s="28"/>
      <c r="C23" s="48"/>
      <c r="D23" s="48"/>
      <c r="E23" s="48"/>
      <c r="F23" s="48"/>
      <c r="G23" s="54"/>
      <c r="H23" s="48"/>
      <c r="I23" s="48"/>
      <c r="J23" s="48"/>
      <c r="K23" s="48"/>
      <c r="L23" s="48"/>
      <c r="M23" s="48"/>
      <c r="N23" s="48"/>
      <c r="O23" s="48"/>
      <c r="P23" s="48"/>
      <c r="Q23" s="47"/>
      <c r="R23" s="48"/>
      <c r="S23" s="28"/>
    </row>
    <row r="24" customFormat="false" ht="9" hidden="false" customHeight="true" outlineLevel="0" collapsed="false">
      <c r="A24" s="133" t="s">
        <v>135</v>
      </c>
      <c r="B24" s="133"/>
      <c r="C24" s="133"/>
      <c r="D24" s="133"/>
      <c r="E24" s="133"/>
      <c r="F24" s="133"/>
      <c r="G24" s="133"/>
      <c r="H24" s="133"/>
      <c r="I24" s="133"/>
      <c r="J24" s="136" t="s">
        <v>135</v>
      </c>
      <c r="K24" s="136"/>
      <c r="L24" s="136"/>
      <c r="M24" s="136"/>
      <c r="N24" s="136"/>
      <c r="O24" s="136"/>
      <c r="P24" s="136"/>
      <c r="Q24" s="136"/>
      <c r="R24" s="136"/>
      <c r="S24" s="134"/>
    </row>
    <row r="25" customFormat="false" ht="6.75" hidden="false" customHeight="true" outlineLevel="0" collapsed="false">
      <c r="A25" s="44"/>
      <c r="B25" s="44"/>
      <c r="C25" s="48"/>
      <c r="D25" s="48"/>
      <c r="E25" s="48"/>
      <c r="F25" s="48"/>
      <c r="G25" s="48"/>
      <c r="H25" s="48"/>
      <c r="I25" s="48"/>
      <c r="J25" s="48"/>
      <c r="K25" s="48"/>
      <c r="L25" s="48"/>
      <c r="M25" s="48"/>
      <c r="N25" s="48"/>
      <c r="O25" s="48"/>
      <c r="P25" s="48"/>
      <c r="Q25" s="47"/>
      <c r="R25" s="47"/>
      <c r="S25" s="44"/>
    </row>
    <row r="26" customFormat="false" ht="10.5" hidden="false" customHeight="true" outlineLevel="0" collapsed="false">
      <c r="A26" s="35" t="n">
        <v>10</v>
      </c>
      <c r="B26" s="34" t="s">
        <v>365</v>
      </c>
      <c r="C26" s="48" t="n">
        <v>46520</v>
      </c>
      <c r="D26" s="48" t="n">
        <v>0</v>
      </c>
      <c r="E26" s="48" t="n">
        <v>0</v>
      </c>
      <c r="F26" s="48" t="n">
        <v>0</v>
      </c>
      <c r="G26" s="48" t="n">
        <v>0</v>
      </c>
      <c r="H26" s="48" t="n">
        <v>0</v>
      </c>
      <c r="I26" s="48" t="n">
        <v>6854</v>
      </c>
      <c r="J26" s="48" t="n">
        <v>6782</v>
      </c>
      <c r="K26" s="48" t="n">
        <v>7070</v>
      </c>
      <c r="L26" s="48" t="n">
        <v>6623</v>
      </c>
      <c r="M26" s="48" t="n">
        <v>5483</v>
      </c>
      <c r="N26" s="48" t="n">
        <v>5056</v>
      </c>
      <c r="O26" s="48" t="n">
        <v>4533</v>
      </c>
      <c r="P26" s="48" t="n">
        <v>4119</v>
      </c>
      <c r="Q26" s="47" t="n">
        <v>0</v>
      </c>
      <c r="R26" s="83" t="n">
        <v>0</v>
      </c>
      <c r="S26" s="72" t="n">
        <v>10</v>
      </c>
    </row>
    <row r="27" customFormat="false" ht="10.5" hidden="false" customHeight="true" outlineLevel="0" collapsed="false">
      <c r="A27" s="35" t="n">
        <v>11</v>
      </c>
      <c r="B27" s="34" t="s">
        <v>366</v>
      </c>
      <c r="C27" s="48" t="n">
        <v>20773</v>
      </c>
      <c r="D27" s="48" t="n">
        <v>0</v>
      </c>
      <c r="E27" s="48" t="n">
        <v>0</v>
      </c>
      <c r="F27" s="48" t="n">
        <v>0</v>
      </c>
      <c r="G27" s="48" t="n">
        <v>0</v>
      </c>
      <c r="H27" s="48" t="n">
        <v>0</v>
      </c>
      <c r="I27" s="48" t="n">
        <v>2530</v>
      </c>
      <c r="J27" s="48" t="n">
        <v>3489</v>
      </c>
      <c r="K27" s="48" t="n">
        <v>3298</v>
      </c>
      <c r="L27" s="48" t="n">
        <v>3084</v>
      </c>
      <c r="M27" s="48" t="n">
        <v>2664</v>
      </c>
      <c r="N27" s="48" t="n">
        <v>2539</v>
      </c>
      <c r="O27" s="48" t="n">
        <v>1655</v>
      </c>
      <c r="P27" s="48" t="n">
        <v>1514</v>
      </c>
      <c r="Q27" s="47" t="n">
        <v>0</v>
      </c>
      <c r="R27" s="83" t="n">
        <v>0</v>
      </c>
      <c r="S27" s="72" t="n">
        <v>11</v>
      </c>
    </row>
    <row r="28" customFormat="false" ht="10.5" hidden="false" customHeight="true" outlineLevel="0" collapsed="false">
      <c r="A28" s="35" t="n">
        <v>12</v>
      </c>
      <c r="B28" s="34" t="s">
        <v>367</v>
      </c>
      <c r="C28" s="48" t="n">
        <v>7085</v>
      </c>
      <c r="D28" s="48" t="n">
        <v>0</v>
      </c>
      <c r="E28" s="48" t="n">
        <v>0</v>
      </c>
      <c r="F28" s="48" t="n">
        <v>0</v>
      </c>
      <c r="G28" s="48" t="n">
        <v>0</v>
      </c>
      <c r="H28" s="48" t="n">
        <v>0</v>
      </c>
      <c r="I28" s="48" t="n">
        <v>633</v>
      </c>
      <c r="J28" s="48" t="n">
        <v>874</v>
      </c>
      <c r="K28" s="48" t="n">
        <v>962</v>
      </c>
      <c r="L28" s="48" t="n">
        <v>960</v>
      </c>
      <c r="M28" s="48" t="n">
        <v>673</v>
      </c>
      <c r="N28" s="48" t="n">
        <v>676</v>
      </c>
      <c r="O28" s="48" t="n">
        <v>1227</v>
      </c>
      <c r="P28" s="48" t="n">
        <v>1080</v>
      </c>
      <c r="Q28" s="47" t="n">
        <v>0</v>
      </c>
      <c r="R28" s="83" t="n">
        <v>0</v>
      </c>
      <c r="S28" s="72" t="n">
        <v>12</v>
      </c>
    </row>
    <row r="29" customFormat="false" ht="10.5" hidden="false" customHeight="true" outlineLevel="0" collapsed="false">
      <c r="A29" s="35" t="n">
        <v>13</v>
      </c>
      <c r="B29" s="34" t="s">
        <v>368</v>
      </c>
      <c r="C29" s="48" t="n">
        <v>2047</v>
      </c>
      <c r="D29" s="48" t="n">
        <v>0</v>
      </c>
      <c r="E29" s="48" t="n">
        <v>0</v>
      </c>
      <c r="F29" s="48" t="n">
        <v>0</v>
      </c>
      <c r="G29" s="48" t="n">
        <v>0</v>
      </c>
      <c r="H29" s="48" t="n">
        <v>0</v>
      </c>
      <c r="I29" s="48" t="n">
        <v>182</v>
      </c>
      <c r="J29" s="48" t="n">
        <v>111</v>
      </c>
      <c r="K29" s="48" t="n">
        <v>180</v>
      </c>
      <c r="L29" s="48" t="n">
        <v>223</v>
      </c>
      <c r="M29" s="48" t="n">
        <v>345</v>
      </c>
      <c r="N29" s="48" t="n">
        <v>241</v>
      </c>
      <c r="O29" s="48" t="n">
        <v>393</v>
      </c>
      <c r="P29" s="48" t="n">
        <v>372</v>
      </c>
      <c r="Q29" s="47" t="n">
        <v>0</v>
      </c>
      <c r="R29" s="83" t="n">
        <v>0</v>
      </c>
      <c r="S29" s="72" t="n">
        <v>13</v>
      </c>
    </row>
    <row r="30" customFormat="false" ht="10.5" hidden="false" customHeight="true" outlineLevel="0" collapsed="false">
      <c r="A30" s="35" t="n">
        <v>14</v>
      </c>
      <c r="B30" s="34" t="s">
        <v>370</v>
      </c>
      <c r="C30" s="48" t="n">
        <v>16371</v>
      </c>
      <c r="D30" s="48" t="n">
        <v>0</v>
      </c>
      <c r="E30" s="48" t="n">
        <v>0</v>
      </c>
      <c r="F30" s="48" t="n">
        <v>0</v>
      </c>
      <c r="G30" s="48" t="n">
        <v>0</v>
      </c>
      <c r="H30" s="48" t="n">
        <v>0</v>
      </c>
      <c r="I30" s="48" t="n">
        <v>1801</v>
      </c>
      <c r="J30" s="48" t="n">
        <v>2305</v>
      </c>
      <c r="K30" s="48" t="n">
        <v>2799</v>
      </c>
      <c r="L30" s="48" t="n">
        <v>2554</v>
      </c>
      <c r="M30" s="48" t="n">
        <v>2212</v>
      </c>
      <c r="N30" s="48" t="n">
        <v>1983</v>
      </c>
      <c r="O30" s="48" t="n">
        <v>1483</v>
      </c>
      <c r="P30" s="48" t="n">
        <v>1234</v>
      </c>
      <c r="Q30" s="47" t="n">
        <v>0</v>
      </c>
      <c r="R30" s="83" t="n">
        <v>0</v>
      </c>
      <c r="S30" s="72" t="n">
        <v>14</v>
      </c>
    </row>
    <row r="31" customFormat="false" ht="10.5" hidden="false" customHeight="true" outlineLevel="0" collapsed="false">
      <c r="A31" s="35" t="n">
        <v>15</v>
      </c>
      <c r="B31" s="34" t="s">
        <v>371</v>
      </c>
      <c r="C31" s="48" t="n">
        <v>101</v>
      </c>
      <c r="D31" s="48" t="n">
        <v>0</v>
      </c>
      <c r="E31" s="48" t="n">
        <v>0</v>
      </c>
      <c r="F31" s="48" t="n">
        <v>0</v>
      </c>
      <c r="G31" s="48" t="n">
        <v>0</v>
      </c>
      <c r="H31" s="48" t="n">
        <v>0</v>
      </c>
      <c r="I31" s="48" t="n">
        <v>0</v>
      </c>
      <c r="J31" s="48" t="n">
        <v>0</v>
      </c>
      <c r="K31" s="48" t="n">
        <v>0</v>
      </c>
      <c r="L31" s="48" t="n">
        <v>19</v>
      </c>
      <c r="M31" s="48" t="n">
        <v>17</v>
      </c>
      <c r="N31" s="48" t="n">
        <v>22</v>
      </c>
      <c r="O31" s="48" t="n">
        <v>14</v>
      </c>
      <c r="P31" s="48" t="n">
        <v>29</v>
      </c>
      <c r="Q31" s="47" t="n">
        <v>0</v>
      </c>
      <c r="R31" s="83" t="n">
        <v>0</v>
      </c>
      <c r="S31" s="72" t="n">
        <v>15</v>
      </c>
    </row>
    <row r="32" customFormat="false" ht="10.5" hidden="false" customHeight="true" outlineLevel="0" collapsed="false">
      <c r="A32" s="35" t="n">
        <v>16</v>
      </c>
      <c r="B32" s="34" t="s">
        <v>372</v>
      </c>
      <c r="C32" s="48" t="n">
        <v>434</v>
      </c>
      <c r="D32" s="48" t="n">
        <v>0</v>
      </c>
      <c r="E32" s="48" t="n">
        <v>0</v>
      </c>
      <c r="F32" s="48" t="n">
        <v>0</v>
      </c>
      <c r="G32" s="48" t="n">
        <v>0</v>
      </c>
      <c r="H32" s="48" t="n">
        <v>0</v>
      </c>
      <c r="I32" s="48" t="n">
        <v>4</v>
      </c>
      <c r="J32" s="48" t="n">
        <v>2</v>
      </c>
      <c r="K32" s="48" t="n">
        <v>38</v>
      </c>
      <c r="L32" s="48" t="n">
        <v>46</v>
      </c>
      <c r="M32" s="48" t="n">
        <v>68</v>
      </c>
      <c r="N32" s="48" t="n">
        <v>67</v>
      </c>
      <c r="O32" s="48" t="n">
        <v>102</v>
      </c>
      <c r="P32" s="48" t="n">
        <v>107</v>
      </c>
      <c r="Q32" s="47" t="n">
        <v>0</v>
      </c>
      <c r="R32" s="83" t="n">
        <v>0</v>
      </c>
      <c r="S32" s="72" t="n">
        <v>16</v>
      </c>
    </row>
    <row r="33" customFormat="false" ht="10.5" hidden="false" customHeight="true" outlineLevel="0" collapsed="false">
      <c r="A33" s="35" t="n">
        <v>17</v>
      </c>
      <c r="B33" s="55" t="s">
        <v>373</v>
      </c>
      <c r="C33" s="48" t="n">
        <v>114</v>
      </c>
      <c r="D33" s="48" t="n">
        <v>0</v>
      </c>
      <c r="E33" s="48" t="n">
        <v>0</v>
      </c>
      <c r="F33" s="48" t="n">
        <v>0</v>
      </c>
      <c r="G33" s="48" t="n">
        <v>0</v>
      </c>
      <c r="H33" s="48" t="n">
        <v>0</v>
      </c>
      <c r="I33" s="48" t="n">
        <v>0</v>
      </c>
      <c r="J33" s="48" t="n">
        <v>23</v>
      </c>
      <c r="K33" s="48" t="n">
        <v>20</v>
      </c>
      <c r="L33" s="48" t="n">
        <v>24</v>
      </c>
      <c r="M33" s="48" t="n">
        <v>20</v>
      </c>
      <c r="N33" s="48" t="n">
        <v>15</v>
      </c>
      <c r="O33" s="48" t="n">
        <v>7</v>
      </c>
      <c r="P33" s="48" t="n">
        <v>5</v>
      </c>
      <c r="Q33" s="47" t="n">
        <v>0</v>
      </c>
      <c r="R33" s="83" t="n">
        <v>0</v>
      </c>
      <c r="S33" s="72" t="n">
        <v>17</v>
      </c>
    </row>
    <row r="34" customFormat="false" ht="10.5" hidden="false" customHeight="true" outlineLevel="0" collapsed="false">
      <c r="A34" s="35" t="n">
        <v>18</v>
      </c>
      <c r="B34" s="55" t="s">
        <v>374</v>
      </c>
      <c r="C34" s="48" t="n">
        <v>74</v>
      </c>
      <c r="D34" s="48" t="n">
        <v>0</v>
      </c>
      <c r="E34" s="48" t="n">
        <v>0</v>
      </c>
      <c r="F34" s="48" t="n">
        <v>0</v>
      </c>
      <c r="G34" s="48" t="n">
        <v>0</v>
      </c>
      <c r="H34" s="48" t="n">
        <v>0</v>
      </c>
      <c r="I34" s="48" t="n">
        <v>0</v>
      </c>
      <c r="J34" s="48" t="n">
        <v>9</v>
      </c>
      <c r="K34" s="48" t="n">
        <v>6</v>
      </c>
      <c r="L34" s="48" t="n">
        <v>18</v>
      </c>
      <c r="M34" s="48" t="n">
        <v>13</v>
      </c>
      <c r="N34" s="48" t="n">
        <v>18</v>
      </c>
      <c r="O34" s="48" t="n">
        <v>7</v>
      </c>
      <c r="P34" s="48" t="n">
        <v>3</v>
      </c>
      <c r="Q34" s="47" t="n">
        <v>0</v>
      </c>
      <c r="R34" s="83" t="n">
        <v>0</v>
      </c>
      <c r="S34" s="72" t="n">
        <v>18</v>
      </c>
    </row>
    <row r="35" customFormat="false" ht="10.5" hidden="false" customHeight="true" outlineLevel="0" collapsed="false">
      <c r="A35" s="35" t="n">
        <v>19</v>
      </c>
      <c r="B35" s="55" t="s">
        <v>369</v>
      </c>
      <c r="C35" s="48" t="n">
        <v>124</v>
      </c>
      <c r="D35" s="48" t="n">
        <v>0</v>
      </c>
      <c r="E35" s="48" t="n">
        <v>0</v>
      </c>
      <c r="F35" s="48" t="n">
        <v>0</v>
      </c>
      <c r="G35" s="48" t="n">
        <v>0</v>
      </c>
      <c r="H35" s="48" t="n">
        <v>0</v>
      </c>
      <c r="I35" s="48" t="n">
        <v>0</v>
      </c>
      <c r="J35" s="48" t="n">
        <v>27</v>
      </c>
      <c r="K35" s="48" t="n">
        <v>29</v>
      </c>
      <c r="L35" s="48" t="n">
        <v>14</v>
      </c>
      <c r="M35" s="48" t="n">
        <v>18</v>
      </c>
      <c r="N35" s="48" t="n">
        <v>14</v>
      </c>
      <c r="O35" s="48" t="n">
        <v>8</v>
      </c>
      <c r="P35" s="48" t="n">
        <v>14</v>
      </c>
      <c r="Q35" s="47" t="n">
        <v>0</v>
      </c>
      <c r="R35" s="83" t="n">
        <v>0</v>
      </c>
      <c r="S35" s="72" t="n">
        <v>19</v>
      </c>
    </row>
    <row r="36" customFormat="false" ht="7.5" hidden="false" customHeight="true" outlineLevel="0" collapsed="false">
      <c r="A36" s="28"/>
      <c r="B36" s="28"/>
      <c r="C36" s="48"/>
      <c r="D36" s="48"/>
      <c r="E36" s="48"/>
      <c r="F36" s="48"/>
      <c r="G36" s="48"/>
      <c r="H36" s="48"/>
      <c r="I36" s="48"/>
      <c r="J36" s="48"/>
      <c r="K36" s="48"/>
      <c r="L36" s="48"/>
      <c r="N36" s="48"/>
      <c r="O36" s="48"/>
      <c r="P36" s="48"/>
      <c r="Q36" s="47"/>
      <c r="R36" s="48"/>
      <c r="S36" s="28"/>
    </row>
    <row r="37" customFormat="false" ht="9" hidden="false" customHeight="true" outlineLevel="0" collapsed="false">
      <c r="A37" s="133" t="s">
        <v>139</v>
      </c>
      <c r="B37" s="133"/>
      <c r="C37" s="133"/>
      <c r="D37" s="133"/>
      <c r="E37" s="133"/>
      <c r="F37" s="133"/>
      <c r="G37" s="133"/>
      <c r="H37" s="133"/>
      <c r="I37" s="133"/>
      <c r="J37" s="136" t="s">
        <v>139</v>
      </c>
      <c r="K37" s="136"/>
      <c r="L37" s="136"/>
      <c r="M37" s="136"/>
      <c r="N37" s="136"/>
      <c r="O37" s="136"/>
      <c r="P37" s="136"/>
      <c r="Q37" s="136"/>
      <c r="R37" s="136"/>
      <c r="S37" s="134"/>
    </row>
    <row r="38" customFormat="false" ht="6.75" hidden="false" customHeight="true" outlineLevel="0" collapsed="false">
      <c r="A38" s="44"/>
      <c r="B38" s="44"/>
      <c r="C38" s="92"/>
      <c r="D38" s="92"/>
      <c r="E38" s="48"/>
      <c r="F38" s="48"/>
      <c r="G38" s="48"/>
      <c r="H38" s="48"/>
      <c r="I38" s="48"/>
      <c r="J38" s="48"/>
      <c r="K38" s="48"/>
      <c r="L38" s="48"/>
      <c r="M38" s="48"/>
      <c r="N38" s="48"/>
      <c r="O38" s="48"/>
      <c r="P38" s="48"/>
      <c r="Q38" s="47"/>
      <c r="R38" s="47"/>
      <c r="S38" s="44"/>
    </row>
    <row r="39" customFormat="false" ht="10.5" hidden="false" customHeight="true" outlineLevel="0" collapsed="false">
      <c r="A39" s="35" t="n">
        <v>20</v>
      </c>
      <c r="B39" s="34" t="s">
        <v>365</v>
      </c>
      <c r="C39" s="48" t="n">
        <v>6063</v>
      </c>
      <c r="D39" s="48" t="n">
        <v>258</v>
      </c>
      <c r="E39" s="48" t="n">
        <v>91</v>
      </c>
      <c r="F39" s="48" t="n">
        <v>167</v>
      </c>
      <c r="G39" s="48" t="n">
        <v>233</v>
      </c>
      <c r="H39" s="48" t="n">
        <v>251</v>
      </c>
      <c r="I39" s="48" t="n">
        <v>842</v>
      </c>
      <c r="J39" s="48" t="n">
        <v>805</v>
      </c>
      <c r="K39" s="48" t="n">
        <v>790</v>
      </c>
      <c r="L39" s="48" t="n">
        <v>739</v>
      </c>
      <c r="M39" s="48" t="n">
        <v>693</v>
      </c>
      <c r="N39" s="48" t="n">
        <v>606</v>
      </c>
      <c r="O39" s="48" t="n">
        <v>346</v>
      </c>
      <c r="P39" s="48" t="n">
        <v>335</v>
      </c>
      <c r="Q39" s="47" t="n">
        <v>165</v>
      </c>
      <c r="R39" s="48" t="n">
        <v>0</v>
      </c>
      <c r="S39" s="106" t="n">
        <v>20</v>
      </c>
    </row>
    <row r="40" customFormat="false" ht="10.5" hidden="false" customHeight="true" outlineLevel="0" collapsed="false">
      <c r="A40" s="35" t="n">
        <v>21</v>
      </c>
      <c r="B40" s="34" t="s">
        <v>366</v>
      </c>
      <c r="C40" s="48" t="n">
        <v>1958</v>
      </c>
      <c r="D40" s="48" t="n">
        <v>0</v>
      </c>
      <c r="E40" s="48" t="n">
        <v>0</v>
      </c>
      <c r="F40" s="48" t="n">
        <v>0</v>
      </c>
      <c r="G40" s="48" t="n">
        <v>0</v>
      </c>
      <c r="H40" s="48" t="n">
        <v>0</v>
      </c>
      <c r="I40" s="48" t="n">
        <v>279</v>
      </c>
      <c r="J40" s="48" t="n">
        <v>437</v>
      </c>
      <c r="K40" s="48" t="n">
        <v>224</v>
      </c>
      <c r="L40" s="48" t="n">
        <v>273</v>
      </c>
      <c r="M40" s="48" t="n">
        <v>237</v>
      </c>
      <c r="N40" s="48" t="n">
        <v>225</v>
      </c>
      <c r="O40" s="48" t="n">
        <v>109</v>
      </c>
      <c r="P40" s="48" t="n">
        <v>101</v>
      </c>
      <c r="Q40" s="48" t="n">
        <v>73</v>
      </c>
      <c r="R40" s="48" t="n">
        <v>0</v>
      </c>
      <c r="S40" s="106" t="n">
        <v>21</v>
      </c>
    </row>
    <row r="41" customFormat="false" ht="10.5" hidden="false" customHeight="true" outlineLevel="0" collapsed="false">
      <c r="A41" s="35" t="n">
        <v>22</v>
      </c>
      <c r="B41" s="34" t="s">
        <v>367</v>
      </c>
      <c r="C41" s="48" t="n">
        <v>1536</v>
      </c>
      <c r="D41" s="48" t="n">
        <v>105</v>
      </c>
      <c r="E41" s="48" t="n">
        <v>20</v>
      </c>
      <c r="F41" s="48" t="n">
        <v>85</v>
      </c>
      <c r="G41" s="48" t="n">
        <v>96</v>
      </c>
      <c r="H41" s="48" t="n">
        <v>122</v>
      </c>
      <c r="I41" s="48" t="n">
        <v>319</v>
      </c>
      <c r="J41" s="48" t="n">
        <v>213</v>
      </c>
      <c r="K41" s="48" t="n">
        <v>167</v>
      </c>
      <c r="L41" s="48" t="n">
        <v>105</v>
      </c>
      <c r="M41" s="48" t="n">
        <v>116</v>
      </c>
      <c r="N41" s="48" t="n">
        <v>97</v>
      </c>
      <c r="O41" s="48" t="n">
        <v>87</v>
      </c>
      <c r="P41" s="48" t="n">
        <v>68</v>
      </c>
      <c r="Q41" s="47" t="n">
        <v>41</v>
      </c>
      <c r="R41" s="48" t="n">
        <v>0</v>
      </c>
      <c r="S41" s="106" t="n">
        <v>22</v>
      </c>
    </row>
    <row r="42" customFormat="false" ht="10.5" hidden="false" customHeight="true" outlineLevel="0" collapsed="false">
      <c r="A42" s="35" t="n">
        <v>23</v>
      </c>
      <c r="B42" s="34" t="s">
        <v>368</v>
      </c>
      <c r="C42" s="48" t="n">
        <v>559</v>
      </c>
      <c r="D42" s="48" t="n">
        <v>0</v>
      </c>
      <c r="E42" s="48" t="n">
        <v>0</v>
      </c>
      <c r="F42" s="48" t="n">
        <v>0</v>
      </c>
      <c r="G42" s="48" t="n">
        <v>0</v>
      </c>
      <c r="H42" s="48" t="n">
        <v>0</v>
      </c>
      <c r="I42" s="48" t="n">
        <v>70</v>
      </c>
      <c r="J42" s="48" t="n">
        <v>100</v>
      </c>
      <c r="K42" s="48" t="n">
        <v>33</v>
      </c>
      <c r="L42" s="48" t="n">
        <v>53</v>
      </c>
      <c r="M42" s="48" t="n">
        <v>31</v>
      </c>
      <c r="N42" s="48" t="n">
        <v>52</v>
      </c>
      <c r="O42" s="48" t="n">
        <v>91</v>
      </c>
      <c r="P42" s="48" t="n">
        <v>102</v>
      </c>
      <c r="Q42" s="47" t="n">
        <v>27</v>
      </c>
      <c r="R42" s="83" t="n">
        <v>0</v>
      </c>
      <c r="S42" s="106" t="n">
        <v>23</v>
      </c>
    </row>
    <row r="43" customFormat="false" ht="10.5" hidden="false" customHeight="true" outlineLevel="0" collapsed="false">
      <c r="A43" s="35" t="n">
        <v>24</v>
      </c>
      <c r="B43" s="34" t="s">
        <v>370</v>
      </c>
      <c r="C43" s="48" t="n">
        <v>381</v>
      </c>
      <c r="D43" s="48" t="n">
        <v>0</v>
      </c>
      <c r="E43" s="48" t="n">
        <v>0</v>
      </c>
      <c r="F43" s="48" t="n">
        <v>0</v>
      </c>
      <c r="G43" s="48" t="n">
        <v>0</v>
      </c>
      <c r="H43" s="48" t="n">
        <v>0</v>
      </c>
      <c r="I43" s="48" t="n">
        <v>24</v>
      </c>
      <c r="J43" s="48" t="n">
        <v>38</v>
      </c>
      <c r="K43" s="48" t="n">
        <v>58</v>
      </c>
      <c r="L43" s="48" t="n">
        <v>56</v>
      </c>
      <c r="M43" s="48" t="n">
        <v>66</v>
      </c>
      <c r="N43" s="48" t="n">
        <v>42</v>
      </c>
      <c r="O43" s="48" t="n">
        <v>39</v>
      </c>
      <c r="P43" s="48" t="n">
        <v>42</v>
      </c>
      <c r="Q43" s="47" t="n">
        <v>16</v>
      </c>
      <c r="R43" s="83" t="n">
        <v>0</v>
      </c>
      <c r="S43" s="106" t="n">
        <v>24</v>
      </c>
    </row>
    <row r="44" customFormat="false" ht="10.5" hidden="false" customHeight="true" outlineLevel="0" collapsed="false">
      <c r="A44" s="35" t="n">
        <v>25</v>
      </c>
      <c r="B44" s="34" t="s">
        <v>372</v>
      </c>
      <c r="C44" s="48" t="n">
        <v>43</v>
      </c>
      <c r="D44" s="48" t="n">
        <v>0</v>
      </c>
      <c r="E44" s="48" t="n">
        <v>0</v>
      </c>
      <c r="F44" s="48" t="n">
        <v>0</v>
      </c>
      <c r="G44" s="48" t="n">
        <v>0</v>
      </c>
      <c r="H44" s="48" t="n">
        <v>0</v>
      </c>
      <c r="I44" s="48" t="n">
        <v>0</v>
      </c>
      <c r="J44" s="48" t="n">
        <v>0</v>
      </c>
      <c r="K44" s="48" t="n">
        <v>0</v>
      </c>
      <c r="L44" s="48" t="n">
        <v>0</v>
      </c>
      <c r="M44" s="48" t="n">
        <v>0</v>
      </c>
      <c r="N44" s="48" t="n">
        <v>0</v>
      </c>
      <c r="O44" s="48" t="n">
        <v>20</v>
      </c>
      <c r="P44" s="48" t="n">
        <v>12</v>
      </c>
      <c r="Q44" s="53" t="n">
        <v>11</v>
      </c>
      <c r="R44" s="137" t="n">
        <v>0</v>
      </c>
      <c r="S44" s="106" t="n">
        <v>25</v>
      </c>
    </row>
    <row r="45" customFormat="false" ht="7.5" hidden="false" customHeight="true" outlineLevel="0" collapsed="false">
      <c r="A45" s="28"/>
      <c r="B45" s="44"/>
      <c r="C45" s="28"/>
      <c r="D45" s="28"/>
      <c r="E45" s="28"/>
      <c r="F45" s="28"/>
      <c r="G45" s="28"/>
      <c r="H45" s="28"/>
      <c r="I45" s="28"/>
      <c r="J45" s="48"/>
      <c r="K45" s="48"/>
      <c r="L45" s="48"/>
      <c r="M45" s="48"/>
      <c r="N45" s="48"/>
      <c r="O45" s="48"/>
      <c r="P45" s="48"/>
      <c r="Q45" s="47"/>
      <c r="R45" s="48"/>
      <c r="S45" s="28"/>
    </row>
    <row r="46" customFormat="false" ht="12" hidden="false" customHeight="true" outlineLevel="0" collapsed="false">
      <c r="A46" s="133" t="s">
        <v>375</v>
      </c>
      <c r="B46" s="133"/>
      <c r="C46" s="133"/>
      <c r="D46" s="133"/>
      <c r="E46" s="133"/>
      <c r="F46" s="133"/>
      <c r="G46" s="133"/>
      <c r="H46" s="133"/>
      <c r="I46" s="133"/>
      <c r="J46" s="46" t="s">
        <v>375</v>
      </c>
      <c r="K46" s="46"/>
      <c r="L46" s="46"/>
      <c r="M46" s="46"/>
      <c r="N46" s="46"/>
      <c r="O46" s="46"/>
      <c r="P46" s="46"/>
      <c r="Q46" s="46"/>
      <c r="R46" s="46"/>
      <c r="S46" s="134"/>
    </row>
    <row r="47" customFormat="false" ht="6.75" hidden="false" customHeight="true" outlineLevel="0" collapsed="false">
      <c r="A47" s="44"/>
      <c r="B47" s="44"/>
      <c r="C47" s="92"/>
      <c r="D47" s="92"/>
      <c r="E47" s="48"/>
      <c r="F47" s="48"/>
      <c r="G47" s="48"/>
      <c r="H47" s="48"/>
      <c r="I47" s="48"/>
      <c r="J47" s="48"/>
      <c r="K47" s="48"/>
      <c r="L47" s="48"/>
      <c r="M47" s="48"/>
      <c r="N47" s="48"/>
      <c r="O47" s="48"/>
      <c r="P47" s="48"/>
      <c r="Q47" s="47"/>
      <c r="R47" s="47"/>
      <c r="S47" s="44"/>
    </row>
    <row r="48" customFormat="false" ht="10.5" hidden="false" customHeight="true" outlineLevel="0" collapsed="false">
      <c r="A48" s="35" t="n">
        <v>26</v>
      </c>
      <c r="B48" s="34" t="s">
        <v>365</v>
      </c>
      <c r="C48" s="48" t="n">
        <v>3717</v>
      </c>
      <c r="D48" s="48" t="n">
        <v>19</v>
      </c>
      <c r="E48" s="48" t="n">
        <v>0</v>
      </c>
      <c r="F48" s="48" t="n">
        <v>19</v>
      </c>
      <c r="G48" s="48" t="n">
        <v>230</v>
      </c>
      <c r="H48" s="48" t="n">
        <v>301</v>
      </c>
      <c r="I48" s="48" t="n">
        <v>409</v>
      </c>
      <c r="J48" s="48" t="n">
        <v>474</v>
      </c>
      <c r="K48" s="48" t="n">
        <v>610</v>
      </c>
      <c r="L48" s="48" t="n">
        <v>635</v>
      </c>
      <c r="M48" s="48" t="n">
        <v>665</v>
      </c>
      <c r="N48" s="48" t="n">
        <v>374</v>
      </c>
      <c r="O48" s="48" t="n">
        <v>0</v>
      </c>
      <c r="P48" s="48" t="n">
        <v>0</v>
      </c>
      <c r="Q48" s="47" t="n">
        <v>0</v>
      </c>
      <c r="R48" s="83" t="n">
        <v>0</v>
      </c>
      <c r="S48" s="72" t="n">
        <v>26</v>
      </c>
    </row>
    <row r="49" customFormat="false" ht="10.5" hidden="false" customHeight="true" outlineLevel="0" collapsed="false">
      <c r="A49" s="35" t="n">
        <v>27</v>
      </c>
      <c r="B49" s="34" t="s">
        <v>366</v>
      </c>
      <c r="C49" s="48" t="n">
        <v>40</v>
      </c>
      <c r="D49" s="48" t="n">
        <v>0</v>
      </c>
      <c r="E49" s="48" t="n">
        <v>0</v>
      </c>
      <c r="F49" s="48" t="n">
        <v>0</v>
      </c>
      <c r="G49" s="48" t="n">
        <v>0</v>
      </c>
      <c r="H49" s="48" t="n">
        <v>0</v>
      </c>
      <c r="I49" s="48" t="n">
        <v>22</v>
      </c>
      <c r="J49" s="48" t="n">
        <v>12</v>
      </c>
      <c r="K49" s="48" t="n">
        <v>4</v>
      </c>
      <c r="L49" s="48" t="n">
        <v>2</v>
      </c>
      <c r="M49" s="48" t="n">
        <v>0</v>
      </c>
      <c r="N49" s="48" t="n">
        <v>0</v>
      </c>
      <c r="O49" s="48" t="n">
        <v>0</v>
      </c>
      <c r="P49" s="48" t="n">
        <v>0</v>
      </c>
      <c r="Q49" s="47" t="n">
        <v>0</v>
      </c>
      <c r="R49" s="83" t="n">
        <v>0</v>
      </c>
      <c r="S49" s="72" t="n">
        <v>27</v>
      </c>
    </row>
    <row r="50" customFormat="false" ht="10.5" hidden="false" customHeight="true" outlineLevel="0" collapsed="false">
      <c r="A50" s="35" t="n">
        <v>28</v>
      </c>
      <c r="B50" s="34" t="s">
        <v>367</v>
      </c>
      <c r="C50" s="48" t="n">
        <v>395</v>
      </c>
      <c r="D50" s="48" t="n">
        <v>0</v>
      </c>
      <c r="E50" s="48" t="n">
        <v>0</v>
      </c>
      <c r="F50" s="48" t="n">
        <v>0</v>
      </c>
      <c r="G50" s="48" t="n">
        <v>0</v>
      </c>
      <c r="H50" s="48" t="n">
        <v>0</v>
      </c>
      <c r="I50" s="48" t="n">
        <v>163</v>
      </c>
      <c r="J50" s="48" t="n">
        <v>175</v>
      </c>
      <c r="K50" s="48" t="n">
        <v>26</v>
      </c>
      <c r="L50" s="48" t="n">
        <v>19</v>
      </c>
      <c r="M50" s="48" t="n">
        <v>10</v>
      </c>
      <c r="N50" s="48" t="n">
        <v>2</v>
      </c>
      <c r="O50" s="48" t="n">
        <v>0</v>
      </c>
      <c r="P50" s="48" t="n">
        <v>0</v>
      </c>
      <c r="Q50" s="47" t="n">
        <v>0</v>
      </c>
      <c r="R50" s="83" t="n">
        <v>0</v>
      </c>
      <c r="S50" s="72" t="n">
        <v>28</v>
      </c>
    </row>
    <row r="51" customFormat="false" ht="10.5" hidden="false" customHeight="true" outlineLevel="0" collapsed="false">
      <c r="A51" s="35" t="n">
        <v>29</v>
      </c>
      <c r="B51" s="44" t="s">
        <v>368</v>
      </c>
      <c r="C51" s="48" t="n">
        <v>18</v>
      </c>
      <c r="D51" s="48" t="n">
        <v>0</v>
      </c>
      <c r="E51" s="48" t="n">
        <v>0</v>
      </c>
      <c r="F51" s="48" t="n">
        <v>0</v>
      </c>
      <c r="G51" s="48" t="n">
        <v>0</v>
      </c>
      <c r="H51" s="48" t="n">
        <v>0</v>
      </c>
      <c r="I51" s="48" t="n">
        <v>3</v>
      </c>
      <c r="J51" s="48" t="n">
        <v>15</v>
      </c>
      <c r="K51" s="48" t="n">
        <v>0</v>
      </c>
      <c r="L51" s="48" t="n">
        <v>0</v>
      </c>
      <c r="M51" s="48" t="n">
        <v>0</v>
      </c>
      <c r="N51" s="48" t="n">
        <v>0</v>
      </c>
      <c r="O51" s="48" t="n">
        <v>0</v>
      </c>
      <c r="P51" s="48" t="n">
        <v>0</v>
      </c>
      <c r="Q51" s="47" t="n">
        <v>0</v>
      </c>
      <c r="R51" s="83" t="n">
        <v>0</v>
      </c>
      <c r="S51" s="72" t="n">
        <v>29</v>
      </c>
    </row>
    <row r="52" customFormat="false" ht="10.5" hidden="false" customHeight="true" outlineLevel="0" collapsed="false">
      <c r="A52" s="35" t="n">
        <v>30</v>
      </c>
      <c r="B52" s="34" t="s">
        <v>372</v>
      </c>
      <c r="C52" s="48" t="n">
        <v>8</v>
      </c>
      <c r="D52" s="48" t="n">
        <v>0</v>
      </c>
      <c r="E52" s="48" t="n">
        <v>0</v>
      </c>
      <c r="F52" s="48" t="n">
        <v>0</v>
      </c>
      <c r="G52" s="48" t="n">
        <v>0</v>
      </c>
      <c r="H52" s="48" t="n">
        <v>0</v>
      </c>
      <c r="I52" s="48" t="n">
        <v>0</v>
      </c>
      <c r="J52" s="48" t="n">
        <v>8</v>
      </c>
      <c r="K52" s="48" t="n">
        <v>0</v>
      </c>
      <c r="L52" s="48" t="n">
        <v>0</v>
      </c>
      <c r="M52" s="48" t="n">
        <v>0</v>
      </c>
      <c r="N52" s="48" t="n">
        <v>0</v>
      </c>
      <c r="O52" s="48" t="n">
        <v>0</v>
      </c>
      <c r="P52" s="48" t="n">
        <v>0</v>
      </c>
      <c r="Q52" s="47" t="n">
        <v>0</v>
      </c>
      <c r="R52" s="83" t="n">
        <v>0</v>
      </c>
      <c r="S52" s="72" t="n">
        <v>30</v>
      </c>
    </row>
    <row r="53" customFormat="false" ht="7.5" hidden="false" customHeight="true" outlineLevel="0" collapsed="false"/>
    <row r="54" customFormat="false" ht="9" hidden="false" customHeight="true" outlineLevel="0" collapsed="false">
      <c r="A54" s="28"/>
      <c r="B54" s="28"/>
      <c r="C54" s="48"/>
      <c r="D54" s="48"/>
      <c r="E54" s="48"/>
      <c r="F54" s="48"/>
      <c r="G54" s="48"/>
      <c r="H54" s="48"/>
      <c r="I54" s="48"/>
      <c r="J54" s="48"/>
      <c r="K54" s="48"/>
      <c r="L54" s="48"/>
      <c r="M54" s="48"/>
      <c r="N54" s="48"/>
      <c r="O54" s="48"/>
      <c r="P54" s="48"/>
      <c r="Q54" s="47"/>
      <c r="R54" s="48"/>
      <c r="S54" s="28"/>
    </row>
    <row r="55" customFormat="false" ht="9" hidden="false" customHeight="true" outlineLevel="0" collapsed="false">
      <c r="A55" s="46" t="s">
        <v>145</v>
      </c>
      <c r="B55" s="46"/>
      <c r="C55" s="46"/>
      <c r="D55" s="46"/>
      <c r="E55" s="46"/>
      <c r="F55" s="46"/>
      <c r="G55" s="46"/>
      <c r="H55" s="46"/>
      <c r="I55" s="46"/>
      <c r="J55" s="136" t="s">
        <v>145</v>
      </c>
      <c r="K55" s="136"/>
      <c r="L55" s="136"/>
      <c r="M55" s="136"/>
      <c r="N55" s="136"/>
      <c r="O55" s="136"/>
      <c r="P55" s="136"/>
      <c r="Q55" s="136"/>
      <c r="R55" s="136"/>
      <c r="S55" s="134"/>
    </row>
    <row r="56" customFormat="false" ht="6.75" hidden="false" customHeight="true" outlineLevel="0" collapsed="false">
      <c r="A56" s="44"/>
      <c r="B56" s="44"/>
      <c r="C56" s="92"/>
      <c r="D56" s="92"/>
      <c r="E56" s="48"/>
      <c r="F56" s="48"/>
      <c r="G56" s="48"/>
      <c r="H56" s="48"/>
      <c r="I56" s="48"/>
      <c r="J56" s="48"/>
      <c r="K56" s="48"/>
      <c r="L56" s="48"/>
      <c r="M56" s="48"/>
      <c r="N56" s="48"/>
      <c r="O56" s="48"/>
      <c r="P56" s="48"/>
      <c r="Q56" s="47"/>
      <c r="R56" s="47"/>
      <c r="S56" s="44"/>
    </row>
    <row r="57" customFormat="false" ht="10.5" hidden="false" customHeight="true" outlineLevel="0" collapsed="false">
      <c r="A57" s="35" t="n">
        <v>31</v>
      </c>
      <c r="B57" s="34" t="s">
        <v>365</v>
      </c>
      <c r="C57" s="48" t="n">
        <v>255</v>
      </c>
      <c r="D57" s="48" t="n">
        <v>0</v>
      </c>
      <c r="E57" s="48" t="n">
        <v>0</v>
      </c>
      <c r="F57" s="48" t="n">
        <v>0</v>
      </c>
      <c r="G57" s="48" t="n">
        <v>0</v>
      </c>
      <c r="H57" s="48" t="n">
        <v>0</v>
      </c>
      <c r="I57" s="48" t="n">
        <v>0</v>
      </c>
      <c r="J57" s="48" t="n">
        <v>0</v>
      </c>
      <c r="K57" s="48" t="n">
        <v>0</v>
      </c>
      <c r="L57" s="48" t="n">
        <v>0</v>
      </c>
      <c r="M57" s="48" t="n">
        <v>0</v>
      </c>
      <c r="N57" s="48" t="n">
        <v>0</v>
      </c>
      <c r="O57" s="48" t="n">
        <v>0</v>
      </c>
      <c r="P57" s="48" t="n">
        <v>0</v>
      </c>
      <c r="Q57" s="48" t="n">
        <v>0</v>
      </c>
      <c r="R57" s="83" t="n">
        <v>255</v>
      </c>
      <c r="S57" s="72" t="n">
        <v>31</v>
      </c>
    </row>
    <row r="58" customFormat="false" ht="10.5" hidden="false" customHeight="true" outlineLevel="0" collapsed="false">
      <c r="A58" s="35" t="n">
        <v>32</v>
      </c>
      <c r="B58" s="34" t="s">
        <v>366</v>
      </c>
      <c r="C58" s="48" t="n">
        <v>182</v>
      </c>
      <c r="D58" s="48" t="n">
        <v>0</v>
      </c>
      <c r="E58" s="48" t="n">
        <v>0</v>
      </c>
      <c r="F58" s="48" t="n">
        <v>0</v>
      </c>
      <c r="G58" s="48" t="n">
        <v>0</v>
      </c>
      <c r="H58" s="48" t="n">
        <v>0</v>
      </c>
      <c r="I58" s="48" t="n">
        <v>0</v>
      </c>
      <c r="J58" s="48" t="n">
        <v>0</v>
      </c>
      <c r="K58" s="48" t="n">
        <v>0</v>
      </c>
      <c r="L58" s="48" t="n">
        <v>0</v>
      </c>
      <c r="M58" s="48" t="n">
        <v>0</v>
      </c>
      <c r="N58" s="48" t="n">
        <v>0</v>
      </c>
      <c r="O58" s="48" t="n">
        <v>0</v>
      </c>
      <c r="P58" s="48" t="n">
        <v>0</v>
      </c>
      <c r="Q58" s="48" t="n">
        <v>0</v>
      </c>
      <c r="R58" s="83" t="n">
        <v>182</v>
      </c>
      <c r="S58" s="72" t="n">
        <v>32</v>
      </c>
    </row>
    <row r="59" customFormat="false" ht="10.5" hidden="false" customHeight="true" outlineLevel="0" collapsed="false">
      <c r="A59" s="35" t="n">
        <v>33</v>
      </c>
      <c r="B59" s="113" t="s">
        <v>367</v>
      </c>
      <c r="C59" s="48" t="n">
        <v>2</v>
      </c>
      <c r="D59" s="48" t="n">
        <v>0</v>
      </c>
      <c r="E59" s="48" t="n">
        <v>0</v>
      </c>
      <c r="F59" s="48" t="n">
        <v>0</v>
      </c>
      <c r="G59" s="48" t="n">
        <v>0</v>
      </c>
      <c r="H59" s="48" t="n">
        <v>0</v>
      </c>
      <c r="I59" s="48" t="n">
        <v>0</v>
      </c>
      <c r="J59" s="48" t="n">
        <v>0</v>
      </c>
      <c r="K59" s="48" t="n">
        <v>0</v>
      </c>
      <c r="L59" s="48" t="n">
        <v>0</v>
      </c>
      <c r="M59" s="48" t="n">
        <v>0</v>
      </c>
      <c r="N59" s="48" t="n">
        <v>0</v>
      </c>
      <c r="O59" s="48" t="n">
        <v>0</v>
      </c>
      <c r="P59" s="48" t="n">
        <v>0</v>
      </c>
      <c r="Q59" s="48" t="n">
        <v>0</v>
      </c>
      <c r="R59" s="83" t="n">
        <v>2</v>
      </c>
      <c r="S59" s="72" t="n">
        <v>33</v>
      </c>
    </row>
    <row r="60" customFormat="false" ht="10.5" hidden="false" customHeight="true" outlineLevel="0" collapsed="false">
      <c r="A60" s="35" t="n">
        <v>34</v>
      </c>
      <c r="B60" s="34" t="s">
        <v>370</v>
      </c>
      <c r="C60" s="48" t="n">
        <v>77</v>
      </c>
      <c r="D60" s="48" t="n">
        <v>0</v>
      </c>
      <c r="E60" s="48" t="n">
        <v>0</v>
      </c>
      <c r="F60" s="48" t="n">
        <v>0</v>
      </c>
      <c r="G60" s="48" t="n">
        <v>0</v>
      </c>
      <c r="H60" s="48" t="n">
        <v>0</v>
      </c>
      <c r="I60" s="48" t="n">
        <v>0</v>
      </c>
      <c r="J60" s="48" t="n">
        <v>0</v>
      </c>
      <c r="K60" s="48" t="n">
        <v>0</v>
      </c>
      <c r="L60" s="48" t="n">
        <v>0</v>
      </c>
      <c r="M60" s="48" t="n">
        <v>0</v>
      </c>
      <c r="N60" s="48" t="n">
        <v>0</v>
      </c>
      <c r="O60" s="48" t="n">
        <v>0</v>
      </c>
      <c r="P60" s="48" t="n">
        <v>0</v>
      </c>
      <c r="Q60" s="48" t="n">
        <v>0</v>
      </c>
      <c r="R60" s="83" t="n">
        <v>77</v>
      </c>
      <c r="S60" s="72" t="n">
        <v>34</v>
      </c>
    </row>
    <row r="61" customFormat="false" ht="7.5" hidden="false" customHeight="true" outlineLevel="0" collapsed="false">
      <c r="A61" s="28"/>
      <c r="B61" s="28"/>
      <c r="C61" s="48"/>
      <c r="D61" s="48"/>
      <c r="E61" s="48"/>
      <c r="F61" s="48"/>
      <c r="G61" s="48"/>
      <c r="H61" s="48"/>
      <c r="I61" s="48"/>
      <c r="J61" s="48"/>
      <c r="K61" s="48"/>
      <c r="L61" s="48"/>
      <c r="M61" s="48"/>
      <c r="N61" s="48"/>
      <c r="P61" s="48"/>
      <c r="Q61" s="47"/>
      <c r="R61" s="48"/>
      <c r="S61" s="28"/>
    </row>
    <row r="62" customFormat="false" ht="9" hidden="false" customHeight="true" outlineLevel="0" collapsed="false">
      <c r="A62" s="46" t="s">
        <v>286</v>
      </c>
      <c r="B62" s="46"/>
      <c r="C62" s="46"/>
      <c r="D62" s="46"/>
      <c r="E62" s="46"/>
      <c r="F62" s="46"/>
      <c r="G62" s="46"/>
      <c r="H62" s="46"/>
      <c r="I62" s="46"/>
      <c r="J62" s="136" t="s">
        <v>286</v>
      </c>
      <c r="K62" s="136"/>
      <c r="L62" s="136"/>
      <c r="M62" s="136"/>
      <c r="N62" s="136"/>
      <c r="O62" s="136"/>
      <c r="P62" s="136"/>
      <c r="Q62" s="136"/>
      <c r="R62" s="136"/>
      <c r="S62" s="134"/>
    </row>
    <row r="63" customFormat="false" ht="6.75" hidden="false" customHeight="true" outlineLevel="0" collapsed="false">
      <c r="A63" s="134"/>
      <c r="B63" s="134"/>
      <c r="C63" s="138"/>
      <c r="D63" s="138"/>
      <c r="E63" s="138"/>
      <c r="F63" s="138"/>
      <c r="G63" s="138"/>
      <c r="H63" s="138"/>
      <c r="I63" s="138"/>
      <c r="J63" s="138"/>
      <c r="K63" s="138"/>
      <c r="L63" s="138"/>
      <c r="M63" s="138"/>
      <c r="N63" s="138"/>
      <c r="O63" s="138"/>
      <c r="P63" s="138"/>
      <c r="Q63" s="136"/>
      <c r="R63" s="138"/>
      <c r="S63" s="134"/>
    </row>
    <row r="64" customFormat="false" ht="10.5" hidden="false" customHeight="true" outlineLevel="0" collapsed="false">
      <c r="A64" s="35" t="n">
        <v>35</v>
      </c>
      <c r="B64" s="34" t="s">
        <v>365</v>
      </c>
      <c r="C64" s="48" t="n">
        <v>137826</v>
      </c>
      <c r="D64" s="47" t="n">
        <v>4984</v>
      </c>
      <c r="E64" s="47" t="n">
        <v>2312</v>
      </c>
      <c r="F64" s="47" t="n">
        <v>2672</v>
      </c>
      <c r="G64" s="47" t="n">
        <v>16337</v>
      </c>
      <c r="H64" s="47" t="n">
        <v>16530</v>
      </c>
      <c r="I64" s="47" t="n">
        <v>16341</v>
      </c>
      <c r="J64" s="47" t="n">
        <v>16230</v>
      </c>
      <c r="K64" s="47" t="n">
        <v>16674</v>
      </c>
      <c r="L64" s="47" t="n">
        <v>15722</v>
      </c>
      <c r="M64" s="47" t="n">
        <v>13754</v>
      </c>
      <c r="N64" s="47" t="n">
        <v>11501</v>
      </c>
      <c r="O64" s="47" t="n">
        <v>4879</v>
      </c>
      <c r="P64" s="47" t="n">
        <v>4454</v>
      </c>
      <c r="Q64" s="47" t="n">
        <v>165</v>
      </c>
      <c r="R64" s="83" t="n">
        <v>255</v>
      </c>
      <c r="S64" s="72" t="n">
        <v>35</v>
      </c>
      <c r="T64" s="54"/>
    </row>
    <row r="65" customFormat="false" ht="10.5" hidden="false" customHeight="true" outlineLevel="0" collapsed="false">
      <c r="A65" s="35" t="n">
        <v>36</v>
      </c>
      <c r="B65" s="34" t="s">
        <v>366</v>
      </c>
      <c r="C65" s="48" t="n">
        <v>41399</v>
      </c>
      <c r="D65" s="47" t="n">
        <v>157</v>
      </c>
      <c r="E65" s="47" t="n">
        <v>69</v>
      </c>
      <c r="F65" s="47" t="n">
        <v>88</v>
      </c>
      <c r="G65" s="47" t="n">
        <v>867</v>
      </c>
      <c r="H65" s="47" t="n">
        <v>808</v>
      </c>
      <c r="I65" s="47" t="n">
        <v>7432</v>
      </c>
      <c r="J65" s="47" t="n">
        <v>9215</v>
      </c>
      <c r="K65" s="47" t="n">
        <v>5400</v>
      </c>
      <c r="L65" s="47" t="n">
        <v>5175</v>
      </c>
      <c r="M65" s="47" t="n">
        <v>4465</v>
      </c>
      <c r="N65" s="47" t="n">
        <v>4246</v>
      </c>
      <c r="O65" s="47" t="n">
        <v>1764</v>
      </c>
      <c r="P65" s="47" t="n">
        <v>1615</v>
      </c>
      <c r="Q65" s="47" t="n">
        <v>73</v>
      </c>
      <c r="R65" s="83" t="n">
        <v>182</v>
      </c>
      <c r="S65" s="72" t="n">
        <v>36</v>
      </c>
    </row>
    <row r="66" customFormat="false" ht="10.5" hidden="false" customHeight="true" outlineLevel="0" collapsed="false">
      <c r="A66" s="35" t="n">
        <v>37</v>
      </c>
      <c r="B66" s="34" t="s">
        <v>367</v>
      </c>
      <c r="C66" s="48" t="n">
        <v>16386</v>
      </c>
      <c r="D66" s="47" t="n">
        <v>105</v>
      </c>
      <c r="E66" s="47" t="n">
        <v>20</v>
      </c>
      <c r="F66" s="47" t="n">
        <v>85</v>
      </c>
      <c r="G66" s="47" t="n">
        <v>201</v>
      </c>
      <c r="H66" s="47" t="n">
        <v>220</v>
      </c>
      <c r="I66" s="47" t="n">
        <v>3951</v>
      </c>
      <c r="J66" s="47" t="n">
        <v>3822</v>
      </c>
      <c r="K66" s="47" t="n">
        <v>1713</v>
      </c>
      <c r="L66" s="47" t="n">
        <v>1587</v>
      </c>
      <c r="M66" s="47" t="n">
        <v>1182</v>
      </c>
      <c r="N66" s="47" t="n">
        <v>1100</v>
      </c>
      <c r="O66" s="47" t="n">
        <v>1314</v>
      </c>
      <c r="P66" s="47" t="n">
        <v>1148</v>
      </c>
      <c r="Q66" s="47" t="n">
        <v>41</v>
      </c>
      <c r="R66" s="83" t="n">
        <v>2</v>
      </c>
      <c r="S66" s="72" t="n">
        <v>37</v>
      </c>
    </row>
    <row r="67" customFormat="false" ht="10.5" hidden="false" customHeight="true" outlineLevel="0" collapsed="false">
      <c r="A67" s="35" t="n">
        <v>38</v>
      </c>
      <c r="B67" s="34" t="s">
        <v>368</v>
      </c>
      <c r="C67" s="48" t="n">
        <v>3012</v>
      </c>
      <c r="D67" s="47" t="n">
        <v>0</v>
      </c>
      <c r="E67" s="47" t="n">
        <v>0</v>
      </c>
      <c r="F67" s="47" t="n">
        <v>0</v>
      </c>
      <c r="G67" s="47" t="n">
        <v>26</v>
      </c>
      <c r="H67" s="47" t="n">
        <v>20</v>
      </c>
      <c r="I67" s="47" t="n">
        <v>364</v>
      </c>
      <c r="J67" s="47" t="n">
        <v>335</v>
      </c>
      <c r="K67" s="47" t="n">
        <v>253</v>
      </c>
      <c r="L67" s="47" t="n">
        <v>325</v>
      </c>
      <c r="M67" s="47" t="n">
        <v>394</v>
      </c>
      <c r="N67" s="47" t="n">
        <v>310</v>
      </c>
      <c r="O67" s="47" t="n">
        <v>484</v>
      </c>
      <c r="P67" s="47" t="n">
        <v>474</v>
      </c>
      <c r="Q67" s="47" t="n">
        <v>27</v>
      </c>
      <c r="R67" s="83" t="n">
        <v>0</v>
      </c>
      <c r="S67" s="72" t="n">
        <v>38</v>
      </c>
    </row>
    <row r="68" customFormat="false" ht="10.5" hidden="false" customHeight="true" outlineLevel="0" collapsed="false">
      <c r="A68" s="35" t="n">
        <v>39</v>
      </c>
      <c r="B68" s="34" t="s">
        <v>370</v>
      </c>
      <c r="C68" s="48" t="n">
        <v>16829</v>
      </c>
      <c r="D68" s="47" t="n">
        <v>0</v>
      </c>
      <c r="E68" s="47" t="n">
        <v>0</v>
      </c>
      <c r="F68" s="47" t="n">
        <v>0</v>
      </c>
      <c r="G68" s="47" t="n">
        <v>0</v>
      </c>
      <c r="H68" s="47" t="n">
        <v>0</v>
      </c>
      <c r="I68" s="47" t="n">
        <v>1825</v>
      </c>
      <c r="J68" s="47" t="n">
        <v>2343</v>
      </c>
      <c r="K68" s="47" t="n">
        <v>2857</v>
      </c>
      <c r="L68" s="47" t="n">
        <v>2610</v>
      </c>
      <c r="M68" s="47" t="n">
        <v>2278</v>
      </c>
      <c r="N68" s="47" t="n">
        <v>2025</v>
      </c>
      <c r="O68" s="47" t="n">
        <v>1522</v>
      </c>
      <c r="P68" s="47" t="n">
        <v>1276</v>
      </c>
      <c r="Q68" s="47" t="n">
        <v>16</v>
      </c>
      <c r="R68" s="83" t="n">
        <v>77</v>
      </c>
      <c r="S68" s="72" t="n">
        <v>39</v>
      </c>
    </row>
    <row r="69" customFormat="false" ht="10.5" hidden="false" customHeight="true" outlineLevel="0" collapsed="false">
      <c r="A69" s="35" t="n">
        <v>40</v>
      </c>
      <c r="B69" s="34" t="s">
        <v>371</v>
      </c>
      <c r="C69" s="48" t="n">
        <v>101</v>
      </c>
      <c r="D69" s="47" t="n">
        <v>0</v>
      </c>
      <c r="E69" s="47" t="n">
        <v>0</v>
      </c>
      <c r="F69" s="47" t="n">
        <v>0</v>
      </c>
      <c r="G69" s="47" t="n">
        <v>0</v>
      </c>
      <c r="H69" s="47" t="n">
        <v>0</v>
      </c>
      <c r="I69" s="47" t="n">
        <v>0</v>
      </c>
      <c r="J69" s="47" t="n">
        <v>0</v>
      </c>
      <c r="K69" s="47" t="n">
        <v>0</v>
      </c>
      <c r="L69" s="47" t="n">
        <v>19</v>
      </c>
      <c r="M69" s="47" t="n">
        <v>17</v>
      </c>
      <c r="N69" s="47" t="n">
        <v>22</v>
      </c>
      <c r="O69" s="47" t="n">
        <v>14</v>
      </c>
      <c r="P69" s="47" t="n">
        <v>29</v>
      </c>
      <c r="Q69" s="47" t="n">
        <v>0</v>
      </c>
      <c r="R69" s="83" t="n">
        <v>0</v>
      </c>
      <c r="S69" s="72" t="n">
        <v>40</v>
      </c>
    </row>
    <row r="70" customFormat="false" ht="10.5" hidden="false" customHeight="true" outlineLevel="0" collapsed="false">
      <c r="A70" s="35" t="n">
        <v>41</v>
      </c>
      <c r="B70" s="34" t="s">
        <v>372</v>
      </c>
      <c r="C70" s="48" t="n">
        <v>485</v>
      </c>
      <c r="D70" s="47" t="n">
        <v>0</v>
      </c>
      <c r="E70" s="47" t="n">
        <v>0</v>
      </c>
      <c r="F70" s="47" t="n">
        <v>0</v>
      </c>
      <c r="G70" s="47" t="n">
        <v>0</v>
      </c>
      <c r="H70" s="47" t="n">
        <v>0</v>
      </c>
      <c r="I70" s="47" t="n">
        <v>4</v>
      </c>
      <c r="J70" s="47" t="n">
        <v>10</v>
      </c>
      <c r="K70" s="47" t="n">
        <v>38</v>
      </c>
      <c r="L70" s="47" t="n">
        <v>46</v>
      </c>
      <c r="M70" s="47" t="n">
        <v>68</v>
      </c>
      <c r="N70" s="47" t="n">
        <v>67</v>
      </c>
      <c r="O70" s="47" t="n">
        <v>122</v>
      </c>
      <c r="P70" s="47" t="n">
        <v>119</v>
      </c>
      <c r="Q70" s="47" t="n">
        <v>11</v>
      </c>
      <c r="R70" s="83" t="n">
        <v>0</v>
      </c>
      <c r="S70" s="72" t="n">
        <v>41</v>
      </c>
    </row>
    <row r="71" customFormat="false" ht="10.5" hidden="false" customHeight="true" outlineLevel="0" collapsed="false">
      <c r="A71" s="35" t="n">
        <v>42</v>
      </c>
      <c r="B71" s="55" t="s">
        <v>373</v>
      </c>
      <c r="C71" s="48" t="n">
        <v>114</v>
      </c>
      <c r="D71" s="47" t="n">
        <v>0</v>
      </c>
      <c r="E71" s="47" t="n">
        <v>0</v>
      </c>
      <c r="F71" s="47" t="n">
        <v>0</v>
      </c>
      <c r="G71" s="47" t="n">
        <v>0</v>
      </c>
      <c r="H71" s="47" t="n">
        <v>0</v>
      </c>
      <c r="I71" s="47" t="n">
        <v>0</v>
      </c>
      <c r="J71" s="47" t="n">
        <v>23</v>
      </c>
      <c r="K71" s="47" t="n">
        <v>20</v>
      </c>
      <c r="L71" s="47" t="n">
        <v>24</v>
      </c>
      <c r="M71" s="47" t="n">
        <v>20</v>
      </c>
      <c r="N71" s="47" t="n">
        <v>15</v>
      </c>
      <c r="O71" s="47" t="n">
        <v>7</v>
      </c>
      <c r="P71" s="47" t="n">
        <v>5</v>
      </c>
      <c r="Q71" s="47" t="n">
        <v>0</v>
      </c>
      <c r="R71" s="83" t="n">
        <v>0</v>
      </c>
      <c r="S71" s="72" t="n">
        <v>42</v>
      </c>
    </row>
    <row r="72" customFormat="false" ht="10.5" hidden="false" customHeight="true" outlineLevel="0" collapsed="false">
      <c r="A72" s="35" t="n">
        <v>43</v>
      </c>
      <c r="B72" s="55" t="s">
        <v>374</v>
      </c>
      <c r="C72" s="48" t="n">
        <v>74</v>
      </c>
      <c r="D72" s="47" t="n">
        <v>0</v>
      </c>
      <c r="E72" s="47" t="n">
        <v>0</v>
      </c>
      <c r="F72" s="47" t="n">
        <v>0</v>
      </c>
      <c r="G72" s="47" t="n">
        <v>0</v>
      </c>
      <c r="H72" s="47" t="n">
        <v>0</v>
      </c>
      <c r="I72" s="47" t="n">
        <v>0</v>
      </c>
      <c r="J72" s="47" t="n">
        <v>9</v>
      </c>
      <c r="K72" s="47" t="n">
        <v>6</v>
      </c>
      <c r="L72" s="47" t="n">
        <v>18</v>
      </c>
      <c r="M72" s="47" t="n">
        <v>13</v>
      </c>
      <c r="N72" s="47" t="n">
        <v>18</v>
      </c>
      <c r="O72" s="47" t="n">
        <v>7</v>
      </c>
      <c r="P72" s="47" t="n">
        <v>3</v>
      </c>
      <c r="Q72" s="47" t="n">
        <v>0</v>
      </c>
      <c r="R72" s="83" t="n">
        <v>0</v>
      </c>
      <c r="S72" s="72" t="n">
        <v>43</v>
      </c>
    </row>
    <row r="73" customFormat="false" ht="10.5" hidden="false" customHeight="true" outlineLevel="0" collapsed="false">
      <c r="A73" s="35" t="n">
        <v>44</v>
      </c>
      <c r="B73" s="55" t="s">
        <v>369</v>
      </c>
      <c r="C73" s="48" t="n">
        <v>206</v>
      </c>
      <c r="D73" s="47" t="n">
        <v>44</v>
      </c>
      <c r="E73" s="47" t="n">
        <v>22</v>
      </c>
      <c r="F73" s="47" t="n">
        <v>22</v>
      </c>
      <c r="G73" s="47" t="n">
        <v>19</v>
      </c>
      <c r="H73" s="47" t="n">
        <v>19</v>
      </c>
      <c r="I73" s="47" t="n">
        <v>0</v>
      </c>
      <c r="J73" s="47" t="n">
        <v>27</v>
      </c>
      <c r="K73" s="47" t="n">
        <v>29</v>
      </c>
      <c r="L73" s="47" t="n">
        <v>14</v>
      </c>
      <c r="M73" s="47" t="n">
        <v>18</v>
      </c>
      <c r="N73" s="47" t="n">
        <v>14</v>
      </c>
      <c r="O73" s="47" t="n">
        <v>8</v>
      </c>
      <c r="P73" s="47" t="n">
        <v>14</v>
      </c>
      <c r="Q73" s="47" t="n">
        <v>0</v>
      </c>
      <c r="R73" s="83" t="n">
        <v>0</v>
      </c>
      <c r="S73" s="72" t="n">
        <v>44</v>
      </c>
    </row>
    <row r="74" customFormat="false" ht="11.25" hidden="false" customHeight="true" outlineLevel="0" collapsed="false">
      <c r="A74" s="139" t="s">
        <v>376</v>
      </c>
      <c r="J74" s="19"/>
    </row>
    <row r="75" customFormat="false" ht="9.75" hidden="false" customHeight="true" outlineLevel="0" collapsed="false">
      <c r="A75" s="28" t="s">
        <v>377</v>
      </c>
      <c r="J75" s="28" t="s">
        <v>322</v>
      </c>
    </row>
    <row r="76" customFormat="false" ht="9.75" hidden="false" customHeight="true" outlineLevel="0" collapsed="false">
      <c r="A76" s="28" t="s">
        <v>378</v>
      </c>
      <c r="B76" s="28"/>
      <c r="C76" s="28"/>
      <c r="D76" s="28"/>
      <c r="E76" s="28"/>
      <c r="F76" s="28"/>
      <c r="G76" s="28"/>
      <c r="H76" s="28"/>
      <c r="J76" s="28" t="s">
        <v>323</v>
      </c>
      <c r="K76" s="28"/>
      <c r="L76" s="28"/>
      <c r="M76" s="28"/>
      <c r="N76" s="28"/>
    </row>
    <row r="77" customFormat="false" ht="9.75" hidden="false" customHeight="true" outlineLevel="0" collapsed="false">
      <c r="A77" s="28" t="s">
        <v>321</v>
      </c>
      <c r="J77" s="28" t="s">
        <v>379</v>
      </c>
    </row>
    <row r="78" customFormat="false" ht="11.25" hidden="false" customHeight="true" outlineLevel="0" collapsed="false"/>
  </sheetData>
  <mergeCells count="32">
    <mergeCell ref="A4:A7"/>
    <mergeCell ref="B4:B7"/>
    <mergeCell ref="C4:C7"/>
    <mergeCell ref="S4:S7"/>
    <mergeCell ref="R5:R7"/>
    <mergeCell ref="D6:D7"/>
    <mergeCell ref="E6:F6"/>
    <mergeCell ref="G6:G7"/>
    <mergeCell ref="H6:H7"/>
    <mergeCell ref="I6:I7"/>
    <mergeCell ref="J6:J7"/>
    <mergeCell ref="K6:K7"/>
    <mergeCell ref="L6:L7"/>
    <mergeCell ref="M6:M7"/>
    <mergeCell ref="N6:N7"/>
    <mergeCell ref="O6:O7"/>
    <mergeCell ref="P6:P7"/>
    <mergeCell ref="Q6:Q7"/>
    <mergeCell ref="A9:I9"/>
    <mergeCell ref="J9:R9"/>
    <mergeCell ref="A17:I17"/>
    <mergeCell ref="J17:R17"/>
    <mergeCell ref="A24:I24"/>
    <mergeCell ref="J24:R24"/>
    <mergeCell ref="A37:I37"/>
    <mergeCell ref="J37:R37"/>
    <mergeCell ref="A46:I46"/>
    <mergeCell ref="J46:R46"/>
    <mergeCell ref="A55:I55"/>
    <mergeCell ref="J55:R55"/>
    <mergeCell ref="A62:I62"/>
    <mergeCell ref="J62:R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5.71"/>
    <col collapsed="false" customWidth="true" hidden="false" outlineLevel="0" max="2" min="2" style="19" width="21.7"/>
    <col collapsed="false" customWidth="true" hidden="false" outlineLevel="0" max="8" min="3" style="19" width="10.71"/>
    <col collapsed="false" customWidth="true" hidden="false" outlineLevel="0" max="10" min="9" style="28" width="10.71"/>
    <col collapsed="false" customWidth="true" hidden="false" outlineLevel="0" max="16" min="11" style="19" width="10.71"/>
    <col collapsed="false" customWidth="true" hidden="false" outlineLevel="0" max="17" min="17" style="19" width="5.71"/>
    <col collapsed="false" customWidth="false" hidden="false" outlineLevel="0" max="257" min="18" style="19" width="11.42"/>
  </cols>
  <sheetData>
    <row r="1" customFormat="false" ht="12.75" hidden="false" customHeight="false" outlineLevel="0" collapsed="false">
      <c r="B1" s="30"/>
      <c r="C1" s="30"/>
      <c r="D1" s="30"/>
      <c r="E1" s="30"/>
      <c r="F1" s="30"/>
      <c r="G1" s="30"/>
      <c r="H1" s="30"/>
      <c r="K1" s="28"/>
      <c r="L1" s="28"/>
      <c r="M1" s="28"/>
      <c r="N1" s="28"/>
      <c r="O1" s="28"/>
      <c r="P1" s="28"/>
      <c r="Q1" s="28"/>
    </row>
    <row r="2" customFormat="false" ht="12.75" hidden="false" customHeight="false" outlineLevel="0" collapsed="false">
      <c r="B2" s="28"/>
      <c r="C2" s="28"/>
      <c r="D2" s="28"/>
      <c r="E2" s="28"/>
      <c r="F2" s="28"/>
      <c r="G2" s="28"/>
      <c r="H2" s="61" t="s">
        <v>380</v>
      </c>
      <c r="I2" s="62" t="s">
        <v>87</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18" hidden="false" customHeight="true" outlineLevel="0" collapsed="false">
      <c r="A4" s="64" t="s">
        <v>215</v>
      </c>
      <c r="B4" s="50" t="s">
        <v>381</v>
      </c>
      <c r="C4" s="35" t="s">
        <v>382</v>
      </c>
      <c r="D4" s="35"/>
      <c r="E4" s="140" t="s">
        <v>175</v>
      </c>
      <c r="F4" s="140"/>
      <c r="G4" s="140"/>
      <c r="H4" s="140"/>
      <c r="I4" s="140"/>
      <c r="J4" s="140"/>
      <c r="K4" s="140"/>
      <c r="L4" s="140"/>
      <c r="M4" s="140"/>
      <c r="N4" s="140"/>
      <c r="O4" s="140"/>
      <c r="P4" s="140"/>
      <c r="Q4" s="69" t="s">
        <v>215</v>
      </c>
    </row>
    <row r="5" customFormat="false" ht="18" hidden="false" customHeight="true" outlineLevel="0" collapsed="false">
      <c r="A5" s="64"/>
      <c r="B5" s="38" t="s">
        <v>383</v>
      </c>
      <c r="C5" s="141" t="s">
        <v>184</v>
      </c>
      <c r="D5" s="141"/>
      <c r="E5" s="140" t="s">
        <v>130</v>
      </c>
      <c r="F5" s="140"/>
      <c r="G5" s="36" t="s">
        <v>132</v>
      </c>
      <c r="H5" s="36"/>
      <c r="I5" s="140" t="s">
        <v>135</v>
      </c>
      <c r="J5" s="140"/>
      <c r="K5" s="140" t="s">
        <v>139</v>
      </c>
      <c r="L5" s="140"/>
      <c r="M5" s="140" t="s">
        <v>142</v>
      </c>
      <c r="N5" s="140"/>
      <c r="O5" s="140" t="s">
        <v>145</v>
      </c>
      <c r="P5" s="140"/>
      <c r="Q5" s="69"/>
    </row>
    <row r="6" customFormat="false" ht="18" hidden="false" customHeight="true" outlineLevel="0" collapsed="false">
      <c r="A6" s="64"/>
      <c r="B6" s="89" t="s">
        <v>384</v>
      </c>
      <c r="C6" s="40" t="s">
        <v>385</v>
      </c>
      <c r="D6" s="40" t="s">
        <v>386</v>
      </c>
      <c r="E6" s="40" t="s">
        <v>387</v>
      </c>
      <c r="F6" s="40" t="s">
        <v>386</v>
      </c>
      <c r="G6" s="40" t="s">
        <v>387</v>
      </c>
      <c r="H6" s="80" t="s">
        <v>386</v>
      </c>
      <c r="I6" s="40" t="s">
        <v>387</v>
      </c>
      <c r="J6" s="40" t="s">
        <v>386</v>
      </c>
      <c r="K6" s="40" t="s">
        <v>387</v>
      </c>
      <c r="L6" s="40" t="s">
        <v>386</v>
      </c>
      <c r="M6" s="40" t="s">
        <v>387</v>
      </c>
      <c r="N6" s="40" t="s">
        <v>386</v>
      </c>
      <c r="O6" s="40" t="s">
        <v>387</v>
      </c>
      <c r="P6" s="40" t="s">
        <v>386</v>
      </c>
      <c r="Q6" s="69"/>
    </row>
    <row r="7" customFormat="false" ht="18" hidden="false" customHeight="true" outlineLevel="0" collapsed="false">
      <c r="A7" s="44"/>
      <c r="B7" s="45"/>
      <c r="C7" s="44"/>
      <c r="D7" s="44"/>
      <c r="E7" s="57"/>
      <c r="F7" s="57"/>
      <c r="G7" s="57"/>
      <c r="H7" s="57"/>
      <c r="K7" s="28"/>
      <c r="L7" s="28"/>
      <c r="M7" s="28"/>
      <c r="N7" s="28"/>
      <c r="O7" s="28"/>
      <c r="P7" s="28"/>
      <c r="Q7" s="28"/>
    </row>
    <row r="8" customFormat="false" ht="18" hidden="false" customHeight="true" outlineLevel="0" collapsed="false">
      <c r="A8" s="44"/>
      <c r="B8" s="45"/>
      <c r="C8" s="44"/>
      <c r="D8" s="44"/>
      <c r="E8" s="57"/>
      <c r="F8" s="57"/>
      <c r="G8" s="57"/>
      <c r="H8" s="57"/>
      <c r="K8" s="28"/>
      <c r="L8" s="28"/>
      <c r="M8" s="28"/>
      <c r="N8" s="28"/>
      <c r="O8" s="28"/>
      <c r="P8" s="28"/>
      <c r="Q8" s="28"/>
    </row>
    <row r="9" customFormat="false" ht="15" hidden="false" customHeight="true" outlineLevel="0" collapsed="false">
      <c r="A9" s="46" t="s">
        <v>388</v>
      </c>
      <c r="B9" s="46"/>
      <c r="C9" s="46"/>
      <c r="D9" s="46"/>
      <c r="E9" s="46"/>
      <c r="F9" s="46"/>
      <c r="G9" s="46"/>
      <c r="H9" s="46"/>
      <c r="I9" s="46" t="s">
        <v>389</v>
      </c>
      <c r="J9" s="46"/>
      <c r="K9" s="46"/>
      <c r="L9" s="46"/>
      <c r="M9" s="46"/>
      <c r="N9" s="46"/>
      <c r="O9" s="46"/>
      <c r="P9" s="46"/>
      <c r="Q9" s="46"/>
    </row>
    <row r="10" customFormat="false" ht="21" hidden="false" customHeight="true" outlineLevel="0" collapsed="false">
      <c r="A10" s="44"/>
      <c r="B10" s="44"/>
      <c r="C10" s="28"/>
      <c r="D10" s="28"/>
      <c r="E10" s="28"/>
      <c r="F10" s="28"/>
      <c r="G10" s="28"/>
      <c r="H10" s="28"/>
      <c r="K10" s="28"/>
      <c r="L10" s="28"/>
      <c r="M10" s="28"/>
      <c r="N10" s="28"/>
      <c r="O10" s="28"/>
      <c r="P10" s="28"/>
      <c r="Q10" s="28"/>
    </row>
    <row r="11" customFormat="false" ht="21" hidden="false" customHeight="true" outlineLevel="0" collapsed="false">
      <c r="A11" s="35" t="n">
        <v>1</v>
      </c>
      <c r="B11" s="34" t="s">
        <v>390</v>
      </c>
      <c r="C11" s="48" t="n">
        <v>189</v>
      </c>
      <c r="D11" s="48" t="n">
        <v>177</v>
      </c>
      <c r="E11" s="48" t="n">
        <v>155</v>
      </c>
      <c r="F11" s="48" t="n">
        <v>148</v>
      </c>
      <c r="G11" s="48" t="n">
        <v>6</v>
      </c>
      <c r="H11" s="48" t="n">
        <v>6</v>
      </c>
      <c r="I11" s="48" t="n">
        <v>10</v>
      </c>
      <c r="J11" s="48" t="n">
        <v>6</v>
      </c>
      <c r="K11" s="48" t="n">
        <v>5</v>
      </c>
      <c r="L11" s="48" t="n">
        <v>5</v>
      </c>
      <c r="M11" s="48" t="n">
        <v>13</v>
      </c>
      <c r="N11" s="48" t="n">
        <v>12</v>
      </c>
      <c r="O11" s="48" t="n">
        <v>0</v>
      </c>
      <c r="P11" s="48" t="n">
        <v>0</v>
      </c>
      <c r="Q11" s="106" t="n">
        <v>1</v>
      </c>
    </row>
    <row r="12" customFormat="false" ht="21" hidden="false" customHeight="true" outlineLevel="0" collapsed="false">
      <c r="A12" s="35" t="n">
        <v>2</v>
      </c>
      <c r="B12" s="34" t="s">
        <v>391</v>
      </c>
      <c r="C12" s="48" t="n">
        <v>229</v>
      </c>
      <c r="D12" s="48" t="n">
        <v>193</v>
      </c>
      <c r="E12" s="48" t="n">
        <v>122</v>
      </c>
      <c r="F12" s="48" t="n">
        <v>113</v>
      </c>
      <c r="G12" s="48" t="n">
        <v>9</v>
      </c>
      <c r="H12" s="48" t="n">
        <v>5</v>
      </c>
      <c r="I12" s="48" t="n">
        <v>47</v>
      </c>
      <c r="J12" s="48" t="n">
        <v>32</v>
      </c>
      <c r="K12" s="48" t="n">
        <v>3</v>
      </c>
      <c r="L12" s="48" t="n">
        <v>3</v>
      </c>
      <c r="M12" s="48" t="n">
        <v>48</v>
      </c>
      <c r="N12" s="48" t="n">
        <v>40</v>
      </c>
      <c r="O12" s="48" t="n">
        <v>0</v>
      </c>
      <c r="P12" s="48" t="n">
        <v>0</v>
      </c>
      <c r="Q12" s="106" t="n">
        <v>2</v>
      </c>
    </row>
    <row r="13" customFormat="false" ht="21" hidden="false" customHeight="true" outlineLevel="0" collapsed="false">
      <c r="A13" s="35" t="n">
        <v>3</v>
      </c>
      <c r="B13" s="34" t="s">
        <v>392</v>
      </c>
      <c r="C13" s="48" t="n">
        <v>572</v>
      </c>
      <c r="D13" s="48" t="n">
        <v>479</v>
      </c>
      <c r="E13" s="48" t="n">
        <v>157</v>
      </c>
      <c r="F13" s="48" t="n">
        <v>148</v>
      </c>
      <c r="G13" s="48" t="n">
        <v>119</v>
      </c>
      <c r="H13" s="48" t="n">
        <v>99</v>
      </c>
      <c r="I13" s="48" t="n">
        <v>177</v>
      </c>
      <c r="J13" s="48" t="n">
        <v>130</v>
      </c>
      <c r="K13" s="48" t="n">
        <v>29</v>
      </c>
      <c r="L13" s="48" t="n">
        <v>23</v>
      </c>
      <c r="M13" s="48" t="n">
        <v>88</v>
      </c>
      <c r="N13" s="48" t="n">
        <v>77</v>
      </c>
      <c r="O13" s="48" t="n">
        <v>2</v>
      </c>
      <c r="P13" s="48" t="n">
        <v>2</v>
      </c>
      <c r="Q13" s="106" t="n">
        <v>3</v>
      </c>
    </row>
    <row r="14" customFormat="false" ht="21" hidden="false" customHeight="true" outlineLevel="0" collapsed="false">
      <c r="A14" s="35" t="n">
        <v>4</v>
      </c>
      <c r="B14" s="34" t="s">
        <v>393</v>
      </c>
      <c r="C14" s="48" t="n">
        <v>2381</v>
      </c>
      <c r="D14" s="48" t="n">
        <v>2043</v>
      </c>
      <c r="E14" s="48" t="n">
        <v>775</v>
      </c>
      <c r="F14" s="48" t="n">
        <v>728</v>
      </c>
      <c r="G14" s="48" t="n">
        <v>661</v>
      </c>
      <c r="H14" s="48" t="n">
        <v>578</v>
      </c>
      <c r="I14" s="48" t="n">
        <v>501</v>
      </c>
      <c r="J14" s="48" t="n">
        <v>355</v>
      </c>
      <c r="K14" s="48" t="n">
        <v>87</v>
      </c>
      <c r="L14" s="48" t="n">
        <v>70</v>
      </c>
      <c r="M14" s="48" t="n">
        <v>352</v>
      </c>
      <c r="N14" s="48" t="n">
        <v>309</v>
      </c>
      <c r="O14" s="48" t="n">
        <v>5</v>
      </c>
      <c r="P14" s="48" t="n">
        <v>3</v>
      </c>
      <c r="Q14" s="106" t="n">
        <v>4</v>
      </c>
    </row>
    <row r="15" customFormat="false" ht="21" hidden="false" customHeight="true" outlineLevel="0" collapsed="false">
      <c r="A15" s="35" t="n">
        <v>5</v>
      </c>
      <c r="B15" s="34" t="s">
        <v>394</v>
      </c>
      <c r="C15" s="48" t="n">
        <v>3814</v>
      </c>
      <c r="D15" s="48" t="n">
        <v>3168</v>
      </c>
      <c r="E15" s="48" t="n">
        <v>952</v>
      </c>
      <c r="F15" s="48" t="n">
        <v>883</v>
      </c>
      <c r="G15" s="48" t="n">
        <v>1275</v>
      </c>
      <c r="H15" s="48" t="n">
        <v>1040</v>
      </c>
      <c r="I15" s="48" t="n">
        <v>1003</v>
      </c>
      <c r="J15" s="48" t="n">
        <v>740</v>
      </c>
      <c r="K15" s="48" t="n">
        <v>126</v>
      </c>
      <c r="L15" s="48" t="n">
        <v>96</v>
      </c>
      <c r="M15" s="48" t="n">
        <v>450</v>
      </c>
      <c r="N15" s="48" t="n">
        <v>403</v>
      </c>
      <c r="O15" s="48" t="n">
        <v>8</v>
      </c>
      <c r="P15" s="48" t="n">
        <v>6</v>
      </c>
      <c r="Q15" s="106" t="n">
        <v>5</v>
      </c>
    </row>
    <row r="16" customFormat="false" ht="21" hidden="false" customHeight="true" outlineLevel="0" collapsed="false">
      <c r="A16" s="35" t="n">
        <v>6</v>
      </c>
      <c r="B16" s="34" t="s">
        <v>395</v>
      </c>
      <c r="C16" s="48" t="n">
        <v>3825</v>
      </c>
      <c r="D16" s="48" t="n">
        <v>3094</v>
      </c>
      <c r="E16" s="48" t="n">
        <v>741</v>
      </c>
      <c r="F16" s="48" t="n">
        <v>688</v>
      </c>
      <c r="G16" s="48" t="n">
        <v>1471</v>
      </c>
      <c r="H16" s="48" t="n">
        <v>1181</v>
      </c>
      <c r="I16" s="48" t="n">
        <v>1146</v>
      </c>
      <c r="J16" s="48" t="n">
        <v>828</v>
      </c>
      <c r="K16" s="48" t="n">
        <v>103</v>
      </c>
      <c r="L16" s="48" t="n">
        <v>87</v>
      </c>
      <c r="M16" s="48" t="n">
        <v>361</v>
      </c>
      <c r="N16" s="48" t="n">
        <v>307</v>
      </c>
      <c r="O16" s="48" t="n">
        <v>3</v>
      </c>
      <c r="P16" s="48" t="n">
        <v>3</v>
      </c>
      <c r="Q16" s="106" t="n">
        <v>6</v>
      </c>
    </row>
    <row r="17" customFormat="false" ht="21" hidden="false" customHeight="true" outlineLevel="0" collapsed="false">
      <c r="A17" s="35" t="n">
        <v>7</v>
      </c>
      <c r="B17" s="34" t="s">
        <v>396</v>
      </c>
      <c r="C17" s="48" t="n">
        <v>4352</v>
      </c>
      <c r="D17" s="48" t="n">
        <v>3505</v>
      </c>
      <c r="E17" s="48" t="n">
        <v>1063</v>
      </c>
      <c r="F17" s="48" t="n">
        <v>1021</v>
      </c>
      <c r="G17" s="48" t="n">
        <v>1597</v>
      </c>
      <c r="H17" s="48" t="n">
        <v>1223</v>
      </c>
      <c r="I17" s="48" t="n">
        <v>1173</v>
      </c>
      <c r="J17" s="48" t="n">
        <v>827</v>
      </c>
      <c r="K17" s="48" t="n">
        <v>107</v>
      </c>
      <c r="L17" s="48" t="n">
        <v>81</v>
      </c>
      <c r="M17" s="48" t="n">
        <v>408</v>
      </c>
      <c r="N17" s="48" t="n">
        <v>351</v>
      </c>
      <c r="O17" s="48" t="n">
        <v>4</v>
      </c>
      <c r="P17" s="48" t="n">
        <v>2</v>
      </c>
      <c r="Q17" s="106" t="n">
        <v>7</v>
      </c>
    </row>
    <row r="18" customFormat="false" ht="21" hidden="false" customHeight="true" outlineLevel="0" collapsed="false">
      <c r="A18" s="35" t="n">
        <v>8</v>
      </c>
      <c r="B18" s="34" t="s">
        <v>397</v>
      </c>
      <c r="C18" s="48" t="n">
        <v>1425</v>
      </c>
      <c r="D18" s="48" t="n">
        <v>988</v>
      </c>
      <c r="E18" s="48" t="n">
        <v>397</v>
      </c>
      <c r="F18" s="48" t="n">
        <v>384</v>
      </c>
      <c r="G18" s="48" t="n">
        <v>464</v>
      </c>
      <c r="H18" s="48" t="n">
        <v>257</v>
      </c>
      <c r="I18" s="48" t="n">
        <v>391</v>
      </c>
      <c r="J18" s="48" t="n">
        <v>218</v>
      </c>
      <c r="K18" s="48" t="n">
        <v>39</v>
      </c>
      <c r="L18" s="48" t="n">
        <v>31</v>
      </c>
      <c r="M18" s="48" t="n">
        <v>127</v>
      </c>
      <c r="N18" s="48" t="n">
        <v>94</v>
      </c>
      <c r="O18" s="48" t="n">
        <v>7</v>
      </c>
      <c r="P18" s="48" t="n">
        <v>4</v>
      </c>
      <c r="Q18" s="106" t="n">
        <v>8</v>
      </c>
    </row>
    <row r="19" customFormat="false" ht="21" hidden="false" customHeight="true" outlineLevel="0" collapsed="false">
      <c r="A19" s="35" t="n">
        <v>9</v>
      </c>
      <c r="B19" s="34" t="s">
        <v>398</v>
      </c>
      <c r="C19" s="48" t="n">
        <v>0</v>
      </c>
      <c r="D19" s="48" t="n">
        <v>0</v>
      </c>
      <c r="E19" s="48" t="n">
        <v>0</v>
      </c>
      <c r="F19" s="48" t="n">
        <v>0</v>
      </c>
      <c r="G19" s="48" t="n">
        <v>0</v>
      </c>
      <c r="H19" s="48" t="n">
        <v>0</v>
      </c>
      <c r="I19" s="48" t="n">
        <v>0</v>
      </c>
      <c r="J19" s="48" t="n">
        <v>0</v>
      </c>
      <c r="K19" s="48" t="n">
        <v>0</v>
      </c>
      <c r="L19" s="48" t="n">
        <v>0</v>
      </c>
      <c r="M19" s="48" t="n">
        <v>0</v>
      </c>
      <c r="N19" s="48" t="n">
        <v>0</v>
      </c>
      <c r="O19" s="48" t="n">
        <v>0</v>
      </c>
      <c r="P19" s="48" t="n">
        <v>0</v>
      </c>
      <c r="Q19" s="106" t="n">
        <v>9</v>
      </c>
    </row>
    <row r="20" customFormat="false" ht="21" hidden="false" customHeight="true" outlineLevel="0" collapsed="false">
      <c r="A20" s="35"/>
      <c r="B20" s="34"/>
      <c r="C20" s="48"/>
      <c r="D20" s="48"/>
      <c r="E20" s="48"/>
      <c r="F20" s="48"/>
      <c r="G20" s="48"/>
      <c r="H20" s="48"/>
      <c r="I20" s="48"/>
      <c r="J20" s="48"/>
      <c r="K20" s="48"/>
      <c r="L20" s="48"/>
      <c r="M20" s="48"/>
      <c r="N20" s="48"/>
      <c r="O20" s="48"/>
      <c r="P20" s="48"/>
      <c r="Q20" s="106"/>
    </row>
    <row r="21" customFormat="false" ht="21" hidden="false" customHeight="true" outlineLevel="0" collapsed="false">
      <c r="A21" s="110" t="n">
        <v>10</v>
      </c>
      <c r="B21" s="91" t="s">
        <v>189</v>
      </c>
      <c r="C21" s="92" t="n">
        <v>16787</v>
      </c>
      <c r="D21" s="92" t="n">
        <v>13647</v>
      </c>
      <c r="E21" s="92" t="n">
        <v>4362</v>
      </c>
      <c r="F21" s="92" t="n">
        <v>4113</v>
      </c>
      <c r="G21" s="92" t="n">
        <v>5602</v>
      </c>
      <c r="H21" s="92" t="n">
        <v>4389</v>
      </c>
      <c r="I21" s="92" t="n">
        <v>4448</v>
      </c>
      <c r="J21" s="92" t="n">
        <v>3136</v>
      </c>
      <c r="K21" s="92" t="n">
        <v>499</v>
      </c>
      <c r="L21" s="92" t="n">
        <v>396</v>
      </c>
      <c r="M21" s="92" t="n">
        <v>1847</v>
      </c>
      <c r="N21" s="92" t="n">
        <v>1593</v>
      </c>
      <c r="O21" s="92" t="n">
        <v>29</v>
      </c>
      <c r="P21" s="92" t="n">
        <v>20</v>
      </c>
      <c r="Q21" s="111" t="n">
        <v>10</v>
      </c>
    </row>
    <row r="22" customFormat="false" ht="18" hidden="false" customHeight="true" outlineLevel="0" collapsed="false">
      <c r="A22" s="72"/>
      <c r="B22" s="119"/>
      <c r="C22" s="92"/>
      <c r="D22" s="92"/>
      <c r="E22" s="92"/>
      <c r="F22" s="92"/>
      <c r="G22" s="92"/>
      <c r="H22" s="92"/>
      <c r="I22" s="92"/>
      <c r="J22" s="92"/>
      <c r="K22" s="92"/>
      <c r="L22" s="92"/>
      <c r="M22" s="92"/>
      <c r="N22" s="92"/>
      <c r="O22" s="92"/>
      <c r="P22" s="92"/>
      <c r="Q22" s="60"/>
    </row>
    <row r="23" customFormat="false" ht="18" hidden="false" customHeight="true" outlineLevel="0" collapsed="false">
      <c r="A23" s="44"/>
      <c r="B23" s="44"/>
      <c r="C23" s="28"/>
      <c r="D23" s="28"/>
      <c r="E23" s="28"/>
      <c r="F23" s="28"/>
      <c r="G23" s="28"/>
      <c r="H23" s="28"/>
      <c r="K23" s="28"/>
      <c r="L23" s="28"/>
      <c r="M23" s="28"/>
      <c r="N23" s="28"/>
      <c r="O23" s="28"/>
      <c r="P23" s="28"/>
      <c r="Q23" s="60"/>
    </row>
    <row r="24" customFormat="false" ht="15" hidden="false" customHeight="true" outlineLevel="0" collapsed="false">
      <c r="A24" s="46" t="s">
        <v>399</v>
      </c>
      <c r="B24" s="46"/>
      <c r="C24" s="46"/>
      <c r="D24" s="46"/>
      <c r="E24" s="46"/>
      <c r="F24" s="46"/>
      <c r="G24" s="46"/>
      <c r="H24" s="46"/>
      <c r="I24" s="46" t="s">
        <v>400</v>
      </c>
      <c r="J24" s="46"/>
      <c r="K24" s="46"/>
      <c r="L24" s="46"/>
      <c r="M24" s="46"/>
      <c r="N24" s="46"/>
      <c r="O24" s="46"/>
      <c r="P24" s="46"/>
      <c r="Q24" s="46"/>
    </row>
    <row r="25" customFormat="false" ht="21" hidden="false" customHeight="true" outlineLevel="0" collapsed="false">
      <c r="A25" s="44"/>
      <c r="B25" s="44"/>
      <c r="C25" s="28"/>
      <c r="D25" s="28"/>
      <c r="E25" s="28"/>
      <c r="F25" s="28"/>
      <c r="G25" s="28"/>
      <c r="H25" s="28"/>
      <c r="K25" s="28"/>
      <c r="L25" s="28"/>
      <c r="M25" s="28"/>
      <c r="N25" s="28"/>
      <c r="O25" s="28"/>
      <c r="P25" s="28"/>
      <c r="Q25" s="60"/>
    </row>
    <row r="26" customFormat="false" ht="21" hidden="false" customHeight="true" outlineLevel="0" collapsed="false">
      <c r="A26" s="35" t="n">
        <v>11</v>
      </c>
      <c r="B26" s="34" t="s">
        <v>390</v>
      </c>
      <c r="C26" s="48" t="n">
        <v>121</v>
      </c>
      <c r="D26" s="48" t="n">
        <v>103</v>
      </c>
      <c r="E26" s="48" t="n">
        <v>113</v>
      </c>
      <c r="F26" s="48" t="n">
        <v>99</v>
      </c>
      <c r="G26" s="48" t="n">
        <v>0</v>
      </c>
      <c r="H26" s="48" t="n">
        <v>0</v>
      </c>
      <c r="I26" s="48" t="n">
        <v>2</v>
      </c>
      <c r="J26" s="48" t="n">
        <v>1</v>
      </c>
      <c r="K26" s="48" t="n">
        <v>1</v>
      </c>
      <c r="L26" s="48" t="n">
        <v>1</v>
      </c>
      <c r="M26" s="48" t="n">
        <v>5</v>
      </c>
      <c r="N26" s="48" t="n">
        <v>2</v>
      </c>
      <c r="O26" s="48" t="n">
        <v>0</v>
      </c>
      <c r="P26" s="48" t="n">
        <v>0</v>
      </c>
      <c r="Q26" s="106" t="n">
        <v>11</v>
      </c>
    </row>
    <row r="27" customFormat="false" ht="21" hidden="false" customHeight="true" outlineLevel="0" collapsed="false">
      <c r="A27" s="35" t="n">
        <v>12</v>
      </c>
      <c r="B27" s="34" t="s">
        <v>391</v>
      </c>
      <c r="C27" s="48" t="n">
        <v>57</v>
      </c>
      <c r="D27" s="48" t="n">
        <v>52</v>
      </c>
      <c r="E27" s="48" t="n">
        <v>52</v>
      </c>
      <c r="F27" s="48" t="n">
        <v>47</v>
      </c>
      <c r="G27" s="48" t="n">
        <v>0</v>
      </c>
      <c r="H27" s="48" t="n">
        <v>0</v>
      </c>
      <c r="I27" s="48" t="n">
        <v>0</v>
      </c>
      <c r="J27" s="48" t="n">
        <v>0</v>
      </c>
      <c r="K27" s="48" t="n">
        <v>0</v>
      </c>
      <c r="L27" s="48" t="n">
        <v>0</v>
      </c>
      <c r="M27" s="48" t="n">
        <v>5</v>
      </c>
      <c r="N27" s="48" t="n">
        <v>5</v>
      </c>
      <c r="O27" s="48" t="n">
        <v>0</v>
      </c>
      <c r="P27" s="48" t="n">
        <v>0</v>
      </c>
      <c r="Q27" s="106" t="n">
        <v>12</v>
      </c>
    </row>
    <row r="28" customFormat="false" ht="21" hidden="false" customHeight="true" outlineLevel="0" collapsed="false">
      <c r="A28" s="35" t="n">
        <v>13</v>
      </c>
      <c r="B28" s="34" t="s">
        <v>392</v>
      </c>
      <c r="C28" s="48" t="n">
        <v>129</v>
      </c>
      <c r="D28" s="48" t="n">
        <v>128</v>
      </c>
      <c r="E28" s="48" t="n">
        <v>99</v>
      </c>
      <c r="F28" s="48" t="n">
        <v>99</v>
      </c>
      <c r="G28" s="48" t="n">
        <v>0</v>
      </c>
      <c r="H28" s="48" t="n">
        <v>0</v>
      </c>
      <c r="I28" s="48" t="n">
        <v>3</v>
      </c>
      <c r="J28" s="48" t="n">
        <v>3</v>
      </c>
      <c r="K28" s="48" t="n">
        <v>1</v>
      </c>
      <c r="L28" s="48" t="n">
        <v>1</v>
      </c>
      <c r="M28" s="48" t="n">
        <v>26</v>
      </c>
      <c r="N28" s="48" t="n">
        <v>25</v>
      </c>
      <c r="O28" s="48" t="n">
        <v>0</v>
      </c>
      <c r="P28" s="48" t="n">
        <v>0</v>
      </c>
      <c r="Q28" s="106" t="n">
        <v>13</v>
      </c>
    </row>
    <row r="29" customFormat="false" ht="21" hidden="false" customHeight="true" outlineLevel="0" collapsed="false">
      <c r="A29" s="35" t="n">
        <v>14</v>
      </c>
      <c r="B29" s="34" t="s">
        <v>393</v>
      </c>
      <c r="C29" s="48" t="n">
        <v>364</v>
      </c>
      <c r="D29" s="48" t="n">
        <v>356</v>
      </c>
      <c r="E29" s="48" t="n">
        <v>213</v>
      </c>
      <c r="F29" s="48" t="n">
        <v>211</v>
      </c>
      <c r="G29" s="48" t="n">
        <v>0</v>
      </c>
      <c r="H29" s="48" t="n">
        <v>0</v>
      </c>
      <c r="I29" s="48" t="n">
        <v>11</v>
      </c>
      <c r="J29" s="48" t="n">
        <v>8</v>
      </c>
      <c r="K29" s="48" t="n">
        <v>1</v>
      </c>
      <c r="L29" s="48" t="n">
        <v>1</v>
      </c>
      <c r="M29" s="48" t="n">
        <v>139</v>
      </c>
      <c r="N29" s="48" t="n">
        <v>136</v>
      </c>
      <c r="O29" s="48" t="n">
        <v>0</v>
      </c>
      <c r="P29" s="48" t="n">
        <v>0</v>
      </c>
      <c r="Q29" s="106" t="n">
        <v>14</v>
      </c>
    </row>
    <row r="30" customFormat="false" ht="21" hidden="false" customHeight="true" outlineLevel="0" collapsed="false">
      <c r="A30" s="35" t="n">
        <v>15</v>
      </c>
      <c r="B30" s="34" t="s">
        <v>394</v>
      </c>
      <c r="C30" s="48" t="n">
        <v>500</v>
      </c>
      <c r="D30" s="48" t="n">
        <v>489</v>
      </c>
      <c r="E30" s="48" t="n">
        <v>302</v>
      </c>
      <c r="F30" s="48" t="n">
        <v>301</v>
      </c>
      <c r="G30" s="48" t="n">
        <v>0</v>
      </c>
      <c r="H30" s="48" t="n">
        <v>0</v>
      </c>
      <c r="I30" s="48" t="n">
        <v>8</v>
      </c>
      <c r="J30" s="48" t="n">
        <v>6</v>
      </c>
      <c r="K30" s="48" t="n">
        <v>5</v>
      </c>
      <c r="L30" s="48" t="n">
        <v>4</v>
      </c>
      <c r="M30" s="48" t="n">
        <v>185</v>
      </c>
      <c r="N30" s="48" t="n">
        <v>178</v>
      </c>
      <c r="O30" s="48" t="n">
        <v>0</v>
      </c>
      <c r="P30" s="48" t="n">
        <v>0</v>
      </c>
      <c r="Q30" s="106" t="n">
        <v>15</v>
      </c>
    </row>
    <row r="31" customFormat="false" ht="21" hidden="false" customHeight="true" outlineLevel="0" collapsed="false">
      <c r="A31" s="35" t="n">
        <v>16</v>
      </c>
      <c r="B31" s="34" t="s">
        <v>395</v>
      </c>
      <c r="C31" s="48" t="n">
        <v>810</v>
      </c>
      <c r="D31" s="48" t="n">
        <v>795</v>
      </c>
      <c r="E31" s="48" t="n">
        <v>561</v>
      </c>
      <c r="F31" s="48" t="n">
        <v>558</v>
      </c>
      <c r="G31" s="48" t="n">
        <v>0</v>
      </c>
      <c r="H31" s="48" t="n">
        <v>0</v>
      </c>
      <c r="I31" s="48" t="n">
        <v>17</v>
      </c>
      <c r="J31" s="48" t="n">
        <v>14</v>
      </c>
      <c r="K31" s="48" t="n">
        <v>2</v>
      </c>
      <c r="L31" s="48" t="n">
        <v>2</v>
      </c>
      <c r="M31" s="48" t="n">
        <v>230</v>
      </c>
      <c r="N31" s="48" t="n">
        <v>221</v>
      </c>
      <c r="O31" s="48" t="n">
        <v>0</v>
      </c>
      <c r="P31" s="48" t="n">
        <v>0</v>
      </c>
      <c r="Q31" s="106" t="n">
        <v>16</v>
      </c>
    </row>
    <row r="32" customFormat="false" ht="21" hidden="false" customHeight="true" outlineLevel="0" collapsed="false">
      <c r="A32" s="35" t="n">
        <v>17</v>
      </c>
      <c r="B32" s="34" t="s">
        <v>396</v>
      </c>
      <c r="C32" s="48" t="n">
        <v>582</v>
      </c>
      <c r="D32" s="48" t="n">
        <v>576</v>
      </c>
      <c r="E32" s="48" t="n">
        <v>407</v>
      </c>
      <c r="F32" s="48" t="n">
        <v>405</v>
      </c>
      <c r="G32" s="48" t="n">
        <v>0</v>
      </c>
      <c r="H32" s="48" t="n">
        <v>0</v>
      </c>
      <c r="I32" s="48" t="n">
        <v>8</v>
      </c>
      <c r="J32" s="48" t="n">
        <v>7</v>
      </c>
      <c r="K32" s="48" t="n">
        <v>2</v>
      </c>
      <c r="L32" s="48" t="n">
        <v>2</v>
      </c>
      <c r="M32" s="48" t="n">
        <v>165</v>
      </c>
      <c r="N32" s="48" t="n">
        <v>162</v>
      </c>
      <c r="O32" s="48" t="n">
        <v>0</v>
      </c>
      <c r="P32" s="48" t="n">
        <v>0</v>
      </c>
      <c r="Q32" s="106" t="n">
        <v>17</v>
      </c>
    </row>
    <row r="33" customFormat="false" ht="21" hidden="false" customHeight="true" outlineLevel="0" collapsed="false">
      <c r="A33" s="35" t="n">
        <v>18</v>
      </c>
      <c r="B33" s="34" t="s">
        <v>397</v>
      </c>
      <c r="C33" s="48" t="n">
        <v>136</v>
      </c>
      <c r="D33" s="48" t="n">
        <v>132</v>
      </c>
      <c r="E33" s="48" t="n">
        <v>85</v>
      </c>
      <c r="F33" s="48" t="n">
        <v>84</v>
      </c>
      <c r="G33" s="48" t="n">
        <v>0</v>
      </c>
      <c r="H33" s="48" t="n">
        <v>0</v>
      </c>
      <c r="I33" s="48" t="n">
        <v>3</v>
      </c>
      <c r="J33" s="48" t="n">
        <v>1</v>
      </c>
      <c r="K33" s="48" t="n">
        <v>0</v>
      </c>
      <c r="L33" s="48" t="n">
        <v>0</v>
      </c>
      <c r="M33" s="48" t="n">
        <v>48</v>
      </c>
      <c r="N33" s="48" t="n">
        <v>47</v>
      </c>
      <c r="O33" s="48" t="n">
        <v>0</v>
      </c>
      <c r="P33" s="48" t="n">
        <v>0</v>
      </c>
      <c r="Q33" s="106" t="n">
        <v>18</v>
      </c>
    </row>
    <row r="34" customFormat="false" ht="21" hidden="false" customHeight="true" outlineLevel="0" collapsed="false">
      <c r="A34" s="35" t="n">
        <v>19</v>
      </c>
      <c r="B34" s="34" t="s">
        <v>398</v>
      </c>
      <c r="C34" s="48" t="n">
        <v>0</v>
      </c>
      <c r="D34" s="48" t="n">
        <v>0</v>
      </c>
      <c r="E34" s="48" t="n">
        <v>0</v>
      </c>
      <c r="F34" s="48" t="n">
        <v>0</v>
      </c>
      <c r="G34" s="48" t="n">
        <v>0</v>
      </c>
      <c r="H34" s="48" t="n">
        <v>0</v>
      </c>
      <c r="I34" s="48" t="n">
        <v>0</v>
      </c>
      <c r="J34" s="48" t="n">
        <v>0</v>
      </c>
      <c r="K34" s="48" t="n">
        <v>0</v>
      </c>
      <c r="L34" s="48" t="n">
        <v>0</v>
      </c>
      <c r="M34" s="48" t="n">
        <v>0</v>
      </c>
      <c r="N34" s="48" t="n">
        <v>0</v>
      </c>
      <c r="O34" s="48" t="n">
        <v>0</v>
      </c>
      <c r="P34" s="48" t="n">
        <v>0</v>
      </c>
      <c r="Q34" s="106" t="n">
        <v>19</v>
      </c>
    </row>
    <row r="35" customFormat="false" ht="21" hidden="false" customHeight="true" outlineLevel="0" collapsed="false">
      <c r="A35" s="35"/>
      <c r="B35" s="34"/>
      <c r="C35" s="48"/>
      <c r="D35" s="48"/>
      <c r="E35" s="48"/>
      <c r="F35" s="48"/>
      <c r="G35" s="48"/>
      <c r="H35" s="48"/>
      <c r="I35" s="48"/>
      <c r="J35" s="48"/>
      <c r="K35" s="48"/>
      <c r="L35" s="48"/>
      <c r="M35" s="48"/>
      <c r="N35" s="48"/>
      <c r="O35" s="48"/>
      <c r="P35" s="48"/>
      <c r="Q35" s="106"/>
    </row>
    <row r="36" customFormat="false" ht="21" hidden="false" customHeight="true" outlineLevel="0" collapsed="false">
      <c r="A36" s="110" t="n">
        <v>20</v>
      </c>
      <c r="B36" s="91" t="s">
        <v>189</v>
      </c>
      <c r="C36" s="92" t="n">
        <v>2699</v>
      </c>
      <c r="D36" s="92" t="n">
        <v>2631</v>
      </c>
      <c r="E36" s="92" t="n">
        <v>1832</v>
      </c>
      <c r="F36" s="92" t="n">
        <v>1804</v>
      </c>
      <c r="G36" s="92" t="n">
        <v>0</v>
      </c>
      <c r="H36" s="92" t="n">
        <v>0</v>
      </c>
      <c r="I36" s="92" t="n">
        <v>52</v>
      </c>
      <c r="J36" s="92" t="n">
        <v>40</v>
      </c>
      <c r="K36" s="92" t="n">
        <v>12</v>
      </c>
      <c r="L36" s="92" t="n">
        <v>11</v>
      </c>
      <c r="M36" s="92" t="n">
        <v>803</v>
      </c>
      <c r="N36" s="92" t="n">
        <v>776</v>
      </c>
      <c r="O36" s="92" t="n">
        <v>0</v>
      </c>
      <c r="P36" s="92" t="n">
        <v>0</v>
      </c>
      <c r="Q36" s="111" t="n">
        <v>20</v>
      </c>
    </row>
    <row r="37" customFormat="false" ht="12.75" hidden="false" customHeight="false" outlineLevel="0" collapsed="false">
      <c r="A37" s="44"/>
      <c r="B37" s="44"/>
      <c r="C37" s="28"/>
      <c r="D37" s="28"/>
      <c r="E37" s="28"/>
      <c r="F37" s="28"/>
      <c r="G37" s="28"/>
      <c r="H37" s="28"/>
      <c r="K37" s="28"/>
      <c r="L37" s="28"/>
      <c r="M37" s="28"/>
      <c r="N37" s="28"/>
      <c r="O37" s="28"/>
      <c r="P37" s="28"/>
      <c r="Q37" s="28"/>
    </row>
  </sheetData>
  <mergeCells count="15">
    <mergeCell ref="A4:A6"/>
    <mergeCell ref="C4:D4"/>
    <mergeCell ref="E4:P4"/>
    <mergeCell ref="Q4:Q6"/>
    <mergeCell ref="C5:D5"/>
    <mergeCell ref="E5:F5"/>
    <mergeCell ref="G5:H5"/>
    <mergeCell ref="I5:J5"/>
    <mergeCell ref="K5:L5"/>
    <mergeCell ref="M5:N5"/>
    <mergeCell ref="O5:P5"/>
    <mergeCell ref="A9:H9"/>
    <mergeCell ref="I9:Q9"/>
    <mergeCell ref="A24:H24"/>
    <mergeCell ref="I24:Q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3.85"/>
    <col collapsed="false" customWidth="true" hidden="false" outlineLevel="0" max="8" min="2" style="19" width="9.7"/>
    <col collapsed="false" customWidth="false" hidden="false" outlineLevel="0" max="257" min="9" style="19" width="11.42"/>
  </cols>
  <sheetData>
    <row r="1" customFormat="false" ht="12.75" hidden="false" customHeight="false" outlineLevel="0" collapsed="false">
      <c r="A1" s="28"/>
      <c r="B1" s="28"/>
      <c r="C1" s="28"/>
      <c r="D1" s="28"/>
      <c r="E1" s="28"/>
      <c r="F1" s="28"/>
      <c r="G1" s="28"/>
      <c r="H1" s="28"/>
    </row>
    <row r="2" customFormat="false" ht="12.75" hidden="false" customHeight="true" outlineLevel="0" collapsed="false">
      <c r="A2" s="31" t="s">
        <v>401</v>
      </c>
      <c r="B2" s="31"/>
      <c r="C2" s="31"/>
      <c r="D2" s="31"/>
      <c r="E2" s="31"/>
      <c r="F2" s="31"/>
      <c r="G2" s="31"/>
      <c r="H2" s="31"/>
    </row>
    <row r="3" customFormat="false" ht="12.75" hidden="false" customHeight="true" outlineLevel="0" collapsed="false">
      <c r="A3" s="31" t="s">
        <v>89</v>
      </c>
      <c r="B3" s="31"/>
      <c r="C3" s="31"/>
      <c r="D3" s="31"/>
      <c r="E3" s="31"/>
      <c r="F3" s="31"/>
      <c r="G3" s="31"/>
      <c r="H3" s="31"/>
    </row>
    <row r="4" customFormat="false" ht="12.75" hidden="false" customHeight="false" outlineLevel="0" collapsed="false">
      <c r="A4" s="32"/>
      <c r="B4" s="32"/>
      <c r="C4" s="32"/>
      <c r="D4" s="32"/>
      <c r="E4" s="32"/>
      <c r="F4" s="32"/>
      <c r="G4" s="32"/>
      <c r="H4" s="32"/>
    </row>
    <row r="5" customFormat="false" ht="14.25" hidden="false" customHeight="true" outlineLevel="0" collapsed="false">
      <c r="A5" s="142" t="s">
        <v>402</v>
      </c>
      <c r="B5" s="116" t="s">
        <v>403</v>
      </c>
      <c r="C5" s="36" t="s">
        <v>175</v>
      </c>
      <c r="D5" s="36"/>
      <c r="E5" s="36"/>
      <c r="F5" s="36"/>
      <c r="G5" s="36"/>
      <c r="H5" s="36"/>
    </row>
    <row r="6" customFormat="false" ht="14.25" hidden="false" customHeight="true" outlineLevel="0" collapsed="false">
      <c r="A6" s="142"/>
      <c r="B6" s="116"/>
      <c r="C6" s="73" t="s">
        <v>404</v>
      </c>
      <c r="D6" s="73" t="s">
        <v>405</v>
      </c>
      <c r="E6" s="73" t="s">
        <v>406</v>
      </c>
      <c r="F6" s="73" t="s">
        <v>407</v>
      </c>
      <c r="G6" s="73" t="s">
        <v>408</v>
      </c>
      <c r="H6" s="44"/>
    </row>
    <row r="7" customFormat="false" ht="14.25" hidden="false" customHeight="true" outlineLevel="0" collapsed="false">
      <c r="A7" s="142"/>
      <c r="B7" s="116"/>
      <c r="C7" s="73"/>
      <c r="D7" s="73"/>
      <c r="E7" s="73"/>
      <c r="F7" s="73"/>
      <c r="G7" s="73"/>
      <c r="H7" s="57" t="s">
        <v>145</v>
      </c>
    </row>
    <row r="8" customFormat="false" ht="14.25" hidden="false" customHeight="true" outlineLevel="0" collapsed="false">
      <c r="A8" s="142"/>
      <c r="B8" s="116"/>
      <c r="C8" s="73"/>
      <c r="D8" s="73"/>
      <c r="E8" s="73"/>
      <c r="F8" s="73"/>
      <c r="G8" s="73"/>
      <c r="H8" s="32"/>
    </row>
    <row r="9" customFormat="false" ht="13.5" hidden="false" customHeight="true" outlineLevel="0" collapsed="false">
      <c r="A9" s="44"/>
      <c r="B9" s="44"/>
      <c r="C9" s="44"/>
      <c r="D9" s="44"/>
      <c r="E9" s="44"/>
      <c r="F9" s="44"/>
      <c r="G9" s="44"/>
      <c r="H9" s="44"/>
    </row>
    <row r="10" customFormat="false" ht="13.5" hidden="false" customHeight="true" outlineLevel="0" collapsed="false">
      <c r="A10" s="44"/>
      <c r="B10" s="44"/>
      <c r="C10" s="44"/>
      <c r="D10" s="44"/>
      <c r="E10" s="44"/>
      <c r="F10" s="44"/>
      <c r="G10" s="44"/>
      <c r="H10" s="44"/>
    </row>
    <row r="11" customFormat="false" ht="13.5" hidden="false" customHeight="true" outlineLevel="0" collapsed="false">
      <c r="A11" s="46" t="s">
        <v>200</v>
      </c>
      <c r="B11" s="46"/>
      <c r="C11" s="46"/>
      <c r="D11" s="46"/>
      <c r="E11" s="46"/>
      <c r="F11" s="46"/>
      <c r="G11" s="46"/>
      <c r="H11" s="46"/>
    </row>
    <row r="12" customFormat="false" ht="13.5" hidden="false" customHeight="true" outlineLevel="0" collapsed="false">
      <c r="A12" s="44"/>
      <c r="B12" s="44"/>
      <c r="C12" s="44"/>
      <c r="D12" s="44"/>
      <c r="E12" s="44"/>
      <c r="F12" s="44"/>
      <c r="G12" s="44"/>
      <c r="H12" s="44"/>
    </row>
    <row r="13" customFormat="false" ht="13.5" hidden="false" customHeight="true" outlineLevel="0" collapsed="false">
      <c r="A13" s="34" t="s">
        <v>409</v>
      </c>
      <c r="B13" s="47"/>
      <c r="C13" s="47"/>
      <c r="D13" s="47"/>
      <c r="E13" s="47"/>
      <c r="F13" s="47"/>
      <c r="G13" s="47"/>
      <c r="H13" s="47"/>
    </row>
    <row r="14" customFormat="false" ht="13.5" hidden="false" customHeight="true" outlineLevel="0" collapsed="false">
      <c r="A14" s="34" t="s">
        <v>410</v>
      </c>
      <c r="B14" s="47" t="n">
        <v>8717</v>
      </c>
      <c r="C14" s="47" t="n">
        <v>2840</v>
      </c>
      <c r="D14" s="47" t="n">
        <v>2369</v>
      </c>
      <c r="E14" s="47" t="n">
        <v>2269</v>
      </c>
      <c r="F14" s="47" t="n">
        <v>246</v>
      </c>
      <c r="G14" s="47" t="n">
        <v>977</v>
      </c>
      <c r="H14" s="47" t="n">
        <v>16</v>
      </c>
    </row>
    <row r="15" customFormat="false" ht="13.5" hidden="false" customHeight="true" outlineLevel="0" collapsed="false">
      <c r="A15" s="34" t="s">
        <v>411</v>
      </c>
      <c r="B15" s="47" t="n">
        <v>8745</v>
      </c>
      <c r="C15" s="47" t="n">
        <v>2842</v>
      </c>
      <c r="D15" s="47" t="n">
        <v>2381</v>
      </c>
      <c r="E15" s="47" t="n">
        <v>2282</v>
      </c>
      <c r="F15" s="47" t="n">
        <v>246</v>
      </c>
      <c r="G15" s="47" t="n">
        <v>978</v>
      </c>
      <c r="H15" s="47" t="n">
        <v>16</v>
      </c>
    </row>
    <row r="16" customFormat="false" ht="13.5" hidden="false" customHeight="true" outlineLevel="0" collapsed="false">
      <c r="A16" s="34" t="s">
        <v>412</v>
      </c>
      <c r="B16" s="47" t="n">
        <v>9300</v>
      </c>
      <c r="C16" s="47" t="n">
        <v>2985</v>
      </c>
      <c r="D16" s="47" t="n">
        <v>2575</v>
      </c>
      <c r="E16" s="47" t="n">
        <v>2412</v>
      </c>
      <c r="F16" s="47" t="n">
        <v>251</v>
      </c>
      <c r="G16" s="47" t="n">
        <v>1059</v>
      </c>
      <c r="H16" s="47" t="n">
        <v>18</v>
      </c>
    </row>
    <row r="17" customFormat="false" ht="13.5" hidden="false" customHeight="true" outlineLevel="0" collapsed="false">
      <c r="A17" s="44"/>
      <c r="B17" s="44"/>
      <c r="C17" s="44"/>
      <c r="D17" s="44"/>
      <c r="E17" s="44"/>
      <c r="F17" s="44"/>
      <c r="G17" s="44"/>
      <c r="H17" s="44"/>
    </row>
    <row r="18" customFormat="false" ht="13.5" hidden="false" customHeight="true" outlineLevel="0" collapsed="false">
      <c r="A18" s="44"/>
      <c r="B18" s="44"/>
      <c r="C18" s="44"/>
      <c r="D18" s="44"/>
      <c r="E18" s="44"/>
      <c r="F18" s="44"/>
      <c r="G18" s="44"/>
      <c r="H18" s="44"/>
    </row>
    <row r="19" customFormat="false" ht="13.5" hidden="false" customHeight="true" outlineLevel="0" collapsed="false">
      <c r="A19" s="46" t="s">
        <v>201</v>
      </c>
      <c r="B19" s="46"/>
      <c r="C19" s="46"/>
      <c r="D19" s="46"/>
      <c r="E19" s="46"/>
      <c r="F19" s="46"/>
      <c r="G19" s="46"/>
      <c r="H19" s="46"/>
    </row>
    <row r="20" customFormat="false" ht="13.5" hidden="false" customHeight="true" outlineLevel="0" collapsed="false">
      <c r="A20" s="44"/>
      <c r="B20" s="44"/>
      <c r="C20" s="44"/>
      <c r="D20" s="44"/>
      <c r="E20" s="44"/>
      <c r="F20" s="44"/>
      <c r="G20" s="44"/>
      <c r="H20" s="44"/>
    </row>
    <row r="21" customFormat="false" ht="13.5" hidden="false" customHeight="true" outlineLevel="0" collapsed="false">
      <c r="A21" s="34" t="s">
        <v>409</v>
      </c>
      <c r="B21" s="47"/>
      <c r="C21" s="47"/>
      <c r="D21" s="47"/>
      <c r="E21" s="47"/>
      <c r="F21" s="47"/>
      <c r="G21" s="47"/>
      <c r="H21" s="47"/>
    </row>
    <row r="22" customFormat="false" ht="13.5" hidden="false" customHeight="true" outlineLevel="0" collapsed="false">
      <c r="A22" s="34" t="s">
        <v>410</v>
      </c>
      <c r="B22" s="47" t="n">
        <v>8070</v>
      </c>
      <c r="C22" s="47" t="n">
        <v>1522</v>
      </c>
      <c r="D22" s="47" t="n">
        <v>3233</v>
      </c>
      <c r="E22" s="47" t="n">
        <v>2179</v>
      </c>
      <c r="F22" s="47" t="n">
        <v>253</v>
      </c>
      <c r="G22" s="47" t="n">
        <v>870</v>
      </c>
      <c r="H22" s="47" t="n">
        <v>13</v>
      </c>
    </row>
    <row r="23" customFormat="false" ht="13.5" hidden="false" customHeight="true" outlineLevel="0" collapsed="false">
      <c r="A23" s="34" t="s">
        <v>411</v>
      </c>
      <c r="B23" s="47" t="n">
        <v>8042</v>
      </c>
      <c r="C23" s="47" t="n">
        <v>1520</v>
      </c>
      <c r="D23" s="47" t="n">
        <v>3221</v>
      </c>
      <c r="E23" s="47" t="n">
        <v>2166</v>
      </c>
      <c r="F23" s="47" t="n">
        <v>253</v>
      </c>
      <c r="G23" s="47" t="n">
        <v>869</v>
      </c>
      <c r="H23" s="47" t="n">
        <v>13</v>
      </c>
    </row>
    <row r="24" customFormat="false" ht="13.5" hidden="false" customHeight="true" outlineLevel="0" collapsed="false">
      <c r="A24" s="34" t="s">
        <v>412</v>
      </c>
      <c r="B24" s="47" t="n">
        <v>7487</v>
      </c>
      <c r="C24" s="47" t="n">
        <v>1377</v>
      </c>
      <c r="D24" s="47" t="n">
        <v>3027</v>
      </c>
      <c r="E24" s="47" t="n">
        <v>2036</v>
      </c>
      <c r="F24" s="47" t="n">
        <v>248</v>
      </c>
      <c r="G24" s="47" t="n">
        <v>788</v>
      </c>
      <c r="H24" s="47" t="n">
        <v>11</v>
      </c>
    </row>
    <row r="25" customFormat="false" ht="13.5" hidden="false" customHeight="true" outlineLevel="0" collapsed="false">
      <c r="A25" s="44"/>
      <c r="B25" s="44"/>
      <c r="C25" s="44"/>
      <c r="D25" s="44"/>
      <c r="E25" s="44"/>
      <c r="F25" s="44"/>
      <c r="G25" s="44"/>
      <c r="H25" s="44"/>
    </row>
    <row r="26" customFormat="false" ht="13.5" hidden="false" customHeight="true" outlineLevel="0" collapsed="false">
      <c r="A26" s="44"/>
      <c r="B26" s="44"/>
      <c r="C26" s="44"/>
      <c r="D26" s="44"/>
      <c r="E26" s="44"/>
      <c r="F26" s="44"/>
      <c r="G26" s="44"/>
      <c r="H26" s="44"/>
    </row>
    <row r="27" customFormat="false" ht="13.5" hidden="false" customHeight="true" outlineLevel="0" collapsed="false">
      <c r="A27" s="46" t="s">
        <v>413</v>
      </c>
      <c r="B27" s="46"/>
      <c r="C27" s="46"/>
      <c r="D27" s="46"/>
      <c r="E27" s="46"/>
      <c r="F27" s="46"/>
      <c r="G27" s="46"/>
      <c r="H27" s="46"/>
    </row>
    <row r="28" customFormat="false" ht="13.5" hidden="false" customHeight="true" outlineLevel="0" collapsed="false">
      <c r="A28" s="44"/>
      <c r="B28" s="44"/>
      <c r="C28" s="44"/>
      <c r="D28" s="44"/>
      <c r="E28" s="44"/>
      <c r="F28" s="44"/>
      <c r="G28" s="44"/>
      <c r="H28" s="44"/>
    </row>
    <row r="29" customFormat="false" ht="13.5" hidden="false" customHeight="true" outlineLevel="0" collapsed="false">
      <c r="A29" s="34" t="s">
        <v>414</v>
      </c>
      <c r="B29" s="47"/>
      <c r="C29" s="47"/>
      <c r="D29" s="47"/>
      <c r="E29" s="47"/>
      <c r="F29" s="47"/>
      <c r="G29" s="47"/>
      <c r="H29" s="47"/>
    </row>
    <row r="30" customFormat="false" ht="13.5" hidden="false" customHeight="true" outlineLevel="0" collapsed="false">
      <c r="A30" s="34" t="s">
        <v>415</v>
      </c>
      <c r="B30" s="47" t="n">
        <v>14583</v>
      </c>
      <c r="C30" s="47" t="n">
        <v>3952</v>
      </c>
      <c r="D30" s="47" t="n">
        <v>4639</v>
      </c>
      <c r="E30" s="47" t="n">
        <v>3846</v>
      </c>
      <c r="F30" s="47" t="n">
        <v>430</v>
      </c>
      <c r="G30" s="47" t="n">
        <v>1689</v>
      </c>
      <c r="H30" s="47" t="n">
        <v>27</v>
      </c>
    </row>
    <row r="31" customFormat="false" ht="13.5" hidden="false" customHeight="true" outlineLevel="0" collapsed="false">
      <c r="A31" s="34" t="s">
        <v>416</v>
      </c>
      <c r="B31" s="47" t="n">
        <v>14164</v>
      </c>
      <c r="C31" s="47" t="n">
        <v>3953</v>
      </c>
      <c r="D31" s="47" t="n">
        <v>4426</v>
      </c>
      <c r="E31" s="47" t="n">
        <v>3681</v>
      </c>
      <c r="F31" s="47" t="n">
        <v>411</v>
      </c>
      <c r="G31" s="47" t="n">
        <v>1669</v>
      </c>
      <c r="H31" s="47" t="n">
        <v>24</v>
      </c>
    </row>
    <row r="32" customFormat="false" ht="13.5" hidden="false" customHeight="true" outlineLevel="0" collapsed="false">
      <c r="A32" s="44"/>
      <c r="B32" s="44"/>
      <c r="C32" s="44"/>
      <c r="D32" s="44"/>
      <c r="E32" s="44"/>
      <c r="F32" s="44"/>
      <c r="G32" s="44"/>
      <c r="H32" s="44"/>
    </row>
    <row r="33" customFormat="false" ht="13.5" hidden="false" customHeight="true" outlineLevel="0" collapsed="false">
      <c r="A33" s="44"/>
      <c r="B33" s="44"/>
      <c r="C33" s="44"/>
      <c r="D33" s="44"/>
      <c r="E33" s="44"/>
      <c r="F33" s="44"/>
      <c r="G33" s="44"/>
      <c r="H33" s="44"/>
    </row>
    <row r="34" customFormat="false" ht="13.5" hidden="false" customHeight="true" outlineLevel="0" collapsed="false">
      <c r="A34" s="46" t="s">
        <v>210</v>
      </c>
      <c r="B34" s="46"/>
      <c r="C34" s="46"/>
      <c r="D34" s="46"/>
      <c r="E34" s="46"/>
      <c r="F34" s="46"/>
      <c r="G34" s="46"/>
      <c r="H34" s="46"/>
    </row>
    <row r="35" customFormat="false" ht="13.5" hidden="false" customHeight="true" outlineLevel="0" collapsed="false">
      <c r="A35" s="44"/>
      <c r="B35" s="44"/>
      <c r="C35" s="44"/>
      <c r="D35" s="44"/>
      <c r="E35" s="44"/>
      <c r="F35" s="44"/>
      <c r="G35" s="44"/>
      <c r="H35" s="44"/>
    </row>
    <row r="36" customFormat="false" ht="13.5" hidden="false" customHeight="true" outlineLevel="0" collapsed="false">
      <c r="A36" s="34" t="s">
        <v>409</v>
      </c>
      <c r="B36" s="47"/>
      <c r="C36" s="47"/>
      <c r="D36" s="47"/>
      <c r="E36" s="47"/>
      <c r="F36" s="47"/>
      <c r="G36" s="47"/>
      <c r="H36" s="47"/>
    </row>
    <row r="37" customFormat="false" ht="13.5" hidden="false" customHeight="true" outlineLevel="0" collapsed="false">
      <c r="A37" s="34" t="s">
        <v>410</v>
      </c>
      <c r="B37" s="47" t="n">
        <v>117</v>
      </c>
      <c r="C37" s="47" t="n">
        <v>5</v>
      </c>
      <c r="D37" s="47" t="n">
        <v>0</v>
      </c>
      <c r="E37" s="47" t="n">
        <v>24</v>
      </c>
      <c r="F37" s="47" t="n">
        <v>0</v>
      </c>
      <c r="G37" s="47" t="n">
        <v>88</v>
      </c>
      <c r="H37" s="47" t="n">
        <v>0</v>
      </c>
    </row>
    <row r="38" customFormat="false" ht="13.5" hidden="false" customHeight="true" outlineLevel="0" collapsed="false">
      <c r="A38" s="34" t="s">
        <v>411</v>
      </c>
      <c r="B38" s="47" t="n">
        <v>143</v>
      </c>
      <c r="C38" s="47" t="n">
        <v>5</v>
      </c>
      <c r="D38" s="47" t="n">
        <v>0</v>
      </c>
      <c r="E38" s="47" t="n">
        <v>36</v>
      </c>
      <c r="F38" s="47" t="n">
        <v>0</v>
      </c>
      <c r="G38" s="47" t="n">
        <v>102</v>
      </c>
      <c r="H38" s="47" t="n">
        <v>0</v>
      </c>
    </row>
    <row r="39" customFormat="false" ht="13.5" hidden="false" customHeight="true" outlineLevel="0" collapsed="false">
      <c r="A39" s="34" t="s">
        <v>412</v>
      </c>
      <c r="B39" s="47" t="n">
        <v>156</v>
      </c>
      <c r="C39" s="47" t="n">
        <v>5</v>
      </c>
      <c r="D39" s="47" t="n">
        <v>0</v>
      </c>
      <c r="E39" s="47" t="n">
        <v>41</v>
      </c>
      <c r="F39" s="47" t="n">
        <v>0</v>
      </c>
      <c r="G39" s="47" t="n">
        <v>110</v>
      </c>
      <c r="H39" s="47" t="n">
        <v>0</v>
      </c>
    </row>
    <row r="40" customFormat="false" ht="13.5" hidden="false" customHeight="true" outlineLevel="0" collapsed="false">
      <c r="A40" s="44"/>
      <c r="B40" s="44"/>
      <c r="C40" s="44"/>
      <c r="D40" s="44"/>
      <c r="E40" s="44"/>
      <c r="F40" s="44"/>
      <c r="G40" s="44"/>
      <c r="H40" s="44"/>
    </row>
    <row r="41" customFormat="false" ht="13.5" hidden="false" customHeight="true" outlineLevel="0" collapsed="false">
      <c r="A41" s="44"/>
      <c r="B41" s="44"/>
      <c r="C41" s="44"/>
      <c r="D41" s="44"/>
      <c r="E41" s="44"/>
      <c r="F41" s="44"/>
      <c r="G41" s="44"/>
      <c r="H41" s="44"/>
    </row>
    <row r="42" customFormat="false" ht="13.5" hidden="false" customHeight="true" outlineLevel="0" collapsed="false">
      <c r="A42" s="46" t="s">
        <v>211</v>
      </c>
      <c r="B42" s="46"/>
      <c r="C42" s="46"/>
      <c r="D42" s="46"/>
      <c r="E42" s="46"/>
      <c r="F42" s="46"/>
      <c r="G42" s="46"/>
      <c r="H42" s="46"/>
    </row>
    <row r="43" customFormat="false" ht="13.5" hidden="false" customHeight="true" outlineLevel="0" collapsed="false">
      <c r="A43" s="44"/>
      <c r="B43" s="44"/>
      <c r="C43" s="44"/>
      <c r="D43" s="44"/>
      <c r="E43" s="44"/>
      <c r="F43" s="44"/>
      <c r="G43" s="44"/>
      <c r="H43" s="44"/>
    </row>
    <row r="44" customFormat="false" ht="13.5" hidden="false" customHeight="true" outlineLevel="0" collapsed="false">
      <c r="A44" s="34" t="s">
        <v>409</v>
      </c>
      <c r="B44" s="47"/>
      <c r="C44" s="47"/>
      <c r="D44" s="47"/>
      <c r="E44" s="47"/>
      <c r="F44" s="47"/>
      <c r="G44" s="47"/>
      <c r="H44" s="47"/>
    </row>
    <row r="45" customFormat="false" ht="13.5" hidden="false" customHeight="true" outlineLevel="0" collapsed="false">
      <c r="A45" s="34" t="s">
        <v>410</v>
      </c>
      <c r="B45" s="47" t="n">
        <v>2582</v>
      </c>
      <c r="C45" s="47" t="n">
        <v>1827</v>
      </c>
      <c r="D45" s="47" t="n">
        <v>0</v>
      </c>
      <c r="E45" s="47" t="n">
        <v>28</v>
      </c>
      <c r="F45" s="47" t="n">
        <v>12</v>
      </c>
      <c r="G45" s="47" t="n">
        <v>715</v>
      </c>
      <c r="H45" s="47" t="n">
        <v>0</v>
      </c>
    </row>
    <row r="46" customFormat="false" ht="13.5" hidden="false" customHeight="true" outlineLevel="0" collapsed="false">
      <c r="A46" s="34" t="s">
        <v>411</v>
      </c>
      <c r="B46" s="47" t="n">
        <v>2556</v>
      </c>
      <c r="C46" s="47" t="n">
        <v>1827</v>
      </c>
      <c r="D46" s="47" t="n">
        <v>0</v>
      </c>
      <c r="E46" s="47" t="n">
        <v>16</v>
      </c>
      <c r="F46" s="47" t="n">
        <v>12</v>
      </c>
      <c r="G46" s="47" t="n">
        <v>701</v>
      </c>
      <c r="H46" s="47" t="n">
        <v>0</v>
      </c>
    </row>
    <row r="47" customFormat="false" ht="13.5" hidden="false" customHeight="true" outlineLevel="0" collapsed="false">
      <c r="A47" s="34" t="s">
        <v>412</v>
      </c>
      <c r="B47" s="47" t="n">
        <v>2543</v>
      </c>
      <c r="C47" s="47" t="n">
        <v>1827</v>
      </c>
      <c r="D47" s="47" t="n">
        <v>0</v>
      </c>
      <c r="E47" s="47" t="n">
        <v>11</v>
      </c>
      <c r="F47" s="47" t="n">
        <v>12</v>
      </c>
      <c r="G47" s="47" t="n">
        <v>693</v>
      </c>
      <c r="H47" s="47" t="n">
        <v>0</v>
      </c>
    </row>
    <row r="48" customFormat="false" ht="13.5" hidden="false" customHeight="true" outlineLevel="0" collapsed="false">
      <c r="A48" s="44"/>
      <c r="B48" s="44"/>
      <c r="C48" s="44"/>
      <c r="D48" s="44"/>
      <c r="E48" s="44"/>
      <c r="F48" s="44"/>
      <c r="G48" s="44"/>
      <c r="H48" s="44"/>
    </row>
    <row r="49" customFormat="false" ht="13.5" hidden="false" customHeight="true" outlineLevel="0" collapsed="false">
      <c r="A49" s="44"/>
      <c r="B49" s="44"/>
      <c r="C49" s="44"/>
      <c r="D49" s="44"/>
      <c r="E49" s="44"/>
      <c r="F49" s="44"/>
      <c r="G49" s="44"/>
      <c r="H49" s="44"/>
    </row>
    <row r="50" customFormat="false" ht="13.5" hidden="false" customHeight="true" outlineLevel="0" collapsed="false">
      <c r="A50" s="46" t="s">
        <v>417</v>
      </c>
      <c r="B50" s="46"/>
      <c r="C50" s="46"/>
      <c r="D50" s="46"/>
      <c r="E50" s="46"/>
      <c r="F50" s="46"/>
      <c r="G50" s="46"/>
      <c r="H50" s="46"/>
    </row>
    <row r="51" customFormat="false" ht="13.5" hidden="false" customHeight="true" outlineLevel="0" collapsed="false">
      <c r="A51" s="44"/>
      <c r="B51" s="44"/>
      <c r="C51" s="44"/>
      <c r="D51" s="44"/>
      <c r="E51" s="44"/>
      <c r="F51" s="44"/>
      <c r="G51" s="44"/>
      <c r="H51" s="44"/>
    </row>
    <row r="52" customFormat="false" ht="13.5" hidden="false" customHeight="true" outlineLevel="0" collapsed="false">
      <c r="A52" s="34" t="s">
        <v>414</v>
      </c>
      <c r="B52" s="47"/>
      <c r="C52" s="47"/>
      <c r="D52" s="47"/>
      <c r="E52" s="47"/>
      <c r="F52" s="47"/>
      <c r="G52" s="47"/>
      <c r="H52" s="47"/>
    </row>
    <row r="53" customFormat="false" ht="13.5" hidden="false" customHeight="true" outlineLevel="0" collapsed="false">
      <c r="A53" s="34" t="s">
        <v>415</v>
      </c>
      <c r="B53" s="47" t="n">
        <v>2095</v>
      </c>
      <c r="C53" s="47" t="n">
        <v>1313</v>
      </c>
      <c r="D53" s="47" t="n">
        <v>0</v>
      </c>
      <c r="E53" s="47" t="n">
        <v>50</v>
      </c>
      <c r="F53" s="47" t="n">
        <v>11</v>
      </c>
      <c r="G53" s="47" t="n">
        <v>721</v>
      </c>
      <c r="H53" s="47" t="n">
        <v>0</v>
      </c>
    </row>
    <row r="54" customFormat="false" ht="13.5" hidden="false" customHeight="true" outlineLevel="0" collapsed="false">
      <c r="A54" s="34" t="s">
        <v>416</v>
      </c>
      <c r="B54" s="47" t="n">
        <v>2025</v>
      </c>
      <c r="C54" s="47" t="n">
        <v>1290</v>
      </c>
      <c r="D54" s="47" t="n">
        <v>0</v>
      </c>
      <c r="E54" s="47" t="n">
        <v>49</v>
      </c>
      <c r="F54" s="47" t="n">
        <v>11</v>
      </c>
      <c r="G54" s="47" t="n">
        <v>675</v>
      </c>
      <c r="H54" s="47" t="n">
        <v>0</v>
      </c>
    </row>
    <row r="55" customFormat="false" ht="13.5" hidden="false" customHeight="true" outlineLevel="0" collapsed="false">
      <c r="A55" s="44"/>
      <c r="B55" s="47"/>
      <c r="C55" s="47"/>
      <c r="D55" s="47"/>
      <c r="E55" s="47"/>
      <c r="F55" s="47"/>
      <c r="G55" s="47"/>
      <c r="H55" s="47"/>
    </row>
  </sheetData>
  <mergeCells count="16">
    <mergeCell ref="A2:H2"/>
    <mergeCell ref="A3:H3"/>
    <mergeCell ref="A5:A8"/>
    <mergeCell ref="B5:B8"/>
    <mergeCell ref="C5:H5"/>
    <mergeCell ref="C6:C8"/>
    <mergeCell ref="D6:D8"/>
    <mergeCell ref="E6:E8"/>
    <mergeCell ref="F6:F8"/>
    <mergeCell ref="G6:G8"/>
    <mergeCell ref="A11:H11"/>
    <mergeCell ref="A19:H19"/>
    <mergeCell ref="A27:H27"/>
    <mergeCell ref="A34:H34"/>
    <mergeCell ref="A42:H42"/>
    <mergeCell ref="A50:H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6" min="1" style="28" width="11.42"/>
    <col collapsed="false" customWidth="true" hidden="false" outlineLevel="0" max="7" min="7" style="28" width="10.99"/>
    <col collapsed="false" customWidth="false" hidden="false" outlineLevel="0" max="257" min="8" style="28" width="11.42"/>
  </cols>
  <sheetData>
    <row r="1" customFormat="false" ht="12.75" hidden="false" customHeight="true" outlineLevel="0" collapsed="false"/>
    <row r="2" customFormat="false" ht="20.25" hidden="false" customHeight="true" outlineLevel="0" collapsed="false">
      <c r="A2" s="29" t="s">
        <v>90</v>
      </c>
      <c r="B2" s="29"/>
      <c r="C2" s="29"/>
      <c r="D2" s="29"/>
      <c r="E2" s="29"/>
      <c r="F2" s="29"/>
      <c r="G2" s="29"/>
      <c r="H2" s="29"/>
      <c r="I2" s="30"/>
    </row>
    <row r="3" customFormat="false" ht="20.25" hidden="false" customHeight="true" outlineLevel="0" collapsed="false">
      <c r="A3" s="29" t="s">
        <v>78</v>
      </c>
      <c r="B3" s="29"/>
      <c r="C3" s="29"/>
      <c r="D3" s="29"/>
      <c r="E3" s="29"/>
      <c r="F3" s="29"/>
      <c r="G3" s="29"/>
      <c r="H3" s="29"/>
    </row>
  </sheetData>
  <mergeCells count="2">
    <mergeCell ref="A2:H2"/>
    <mergeCell ref="A3:H3"/>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56"/>
    <col collapsed="false" customWidth="true" hidden="false" outlineLevel="0" max="2" min="2" style="19" width="21.7"/>
    <col collapsed="false" customWidth="true" hidden="false" outlineLevel="0" max="14" min="3" style="19" width="7.42"/>
    <col collapsed="false" customWidth="true" hidden="false" outlineLevel="0" max="15" min="15" style="19" width="7.28"/>
    <col collapsed="false" customWidth="true" hidden="false" outlineLevel="0" max="16" min="16" style="143" width="7.28"/>
    <col collapsed="false" customWidth="true" hidden="false" outlineLevel="0" max="17" min="17" style="19" width="7.28"/>
    <col collapsed="false" customWidth="true" hidden="false" outlineLevel="0" max="20" min="18" style="19" width="7.42"/>
    <col collapsed="false" customWidth="true" hidden="false" outlineLevel="0" max="23" min="21" style="19" width="7.28"/>
    <col collapsed="false" customWidth="true" hidden="false" outlineLevel="0" max="24" min="24" style="19" width="3.85"/>
    <col collapsed="false" customWidth="false" hidden="false" outlineLevel="0" max="257" min="25" style="19" width="11.42"/>
  </cols>
  <sheetData>
    <row r="1" customFormat="false" ht="12.75" hidden="false" customHeight="false" outlineLevel="0" collapsed="false">
      <c r="A1" s="28"/>
      <c r="B1" s="28"/>
      <c r="C1" s="28"/>
      <c r="D1" s="28"/>
      <c r="E1" s="28"/>
      <c r="F1" s="28"/>
      <c r="G1" s="28"/>
      <c r="H1" s="28"/>
      <c r="I1" s="28"/>
      <c r="J1" s="28"/>
      <c r="K1" s="28"/>
      <c r="L1" s="28"/>
      <c r="M1" s="28"/>
      <c r="N1" s="28"/>
      <c r="O1" s="28"/>
      <c r="P1" s="96"/>
      <c r="Q1" s="28"/>
      <c r="R1" s="28"/>
      <c r="S1" s="28"/>
      <c r="T1" s="28"/>
      <c r="U1" s="28"/>
      <c r="V1" s="28"/>
      <c r="W1" s="28"/>
      <c r="X1" s="28"/>
      <c r="Y1" s="114"/>
    </row>
    <row r="2" customFormat="false" ht="12.75" hidden="false" customHeight="false" outlineLevel="0" collapsed="false">
      <c r="A2" s="28"/>
      <c r="B2" s="28"/>
      <c r="C2" s="28"/>
      <c r="D2" s="28"/>
      <c r="E2" s="28"/>
      <c r="F2" s="28"/>
      <c r="G2" s="28"/>
      <c r="H2" s="28"/>
      <c r="I2" s="28"/>
      <c r="J2" s="28"/>
      <c r="K2" s="61" t="s">
        <v>418</v>
      </c>
      <c r="L2" s="62" t="s">
        <v>419</v>
      </c>
      <c r="M2" s="28"/>
      <c r="P2" s="96"/>
      <c r="Q2" s="28"/>
      <c r="R2" s="28"/>
      <c r="S2" s="28"/>
      <c r="T2" s="28"/>
      <c r="U2" s="28"/>
      <c r="V2" s="28"/>
      <c r="W2" s="28"/>
      <c r="X2" s="28"/>
      <c r="Y2" s="114"/>
    </row>
    <row r="3" customFormat="false" ht="12.75" hidden="false" customHeight="false" outlineLevel="0" collapsed="false">
      <c r="A3" s="32"/>
      <c r="B3" s="32"/>
      <c r="C3" s="32"/>
      <c r="D3" s="32"/>
      <c r="E3" s="32"/>
      <c r="F3" s="32"/>
      <c r="G3" s="32"/>
      <c r="H3" s="32"/>
      <c r="I3" s="32"/>
      <c r="J3" s="32"/>
      <c r="K3" s="32"/>
      <c r="L3" s="32"/>
      <c r="M3" s="32"/>
      <c r="N3" s="32"/>
      <c r="O3" s="32"/>
      <c r="P3" s="144"/>
      <c r="Q3" s="32"/>
      <c r="R3" s="32"/>
      <c r="S3" s="32"/>
      <c r="T3" s="32"/>
      <c r="U3" s="32"/>
      <c r="V3" s="32"/>
      <c r="W3" s="32"/>
      <c r="X3" s="32"/>
      <c r="Y3" s="114"/>
    </row>
    <row r="4" customFormat="false" ht="18" hidden="false" customHeight="true" outlineLevel="0" collapsed="false">
      <c r="A4" s="64" t="s">
        <v>215</v>
      </c>
      <c r="B4" s="145" t="s">
        <v>420</v>
      </c>
      <c r="C4" s="72" t="s">
        <v>382</v>
      </c>
      <c r="D4" s="57"/>
      <c r="E4" s="37"/>
      <c r="F4" s="36" t="s">
        <v>175</v>
      </c>
      <c r="G4" s="49"/>
      <c r="H4" s="49"/>
      <c r="I4" s="49"/>
      <c r="J4" s="49"/>
      <c r="K4" s="49"/>
      <c r="L4" s="49"/>
      <c r="M4" s="49"/>
      <c r="N4" s="49"/>
      <c r="O4" s="36"/>
      <c r="P4" s="146"/>
      <c r="Q4" s="49"/>
      <c r="R4" s="49"/>
      <c r="S4" s="49"/>
      <c r="T4" s="49"/>
      <c r="U4" s="49"/>
      <c r="V4" s="49"/>
      <c r="W4" s="147"/>
      <c r="X4" s="69" t="s">
        <v>215</v>
      </c>
      <c r="Y4" s="114"/>
    </row>
    <row r="5" customFormat="false" ht="18" hidden="false" customHeight="true" outlineLevel="0" collapsed="false">
      <c r="A5" s="64"/>
      <c r="B5" s="145"/>
      <c r="C5" s="148" t="s">
        <v>184</v>
      </c>
      <c r="D5" s="49"/>
      <c r="E5" s="140"/>
      <c r="F5" s="36" t="s">
        <v>130</v>
      </c>
      <c r="G5" s="49"/>
      <c r="H5" s="149"/>
      <c r="I5" s="36" t="s">
        <v>132</v>
      </c>
      <c r="J5" s="36"/>
      <c r="K5" s="36"/>
      <c r="L5" s="36" t="s">
        <v>135</v>
      </c>
      <c r="M5" s="36"/>
      <c r="N5" s="140"/>
      <c r="O5" s="36" t="s">
        <v>139</v>
      </c>
      <c r="P5" s="150"/>
      <c r="Q5" s="140"/>
      <c r="R5" s="36" t="s">
        <v>142</v>
      </c>
      <c r="S5" s="36"/>
      <c r="T5" s="140"/>
      <c r="U5" s="36" t="s">
        <v>145</v>
      </c>
      <c r="V5" s="36"/>
      <c r="W5" s="147"/>
      <c r="X5" s="69"/>
      <c r="Y5" s="114"/>
    </row>
    <row r="6" customFormat="false" ht="18" hidden="false" customHeight="true" outlineLevel="0" collapsed="false">
      <c r="A6" s="64"/>
      <c r="B6" s="145"/>
      <c r="C6" s="40" t="s">
        <v>187</v>
      </c>
      <c r="D6" s="40" t="s">
        <v>197</v>
      </c>
      <c r="E6" s="151" t="s">
        <v>198</v>
      </c>
      <c r="F6" s="151" t="s">
        <v>187</v>
      </c>
      <c r="G6" s="151" t="s">
        <v>197</v>
      </c>
      <c r="H6" s="151" t="s">
        <v>198</v>
      </c>
      <c r="I6" s="151" t="s">
        <v>187</v>
      </c>
      <c r="J6" s="151" t="s">
        <v>197</v>
      </c>
      <c r="K6" s="152" t="s">
        <v>198</v>
      </c>
      <c r="L6" s="151" t="s">
        <v>187</v>
      </c>
      <c r="M6" s="151" t="s">
        <v>197</v>
      </c>
      <c r="N6" s="151" t="s">
        <v>198</v>
      </c>
      <c r="O6" s="151" t="s">
        <v>187</v>
      </c>
      <c r="P6" s="151" t="s">
        <v>197</v>
      </c>
      <c r="Q6" s="151" t="s">
        <v>198</v>
      </c>
      <c r="R6" s="151" t="s">
        <v>187</v>
      </c>
      <c r="S6" s="151" t="s">
        <v>197</v>
      </c>
      <c r="T6" s="151" t="s">
        <v>198</v>
      </c>
      <c r="U6" s="151" t="s">
        <v>187</v>
      </c>
      <c r="V6" s="40" t="s">
        <v>197</v>
      </c>
      <c r="W6" s="151" t="s">
        <v>198</v>
      </c>
      <c r="X6" s="69"/>
      <c r="Y6" s="114"/>
    </row>
    <row r="7" customFormat="false" ht="12.75" hidden="false" customHeight="true" outlineLevel="0" collapsed="false">
      <c r="A7" s="33"/>
      <c r="B7" s="34"/>
      <c r="C7" s="28"/>
      <c r="D7" s="28"/>
      <c r="E7" s="28"/>
      <c r="F7" s="28"/>
      <c r="G7" s="28"/>
      <c r="H7" s="28"/>
      <c r="I7" s="28"/>
      <c r="J7" s="28"/>
      <c r="K7" s="28"/>
      <c r="L7" s="28"/>
      <c r="M7" s="28"/>
      <c r="N7" s="28"/>
      <c r="O7" s="28"/>
      <c r="P7" s="96"/>
      <c r="Q7" s="28"/>
      <c r="R7" s="28"/>
      <c r="S7" s="28"/>
      <c r="T7" s="28"/>
      <c r="U7" s="28"/>
      <c r="V7" s="28"/>
      <c r="W7" s="44"/>
      <c r="X7" s="153"/>
      <c r="Y7" s="114"/>
    </row>
    <row r="8" customFormat="false" ht="12.75" hidden="false" customHeight="true" outlineLevel="0" collapsed="false">
      <c r="A8" s="110" t="n">
        <v>1</v>
      </c>
      <c r="B8" s="91" t="s">
        <v>421</v>
      </c>
      <c r="C8" s="92" t="n">
        <v>62</v>
      </c>
      <c r="D8" s="92" t="n">
        <v>657</v>
      </c>
      <c r="E8" s="92" t="n">
        <v>11878</v>
      </c>
      <c r="F8" s="92" t="n">
        <v>32</v>
      </c>
      <c r="G8" s="92" t="n">
        <v>256</v>
      </c>
      <c r="H8" s="92" t="n">
        <v>4727</v>
      </c>
      <c r="I8" s="92" t="n">
        <v>16</v>
      </c>
      <c r="J8" s="92" t="n">
        <v>185</v>
      </c>
      <c r="K8" s="92" t="n">
        <v>3413</v>
      </c>
      <c r="L8" s="92" t="n">
        <v>7</v>
      </c>
      <c r="M8" s="92" t="n">
        <v>143</v>
      </c>
      <c r="N8" s="92" t="n">
        <v>3084</v>
      </c>
      <c r="O8" s="92" t="n">
        <v>0</v>
      </c>
      <c r="P8" s="154" t="n">
        <v>0</v>
      </c>
      <c r="Q8" s="92" t="n">
        <v>0</v>
      </c>
      <c r="R8" s="92" t="n">
        <v>7</v>
      </c>
      <c r="S8" s="92" t="n">
        <v>73</v>
      </c>
      <c r="T8" s="92" t="n">
        <v>654</v>
      </c>
      <c r="U8" s="92" t="n">
        <v>0</v>
      </c>
      <c r="V8" s="92" t="n">
        <v>0</v>
      </c>
      <c r="W8" s="92" t="n">
        <v>0</v>
      </c>
      <c r="X8" s="111" t="n">
        <v>1</v>
      </c>
      <c r="Y8" s="114"/>
    </row>
    <row r="9" customFormat="false" ht="12.75" hidden="false" customHeight="true" outlineLevel="0" collapsed="false">
      <c r="A9" s="35" t="n">
        <v>2</v>
      </c>
      <c r="B9" s="34" t="s">
        <v>422</v>
      </c>
      <c r="C9" s="48" t="n">
        <v>31</v>
      </c>
      <c r="D9" s="48" t="n">
        <v>333</v>
      </c>
      <c r="E9" s="48" t="n">
        <v>6101</v>
      </c>
      <c r="F9" s="47" t="n">
        <v>16</v>
      </c>
      <c r="G9" s="47" t="n">
        <v>131</v>
      </c>
      <c r="H9" s="48" t="n">
        <v>2402</v>
      </c>
      <c r="I9" s="47" t="n">
        <v>8</v>
      </c>
      <c r="J9" s="47" t="n">
        <v>95</v>
      </c>
      <c r="K9" s="48" t="n">
        <v>1790</v>
      </c>
      <c r="L9" s="47" t="n">
        <v>4</v>
      </c>
      <c r="M9" s="47" t="n">
        <v>75</v>
      </c>
      <c r="N9" s="48" t="n">
        <v>1575</v>
      </c>
      <c r="O9" s="47" t="n">
        <v>0</v>
      </c>
      <c r="P9" s="53" t="n">
        <v>0</v>
      </c>
      <c r="Q9" s="47" t="n">
        <v>0</v>
      </c>
      <c r="R9" s="47" t="n">
        <v>3</v>
      </c>
      <c r="S9" s="47" t="n">
        <v>32</v>
      </c>
      <c r="T9" s="48" t="n">
        <v>334</v>
      </c>
      <c r="U9" s="47" t="n">
        <v>0</v>
      </c>
      <c r="V9" s="47" t="n">
        <v>0</v>
      </c>
      <c r="W9" s="47" t="n">
        <v>0</v>
      </c>
      <c r="X9" s="106" t="n">
        <v>2</v>
      </c>
      <c r="Y9" s="114"/>
    </row>
    <row r="10" customFormat="false" ht="12.75" hidden="false" customHeight="true" outlineLevel="0" collapsed="false">
      <c r="A10" s="35" t="n">
        <v>3</v>
      </c>
      <c r="B10" s="34" t="s">
        <v>423</v>
      </c>
      <c r="C10" s="48" t="n">
        <v>31</v>
      </c>
      <c r="D10" s="48" t="n">
        <v>324</v>
      </c>
      <c r="E10" s="48" t="n">
        <v>5777</v>
      </c>
      <c r="F10" s="47" t="n">
        <v>16</v>
      </c>
      <c r="G10" s="47" t="n">
        <v>125</v>
      </c>
      <c r="H10" s="48" t="n">
        <v>2325</v>
      </c>
      <c r="I10" s="47" t="n">
        <v>8</v>
      </c>
      <c r="J10" s="47" t="n">
        <v>90</v>
      </c>
      <c r="K10" s="48" t="n">
        <v>1623</v>
      </c>
      <c r="L10" s="47" t="n">
        <v>3</v>
      </c>
      <c r="M10" s="47" t="n">
        <v>68</v>
      </c>
      <c r="N10" s="48" t="n">
        <v>1509</v>
      </c>
      <c r="O10" s="47" t="n">
        <v>0</v>
      </c>
      <c r="P10" s="53" t="n">
        <v>0</v>
      </c>
      <c r="Q10" s="47" t="n">
        <v>0</v>
      </c>
      <c r="R10" s="47" t="n">
        <v>4</v>
      </c>
      <c r="S10" s="47" t="n">
        <v>41</v>
      </c>
      <c r="T10" s="48" t="n">
        <v>320</v>
      </c>
      <c r="U10" s="47" t="n">
        <v>0</v>
      </c>
      <c r="V10" s="47" t="n">
        <v>0</v>
      </c>
      <c r="W10" s="47" t="n">
        <v>0</v>
      </c>
      <c r="X10" s="106" t="n">
        <v>3</v>
      </c>
      <c r="Y10" s="114"/>
    </row>
    <row r="11" customFormat="false" ht="12.75" hidden="false" customHeight="true" outlineLevel="0" collapsed="false">
      <c r="A11" s="35"/>
      <c r="B11" s="34"/>
      <c r="C11" s="47"/>
      <c r="D11" s="155"/>
      <c r="E11" s="92"/>
      <c r="F11" s="47"/>
      <c r="G11" s="47"/>
      <c r="H11" s="92"/>
      <c r="I11" s="47"/>
      <c r="J11" s="47"/>
      <c r="K11" s="92"/>
      <c r="L11" s="47"/>
      <c r="M11" s="47"/>
      <c r="N11" s="92"/>
      <c r="O11" s="47"/>
      <c r="P11" s="53"/>
      <c r="Q11" s="48"/>
      <c r="R11" s="47"/>
      <c r="S11" s="47"/>
      <c r="T11" s="92"/>
      <c r="U11" s="47"/>
      <c r="V11" s="47"/>
      <c r="W11" s="47"/>
      <c r="X11" s="106"/>
      <c r="Y11" s="114"/>
    </row>
    <row r="12" customFormat="false" ht="12.75" hidden="false" customHeight="true" outlineLevel="0" collapsed="false">
      <c r="A12" s="110" t="n">
        <v>4</v>
      </c>
      <c r="B12" s="91" t="s">
        <v>424</v>
      </c>
      <c r="C12" s="92" t="n">
        <v>112</v>
      </c>
      <c r="D12" s="92" t="n">
        <v>1159</v>
      </c>
      <c r="E12" s="92" t="n">
        <v>21346</v>
      </c>
      <c r="F12" s="92" t="n">
        <v>56</v>
      </c>
      <c r="G12" s="92" t="n">
        <v>409</v>
      </c>
      <c r="H12" s="92" t="n">
        <v>8114</v>
      </c>
      <c r="I12" s="92" t="n">
        <v>35</v>
      </c>
      <c r="J12" s="92" t="n">
        <v>312</v>
      </c>
      <c r="K12" s="92" t="n">
        <v>5368</v>
      </c>
      <c r="L12" s="92" t="n">
        <v>13</v>
      </c>
      <c r="M12" s="92" t="n">
        <v>286</v>
      </c>
      <c r="N12" s="92" t="n">
        <v>6051</v>
      </c>
      <c r="O12" s="92" t="n">
        <v>1</v>
      </c>
      <c r="P12" s="154" t="n">
        <v>36</v>
      </c>
      <c r="Q12" s="92" t="n">
        <v>732</v>
      </c>
      <c r="R12" s="92" t="n">
        <v>7</v>
      </c>
      <c r="S12" s="92" t="n">
        <v>116</v>
      </c>
      <c r="T12" s="92" t="n">
        <v>1081</v>
      </c>
      <c r="U12" s="92" t="n">
        <v>0</v>
      </c>
      <c r="V12" s="92" t="n">
        <v>0</v>
      </c>
      <c r="W12" s="92" t="n">
        <v>0</v>
      </c>
      <c r="X12" s="111" t="n">
        <v>4</v>
      </c>
      <c r="Y12" s="114"/>
    </row>
    <row r="13" customFormat="false" ht="12.75" hidden="false" customHeight="true" outlineLevel="0" collapsed="false">
      <c r="A13" s="35" t="n">
        <v>5</v>
      </c>
      <c r="B13" s="34" t="s">
        <v>425</v>
      </c>
      <c r="C13" s="48" t="n">
        <v>58</v>
      </c>
      <c r="D13" s="48" t="n">
        <v>622</v>
      </c>
      <c r="E13" s="48" t="n">
        <v>11669</v>
      </c>
      <c r="F13" s="47" t="n">
        <v>29</v>
      </c>
      <c r="G13" s="47" t="n">
        <v>223</v>
      </c>
      <c r="H13" s="48" t="n">
        <v>4518</v>
      </c>
      <c r="I13" s="47" t="n">
        <v>18</v>
      </c>
      <c r="J13" s="47" t="n">
        <v>156</v>
      </c>
      <c r="K13" s="48" t="n">
        <v>2750</v>
      </c>
      <c r="L13" s="47" t="n">
        <v>7</v>
      </c>
      <c r="M13" s="47" t="n">
        <v>151</v>
      </c>
      <c r="N13" s="48" t="n">
        <v>3142</v>
      </c>
      <c r="O13" s="47" t="n">
        <v>1</v>
      </c>
      <c r="P13" s="53" t="n">
        <v>36</v>
      </c>
      <c r="Q13" s="47" t="n">
        <v>732</v>
      </c>
      <c r="R13" s="47" t="n">
        <v>3</v>
      </c>
      <c r="S13" s="47" t="n">
        <v>56</v>
      </c>
      <c r="T13" s="48" t="n">
        <v>527</v>
      </c>
      <c r="U13" s="47" t="n">
        <v>0</v>
      </c>
      <c r="V13" s="47" t="n">
        <v>0</v>
      </c>
      <c r="W13" s="47" t="n">
        <v>0</v>
      </c>
      <c r="X13" s="106" t="n">
        <v>5</v>
      </c>
      <c r="Y13" s="114"/>
    </row>
    <row r="14" customFormat="false" ht="12.75" hidden="false" customHeight="true" outlineLevel="0" collapsed="false">
      <c r="A14" s="35" t="n">
        <v>6</v>
      </c>
      <c r="B14" s="34" t="s">
        <v>426</v>
      </c>
      <c r="C14" s="48" t="n">
        <v>54</v>
      </c>
      <c r="D14" s="48" t="n">
        <v>537</v>
      </c>
      <c r="E14" s="48" t="n">
        <v>9677</v>
      </c>
      <c r="F14" s="47" t="n">
        <v>27</v>
      </c>
      <c r="G14" s="47" t="n">
        <v>186</v>
      </c>
      <c r="H14" s="48" t="n">
        <v>3596</v>
      </c>
      <c r="I14" s="47" t="n">
        <v>17</v>
      </c>
      <c r="J14" s="47" t="n">
        <v>156</v>
      </c>
      <c r="K14" s="48" t="n">
        <v>2618</v>
      </c>
      <c r="L14" s="47" t="n">
        <v>6</v>
      </c>
      <c r="M14" s="47" t="n">
        <v>135</v>
      </c>
      <c r="N14" s="48" t="n">
        <v>2909</v>
      </c>
      <c r="O14" s="47" t="n">
        <v>0</v>
      </c>
      <c r="P14" s="53" t="n">
        <v>0</v>
      </c>
      <c r="Q14" s="47" t="n">
        <v>0</v>
      </c>
      <c r="R14" s="47" t="n">
        <v>4</v>
      </c>
      <c r="S14" s="47" t="n">
        <v>60</v>
      </c>
      <c r="T14" s="48" t="n">
        <v>554</v>
      </c>
      <c r="U14" s="47" t="n">
        <v>0</v>
      </c>
      <c r="V14" s="47" t="n">
        <v>0</v>
      </c>
      <c r="W14" s="47" t="n">
        <v>0</v>
      </c>
      <c r="X14" s="106" t="n">
        <v>6</v>
      </c>
      <c r="Y14" s="114"/>
    </row>
    <row r="15" customFormat="false" ht="12.75" hidden="false" customHeight="true" outlineLevel="0" collapsed="false">
      <c r="A15" s="35"/>
      <c r="B15" s="34"/>
      <c r="C15" s="48"/>
      <c r="D15" s="155"/>
      <c r="E15" s="92"/>
      <c r="F15" s="48"/>
      <c r="G15" s="48"/>
      <c r="H15" s="92"/>
      <c r="I15" s="48"/>
      <c r="J15" s="48"/>
      <c r="K15" s="92"/>
      <c r="L15" s="48"/>
      <c r="M15" s="48"/>
      <c r="N15" s="92"/>
      <c r="O15" s="48"/>
      <c r="P15" s="156"/>
      <c r="Q15" s="48"/>
      <c r="R15" s="48"/>
      <c r="S15" s="48"/>
      <c r="T15" s="92"/>
      <c r="U15" s="48"/>
      <c r="V15" s="48"/>
      <c r="W15" s="47"/>
      <c r="X15" s="106"/>
      <c r="Y15" s="114"/>
    </row>
    <row r="16" customFormat="false" ht="12.75" hidden="false" customHeight="true" outlineLevel="0" collapsed="false">
      <c r="A16" s="110" t="n">
        <v>7</v>
      </c>
      <c r="B16" s="91" t="s">
        <v>427</v>
      </c>
      <c r="C16" s="92" t="n">
        <v>76</v>
      </c>
      <c r="D16" s="92" t="n">
        <v>726</v>
      </c>
      <c r="E16" s="92" t="n">
        <v>13653</v>
      </c>
      <c r="F16" s="92" t="n">
        <v>43</v>
      </c>
      <c r="G16" s="92" t="n">
        <v>269</v>
      </c>
      <c r="H16" s="92" t="n">
        <v>5199</v>
      </c>
      <c r="I16" s="92" t="n">
        <v>20</v>
      </c>
      <c r="J16" s="92" t="n">
        <v>215</v>
      </c>
      <c r="K16" s="92" t="n">
        <v>3884</v>
      </c>
      <c r="L16" s="92" t="n">
        <v>7</v>
      </c>
      <c r="M16" s="92" t="n">
        <v>159</v>
      </c>
      <c r="N16" s="92" t="n">
        <v>3688</v>
      </c>
      <c r="O16" s="92" t="n">
        <v>1</v>
      </c>
      <c r="P16" s="154" t="n">
        <v>13</v>
      </c>
      <c r="Q16" s="92" t="n">
        <v>242</v>
      </c>
      <c r="R16" s="92" t="n">
        <v>5</v>
      </c>
      <c r="S16" s="92" t="n">
        <v>70</v>
      </c>
      <c r="T16" s="92" t="n">
        <v>640</v>
      </c>
      <c r="U16" s="92" t="n">
        <v>0</v>
      </c>
      <c r="V16" s="92" t="n">
        <v>0</v>
      </c>
      <c r="W16" s="92" t="n">
        <v>0</v>
      </c>
      <c r="X16" s="111" t="n">
        <v>7</v>
      </c>
      <c r="Y16" s="114"/>
    </row>
    <row r="17" customFormat="false" ht="12.75" hidden="false" customHeight="true" outlineLevel="0" collapsed="false">
      <c r="A17" s="35" t="n">
        <v>8</v>
      </c>
      <c r="B17" s="34" t="s">
        <v>428</v>
      </c>
      <c r="C17" s="48" t="n">
        <v>17</v>
      </c>
      <c r="D17" s="48" t="n">
        <v>214</v>
      </c>
      <c r="E17" s="48" t="n">
        <v>3889</v>
      </c>
      <c r="F17" s="47" t="n">
        <v>7</v>
      </c>
      <c r="G17" s="47" t="n">
        <v>60</v>
      </c>
      <c r="H17" s="48" t="n">
        <v>1220</v>
      </c>
      <c r="I17" s="47" t="n">
        <v>4</v>
      </c>
      <c r="J17" s="47" t="n">
        <v>43</v>
      </c>
      <c r="K17" s="48" t="n">
        <v>733</v>
      </c>
      <c r="L17" s="47" t="n">
        <v>3</v>
      </c>
      <c r="M17" s="47" t="n">
        <v>60</v>
      </c>
      <c r="N17" s="48" t="n">
        <v>1372</v>
      </c>
      <c r="O17" s="47" t="n">
        <v>1</v>
      </c>
      <c r="P17" s="53" t="n">
        <v>13</v>
      </c>
      <c r="Q17" s="47" t="n">
        <v>242</v>
      </c>
      <c r="R17" s="47" t="n">
        <v>2</v>
      </c>
      <c r="S17" s="47" t="n">
        <v>38</v>
      </c>
      <c r="T17" s="48" t="n">
        <v>322</v>
      </c>
      <c r="U17" s="47" t="n">
        <v>0</v>
      </c>
      <c r="V17" s="47" t="n">
        <v>0</v>
      </c>
      <c r="W17" s="47" t="n">
        <v>0</v>
      </c>
      <c r="X17" s="106" t="n">
        <v>8</v>
      </c>
      <c r="Y17" s="114"/>
    </row>
    <row r="18" customFormat="false" ht="12.75" hidden="false" customHeight="true" outlineLevel="0" collapsed="false">
      <c r="A18" s="35" t="n">
        <v>9</v>
      </c>
      <c r="B18" s="34" t="s">
        <v>429</v>
      </c>
      <c r="C18" s="47" t="n">
        <v>59</v>
      </c>
      <c r="D18" s="47" t="n">
        <v>512</v>
      </c>
      <c r="E18" s="47" t="n">
        <v>9764</v>
      </c>
      <c r="F18" s="47" t="n">
        <v>36</v>
      </c>
      <c r="G18" s="47" t="n">
        <v>209</v>
      </c>
      <c r="H18" s="48" t="n">
        <v>3979</v>
      </c>
      <c r="I18" s="47" t="n">
        <v>16</v>
      </c>
      <c r="J18" s="47" t="n">
        <v>172</v>
      </c>
      <c r="K18" s="48" t="n">
        <v>3151</v>
      </c>
      <c r="L18" s="47" t="n">
        <v>4</v>
      </c>
      <c r="M18" s="47" t="n">
        <v>99</v>
      </c>
      <c r="N18" s="48" t="n">
        <v>2316</v>
      </c>
      <c r="O18" s="47" t="n">
        <v>0</v>
      </c>
      <c r="P18" s="53" t="n">
        <v>0</v>
      </c>
      <c r="Q18" s="47" t="n">
        <v>0</v>
      </c>
      <c r="R18" s="47" t="n">
        <v>3</v>
      </c>
      <c r="S18" s="47" t="n">
        <v>32</v>
      </c>
      <c r="T18" s="48" t="n">
        <v>318</v>
      </c>
      <c r="U18" s="47" t="n">
        <v>0</v>
      </c>
      <c r="V18" s="47" t="n">
        <v>0</v>
      </c>
      <c r="W18" s="47" t="n">
        <v>0</v>
      </c>
      <c r="X18" s="106" t="n">
        <v>9</v>
      </c>
      <c r="Y18" s="114"/>
    </row>
    <row r="19" customFormat="false" ht="12.75" hidden="false" customHeight="true" outlineLevel="0" collapsed="false">
      <c r="A19" s="35"/>
      <c r="B19" s="34"/>
      <c r="C19" s="48"/>
      <c r="D19" s="155"/>
      <c r="E19" s="92"/>
      <c r="F19" s="48"/>
      <c r="G19" s="48"/>
      <c r="H19" s="92"/>
      <c r="I19" s="48"/>
      <c r="J19" s="48"/>
      <c r="K19" s="92"/>
      <c r="L19" s="48"/>
      <c r="M19" s="48"/>
      <c r="N19" s="92"/>
      <c r="O19" s="48"/>
      <c r="P19" s="156"/>
      <c r="Q19" s="48"/>
      <c r="R19" s="48"/>
      <c r="S19" s="48"/>
      <c r="T19" s="92"/>
      <c r="U19" s="48"/>
      <c r="V19" s="48"/>
      <c r="W19" s="47"/>
      <c r="X19" s="106"/>
      <c r="Y19" s="114"/>
    </row>
    <row r="20" customFormat="false" ht="12.75" hidden="false" customHeight="true" outlineLevel="0" collapsed="false">
      <c r="A20" s="110" t="n">
        <v>10</v>
      </c>
      <c r="B20" s="91" t="s">
        <v>430</v>
      </c>
      <c r="C20" s="92" t="n">
        <v>69</v>
      </c>
      <c r="D20" s="92" t="n">
        <v>868</v>
      </c>
      <c r="E20" s="92" t="n">
        <v>16297</v>
      </c>
      <c r="F20" s="92" t="n">
        <v>34</v>
      </c>
      <c r="G20" s="92" t="n">
        <v>308</v>
      </c>
      <c r="H20" s="92" t="n">
        <v>6311</v>
      </c>
      <c r="I20" s="92" t="n">
        <v>15</v>
      </c>
      <c r="J20" s="92" t="n">
        <v>155</v>
      </c>
      <c r="K20" s="92" t="n">
        <v>2837</v>
      </c>
      <c r="L20" s="92" t="n">
        <v>8</v>
      </c>
      <c r="M20" s="92" t="n">
        <v>222</v>
      </c>
      <c r="N20" s="92" t="n">
        <v>4807</v>
      </c>
      <c r="O20" s="92" t="n">
        <v>3</v>
      </c>
      <c r="P20" s="154" t="n">
        <v>67</v>
      </c>
      <c r="Q20" s="92" t="n">
        <v>1394</v>
      </c>
      <c r="R20" s="92" t="n">
        <v>9</v>
      </c>
      <c r="S20" s="92" t="n">
        <v>116</v>
      </c>
      <c r="T20" s="92" t="n">
        <v>948</v>
      </c>
      <c r="U20" s="92" t="n">
        <v>0</v>
      </c>
      <c r="V20" s="92" t="n">
        <v>0</v>
      </c>
      <c r="W20" s="92" t="n">
        <v>0</v>
      </c>
      <c r="X20" s="111" t="n">
        <v>10</v>
      </c>
      <c r="Y20" s="114"/>
    </row>
    <row r="21" customFormat="false" ht="12.75" hidden="false" customHeight="true" outlineLevel="0" collapsed="false">
      <c r="A21" s="35" t="n">
        <v>11</v>
      </c>
      <c r="B21" s="34" t="s">
        <v>431</v>
      </c>
      <c r="C21" s="48" t="n">
        <v>69</v>
      </c>
      <c r="D21" s="48" t="n">
        <v>868</v>
      </c>
      <c r="E21" s="48" t="n">
        <v>16297</v>
      </c>
      <c r="F21" s="47" t="n">
        <v>34</v>
      </c>
      <c r="G21" s="47" t="n">
        <v>308</v>
      </c>
      <c r="H21" s="48" t="n">
        <v>6311</v>
      </c>
      <c r="I21" s="47" t="n">
        <v>15</v>
      </c>
      <c r="J21" s="47" t="n">
        <v>155</v>
      </c>
      <c r="K21" s="48" t="n">
        <v>2837</v>
      </c>
      <c r="L21" s="47" t="n">
        <v>8</v>
      </c>
      <c r="M21" s="47" t="n">
        <v>222</v>
      </c>
      <c r="N21" s="48" t="n">
        <v>4807</v>
      </c>
      <c r="O21" s="47" t="n">
        <v>3</v>
      </c>
      <c r="P21" s="53" t="n">
        <v>67</v>
      </c>
      <c r="Q21" s="47" t="n">
        <v>1394</v>
      </c>
      <c r="R21" s="47" t="n">
        <v>9</v>
      </c>
      <c r="S21" s="47" t="n">
        <v>116</v>
      </c>
      <c r="T21" s="48" t="n">
        <v>948</v>
      </c>
      <c r="U21" s="47" t="n">
        <v>0</v>
      </c>
      <c r="V21" s="47" t="n">
        <v>0</v>
      </c>
      <c r="W21" s="47" t="n">
        <v>0</v>
      </c>
      <c r="X21" s="106" t="n">
        <v>11</v>
      </c>
      <c r="Y21" s="114"/>
    </row>
    <row r="22" customFormat="false" ht="12.75" hidden="false" customHeight="true" outlineLevel="0" collapsed="false">
      <c r="A22" s="35"/>
      <c r="B22" s="34"/>
      <c r="C22" s="48"/>
      <c r="D22" s="155"/>
      <c r="E22" s="92"/>
      <c r="F22" s="48"/>
      <c r="G22" s="48"/>
      <c r="H22" s="92"/>
      <c r="I22" s="48"/>
      <c r="J22" s="48"/>
      <c r="K22" s="92"/>
      <c r="L22" s="48"/>
      <c r="M22" s="48"/>
      <c r="N22" s="92"/>
      <c r="O22" s="48"/>
      <c r="P22" s="156"/>
      <c r="Q22" s="48"/>
      <c r="R22" s="48"/>
      <c r="S22" s="48"/>
      <c r="T22" s="92"/>
      <c r="U22" s="48"/>
      <c r="V22" s="48"/>
      <c r="W22" s="47"/>
      <c r="X22" s="106"/>
      <c r="Y22" s="114"/>
    </row>
    <row r="23" customFormat="false" ht="12.75" hidden="false" customHeight="true" outlineLevel="0" collapsed="false">
      <c r="A23" s="110" t="n">
        <v>12</v>
      </c>
      <c r="B23" s="91" t="s">
        <v>432</v>
      </c>
      <c r="C23" s="92" t="n">
        <v>121</v>
      </c>
      <c r="D23" s="92" t="n">
        <v>1195</v>
      </c>
      <c r="E23" s="92" t="n">
        <v>21819</v>
      </c>
      <c r="F23" s="92" t="n">
        <v>62</v>
      </c>
      <c r="G23" s="92" t="n">
        <v>432</v>
      </c>
      <c r="H23" s="92" t="n">
        <v>8359</v>
      </c>
      <c r="I23" s="92" t="n">
        <v>31</v>
      </c>
      <c r="J23" s="92" t="n">
        <v>324</v>
      </c>
      <c r="K23" s="92" t="n">
        <v>5929</v>
      </c>
      <c r="L23" s="92" t="n">
        <v>12</v>
      </c>
      <c r="M23" s="92" t="n">
        <v>272</v>
      </c>
      <c r="N23" s="92" t="n">
        <v>5631</v>
      </c>
      <c r="O23" s="92" t="n">
        <v>2</v>
      </c>
      <c r="P23" s="154" t="n">
        <v>35</v>
      </c>
      <c r="Q23" s="92" t="n">
        <v>702</v>
      </c>
      <c r="R23" s="92" t="n">
        <v>14</v>
      </c>
      <c r="S23" s="92" t="n">
        <v>132</v>
      </c>
      <c r="T23" s="92" t="n">
        <v>1198</v>
      </c>
      <c r="U23" s="92" t="n">
        <v>0</v>
      </c>
      <c r="V23" s="92" t="n">
        <v>0</v>
      </c>
      <c r="W23" s="92" t="n">
        <v>0</v>
      </c>
      <c r="X23" s="111" t="n">
        <v>12</v>
      </c>
      <c r="Y23" s="114"/>
    </row>
    <row r="24" customFormat="false" ht="12.75" hidden="false" customHeight="true" outlineLevel="0" collapsed="false">
      <c r="A24" s="157" t="n">
        <v>13</v>
      </c>
      <c r="B24" s="34" t="s">
        <v>433</v>
      </c>
      <c r="C24" s="48" t="n">
        <v>42</v>
      </c>
      <c r="D24" s="48" t="n">
        <v>405</v>
      </c>
      <c r="E24" s="48" t="n">
        <v>7229</v>
      </c>
      <c r="F24" s="47" t="n">
        <v>21</v>
      </c>
      <c r="G24" s="47" t="n">
        <v>148</v>
      </c>
      <c r="H24" s="48" t="n">
        <v>2808</v>
      </c>
      <c r="I24" s="47" t="n">
        <v>12</v>
      </c>
      <c r="J24" s="47" t="n">
        <v>109</v>
      </c>
      <c r="K24" s="48" t="n">
        <v>1973</v>
      </c>
      <c r="L24" s="47" t="n">
        <v>5</v>
      </c>
      <c r="M24" s="47" t="n">
        <v>104</v>
      </c>
      <c r="N24" s="48" t="n">
        <v>2050</v>
      </c>
      <c r="O24" s="47" t="n">
        <v>0</v>
      </c>
      <c r="P24" s="53" t="n">
        <v>0</v>
      </c>
      <c r="Q24" s="47" t="n">
        <v>0</v>
      </c>
      <c r="R24" s="47" t="n">
        <v>4</v>
      </c>
      <c r="S24" s="47" t="n">
        <v>44</v>
      </c>
      <c r="T24" s="48" t="n">
        <v>398</v>
      </c>
      <c r="U24" s="47" t="n">
        <v>0</v>
      </c>
      <c r="V24" s="47" t="n">
        <v>0</v>
      </c>
      <c r="W24" s="47" t="n">
        <v>0</v>
      </c>
      <c r="X24" s="158" t="n">
        <v>13</v>
      </c>
      <c r="Y24" s="114"/>
    </row>
    <row r="25" customFormat="false" ht="12.75" hidden="false" customHeight="true" outlineLevel="0" collapsed="false">
      <c r="A25" s="35" t="n">
        <v>14</v>
      </c>
      <c r="B25" s="34" t="s">
        <v>434</v>
      </c>
      <c r="C25" s="48" t="n">
        <v>52</v>
      </c>
      <c r="D25" s="48" t="n">
        <v>450</v>
      </c>
      <c r="E25" s="48" t="n">
        <v>8093</v>
      </c>
      <c r="F25" s="47" t="n">
        <v>27</v>
      </c>
      <c r="G25" s="47" t="n">
        <v>158</v>
      </c>
      <c r="H25" s="48" t="n">
        <v>2943</v>
      </c>
      <c r="I25" s="47" t="n">
        <v>14</v>
      </c>
      <c r="J25" s="47" t="n">
        <v>145</v>
      </c>
      <c r="K25" s="48" t="n">
        <v>2606</v>
      </c>
      <c r="L25" s="47" t="n">
        <v>4</v>
      </c>
      <c r="M25" s="47" t="n">
        <v>100</v>
      </c>
      <c r="N25" s="48" t="n">
        <v>2109</v>
      </c>
      <c r="O25" s="47" t="n">
        <v>0</v>
      </c>
      <c r="P25" s="53" t="n">
        <v>0</v>
      </c>
      <c r="Q25" s="47" t="n">
        <v>0</v>
      </c>
      <c r="R25" s="47" t="n">
        <v>7</v>
      </c>
      <c r="S25" s="47" t="n">
        <v>47</v>
      </c>
      <c r="T25" s="48" t="n">
        <v>435</v>
      </c>
      <c r="U25" s="47" t="n">
        <v>0</v>
      </c>
      <c r="V25" s="47" t="n">
        <v>0</v>
      </c>
      <c r="W25" s="47" t="n">
        <v>0</v>
      </c>
      <c r="X25" s="106" t="n">
        <v>14</v>
      </c>
      <c r="Y25" s="114"/>
    </row>
    <row r="26" customFormat="false" ht="12.75" hidden="false" customHeight="true" outlineLevel="0" collapsed="false">
      <c r="A26" s="35" t="n">
        <v>15</v>
      </c>
      <c r="B26" s="34" t="s">
        <v>435</v>
      </c>
      <c r="C26" s="48" t="n">
        <v>27</v>
      </c>
      <c r="D26" s="48" t="n">
        <v>340</v>
      </c>
      <c r="E26" s="48" t="n">
        <v>6497</v>
      </c>
      <c r="F26" s="47" t="n">
        <v>14</v>
      </c>
      <c r="G26" s="47" t="n">
        <v>126</v>
      </c>
      <c r="H26" s="48" t="n">
        <v>2608</v>
      </c>
      <c r="I26" s="47" t="n">
        <v>5</v>
      </c>
      <c r="J26" s="47" t="n">
        <v>70</v>
      </c>
      <c r="K26" s="48" t="n">
        <v>1350</v>
      </c>
      <c r="L26" s="47" t="n">
        <v>3</v>
      </c>
      <c r="M26" s="47" t="n">
        <v>68</v>
      </c>
      <c r="N26" s="48" t="n">
        <v>1472</v>
      </c>
      <c r="O26" s="47" t="n">
        <v>2</v>
      </c>
      <c r="P26" s="53" t="n">
        <v>35</v>
      </c>
      <c r="Q26" s="47" t="n">
        <v>702</v>
      </c>
      <c r="R26" s="47" t="n">
        <v>3</v>
      </c>
      <c r="S26" s="47" t="n">
        <v>41</v>
      </c>
      <c r="T26" s="48" t="n">
        <v>365</v>
      </c>
      <c r="U26" s="47" t="n">
        <v>0</v>
      </c>
      <c r="V26" s="47" t="n">
        <v>0</v>
      </c>
      <c r="W26" s="47" t="n">
        <v>0</v>
      </c>
      <c r="X26" s="106" t="n">
        <v>15</v>
      </c>
      <c r="Y26" s="114"/>
    </row>
    <row r="27" customFormat="false" ht="12.75" hidden="false" customHeight="true" outlineLevel="0" collapsed="false">
      <c r="A27" s="35"/>
      <c r="B27" s="34"/>
      <c r="C27" s="48"/>
      <c r="D27" s="155"/>
      <c r="E27" s="92"/>
      <c r="F27" s="48"/>
      <c r="G27" s="48"/>
      <c r="H27" s="92"/>
      <c r="I27" s="48"/>
      <c r="J27" s="48"/>
      <c r="K27" s="48"/>
      <c r="L27" s="48"/>
      <c r="M27" s="48"/>
      <c r="N27" s="92"/>
      <c r="O27" s="48"/>
      <c r="P27" s="156"/>
      <c r="Q27" s="48"/>
      <c r="R27" s="48"/>
      <c r="S27" s="48"/>
      <c r="T27" s="92"/>
      <c r="U27" s="48"/>
      <c r="V27" s="48"/>
      <c r="W27" s="47"/>
      <c r="X27" s="106"/>
      <c r="Y27" s="114"/>
    </row>
    <row r="28" customFormat="false" ht="12.75" hidden="false" customHeight="true" outlineLevel="0" collapsed="false">
      <c r="A28" s="110" t="n">
        <v>16</v>
      </c>
      <c r="B28" s="91" t="s">
        <v>436</v>
      </c>
      <c r="C28" s="92" t="n">
        <v>113</v>
      </c>
      <c r="D28" s="92" t="n">
        <v>1177</v>
      </c>
      <c r="E28" s="92" t="n">
        <v>21901</v>
      </c>
      <c r="F28" s="92" t="n">
        <v>57</v>
      </c>
      <c r="G28" s="92" t="n">
        <v>423</v>
      </c>
      <c r="H28" s="92" t="n">
        <v>8178</v>
      </c>
      <c r="I28" s="92" t="n">
        <v>24</v>
      </c>
      <c r="J28" s="92" t="n">
        <v>255</v>
      </c>
      <c r="K28" s="92" t="n">
        <v>4597</v>
      </c>
      <c r="L28" s="92" t="n">
        <v>15</v>
      </c>
      <c r="M28" s="92" t="n">
        <v>296</v>
      </c>
      <c r="N28" s="92" t="n">
        <v>5949</v>
      </c>
      <c r="O28" s="92" t="n">
        <v>6</v>
      </c>
      <c r="P28" s="154" t="n">
        <v>108</v>
      </c>
      <c r="Q28" s="92" t="n">
        <v>2343</v>
      </c>
      <c r="R28" s="92" t="n">
        <v>11</v>
      </c>
      <c r="S28" s="92" t="n">
        <v>95</v>
      </c>
      <c r="T28" s="92" t="n">
        <v>834</v>
      </c>
      <c r="U28" s="92" t="n">
        <v>0</v>
      </c>
      <c r="V28" s="92" t="n">
        <v>0</v>
      </c>
      <c r="W28" s="92" t="n">
        <v>0</v>
      </c>
      <c r="X28" s="111" t="n">
        <v>16</v>
      </c>
      <c r="Y28" s="114"/>
    </row>
    <row r="29" customFormat="false" ht="12.75" hidden="false" customHeight="true" outlineLevel="0" collapsed="false">
      <c r="A29" s="35" t="n">
        <v>17</v>
      </c>
      <c r="B29" s="34" t="s">
        <v>437</v>
      </c>
      <c r="C29" s="48" t="n">
        <v>42</v>
      </c>
      <c r="D29" s="48" t="n">
        <v>358</v>
      </c>
      <c r="E29" s="48" t="n">
        <v>6445</v>
      </c>
      <c r="F29" s="47" t="n">
        <v>23</v>
      </c>
      <c r="G29" s="47" t="n">
        <v>145</v>
      </c>
      <c r="H29" s="48" t="n">
        <v>2745</v>
      </c>
      <c r="I29" s="47" t="n">
        <v>9</v>
      </c>
      <c r="J29" s="47" t="n">
        <v>97</v>
      </c>
      <c r="K29" s="48" t="n">
        <v>1855</v>
      </c>
      <c r="L29" s="48" t="n">
        <v>5</v>
      </c>
      <c r="M29" s="47" t="n">
        <v>76</v>
      </c>
      <c r="N29" s="48" t="n">
        <v>1493</v>
      </c>
      <c r="O29" s="47" t="n">
        <v>0</v>
      </c>
      <c r="P29" s="53" t="n">
        <v>0</v>
      </c>
      <c r="Q29" s="47" t="n">
        <v>0</v>
      </c>
      <c r="R29" s="47" t="n">
        <v>5</v>
      </c>
      <c r="S29" s="47" t="n">
        <v>40</v>
      </c>
      <c r="T29" s="48" t="n">
        <v>352</v>
      </c>
      <c r="U29" s="47" t="n">
        <v>0</v>
      </c>
      <c r="V29" s="47" t="n">
        <v>0</v>
      </c>
      <c r="W29" s="47" t="n">
        <v>0</v>
      </c>
      <c r="X29" s="106" t="n">
        <v>17</v>
      </c>
      <c r="Y29" s="114"/>
    </row>
    <row r="30" customFormat="false" ht="12.75" hidden="false" customHeight="true" outlineLevel="0" collapsed="false">
      <c r="A30" s="35" t="n">
        <v>18</v>
      </c>
      <c r="B30" s="34" t="s">
        <v>438</v>
      </c>
      <c r="C30" s="48" t="n">
        <v>40</v>
      </c>
      <c r="D30" s="48" t="n">
        <v>392</v>
      </c>
      <c r="E30" s="48" t="n">
        <v>7010</v>
      </c>
      <c r="F30" s="47" t="n">
        <v>21</v>
      </c>
      <c r="G30" s="47" t="n">
        <v>143</v>
      </c>
      <c r="H30" s="48" t="n">
        <v>2704</v>
      </c>
      <c r="I30" s="47" t="n">
        <v>11</v>
      </c>
      <c r="J30" s="47" t="n">
        <v>124</v>
      </c>
      <c r="K30" s="48" t="n">
        <v>2190</v>
      </c>
      <c r="L30" s="48" t="n">
        <v>4</v>
      </c>
      <c r="M30" s="47" t="n">
        <v>85</v>
      </c>
      <c r="N30" s="48" t="n">
        <v>1763</v>
      </c>
      <c r="O30" s="47" t="n">
        <v>0</v>
      </c>
      <c r="P30" s="53" t="n">
        <v>0</v>
      </c>
      <c r="Q30" s="47" t="n">
        <v>0</v>
      </c>
      <c r="R30" s="47" t="n">
        <v>4</v>
      </c>
      <c r="S30" s="47" t="n">
        <v>40</v>
      </c>
      <c r="T30" s="48" t="n">
        <v>353</v>
      </c>
      <c r="U30" s="47" t="n">
        <v>0</v>
      </c>
      <c r="V30" s="47" t="n">
        <v>0</v>
      </c>
      <c r="W30" s="47" t="n">
        <v>0</v>
      </c>
      <c r="X30" s="106" t="n">
        <v>18</v>
      </c>
      <c r="Y30" s="114"/>
    </row>
    <row r="31" customFormat="false" ht="12.75" hidden="false" customHeight="true" outlineLevel="0" collapsed="false">
      <c r="A31" s="35" t="n">
        <v>19</v>
      </c>
      <c r="B31" s="34" t="s">
        <v>439</v>
      </c>
      <c r="C31" s="48" t="n">
        <v>31</v>
      </c>
      <c r="D31" s="48" t="n">
        <v>427</v>
      </c>
      <c r="E31" s="48" t="n">
        <v>8446</v>
      </c>
      <c r="F31" s="47" t="n">
        <v>13</v>
      </c>
      <c r="G31" s="47" t="n">
        <v>135</v>
      </c>
      <c r="H31" s="48" t="n">
        <v>2729</v>
      </c>
      <c r="I31" s="47" t="n">
        <v>4</v>
      </c>
      <c r="J31" s="47" t="n">
        <v>34</v>
      </c>
      <c r="K31" s="48" t="n">
        <v>552</v>
      </c>
      <c r="L31" s="48" t="n">
        <v>6</v>
      </c>
      <c r="M31" s="47" t="n">
        <v>135</v>
      </c>
      <c r="N31" s="48" t="n">
        <v>2693</v>
      </c>
      <c r="O31" s="47" t="n">
        <v>6</v>
      </c>
      <c r="P31" s="53" t="n">
        <v>108</v>
      </c>
      <c r="Q31" s="47" t="n">
        <v>2343</v>
      </c>
      <c r="R31" s="47" t="n">
        <v>2</v>
      </c>
      <c r="S31" s="47" t="n">
        <v>15</v>
      </c>
      <c r="T31" s="48" t="n">
        <v>129</v>
      </c>
      <c r="U31" s="47" t="n">
        <v>0</v>
      </c>
      <c r="V31" s="47" t="n">
        <v>0</v>
      </c>
      <c r="W31" s="47" t="n">
        <v>0</v>
      </c>
      <c r="X31" s="106" t="n">
        <v>19</v>
      </c>
      <c r="Y31" s="114"/>
    </row>
    <row r="32" customFormat="false" ht="12.75" hidden="false" customHeight="true" outlineLevel="0" collapsed="false">
      <c r="A32" s="35"/>
      <c r="B32" s="34"/>
      <c r="C32" s="48"/>
      <c r="D32" s="155"/>
      <c r="E32" s="92"/>
      <c r="F32" s="48"/>
      <c r="G32" s="48"/>
      <c r="H32" s="92"/>
      <c r="I32" s="48"/>
      <c r="J32" s="48"/>
      <c r="K32" s="92"/>
      <c r="L32" s="48"/>
      <c r="M32" s="48"/>
      <c r="N32" s="92"/>
      <c r="O32" s="48"/>
      <c r="P32" s="156"/>
      <c r="Q32" s="48"/>
      <c r="R32" s="48"/>
      <c r="S32" s="48"/>
      <c r="T32" s="92"/>
      <c r="U32" s="48"/>
      <c r="V32" s="48"/>
      <c r="W32" s="47"/>
      <c r="X32" s="106"/>
      <c r="Y32" s="114"/>
    </row>
    <row r="33" customFormat="false" ht="12.75" hidden="false" customHeight="true" outlineLevel="0" collapsed="false">
      <c r="A33" s="110" t="n">
        <v>20</v>
      </c>
      <c r="B33" s="91" t="s">
        <v>440</v>
      </c>
      <c r="C33" s="92" t="n">
        <v>60</v>
      </c>
      <c r="D33" s="92" t="n">
        <v>519</v>
      </c>
      <c r="E33" s="92" t="n">
        <v>9631</v>
      </c>
      <c r="F33" s="92" t="n">
        <v>32</v>
      </c>
      <c r="G33" s="92" t="n">
        <v>201</v>
      </c>
      <c r="H33" s="92" t="n">
        <v>3728</v>
      </c>
      <c r="I33" s="92" t="n">
        <v>19</v>
      </c>
      <c r="J33" s="92" t="n">
        <v>176</v>
      </c>
      <c r="K33" s="92" t="n">
        <v>3122</v>
      </c>
      <c r="L33" s="92" t="n">
        <v>4</v>
      </c>
      <c r="M33" s="92" t="n">
        <v>110</v>
      </c>
      <c r="N33" s="92" t="n">
        <v>2487</v>
      </c>
      <c r="O33" s="92" t="n">
        <v>0</v>
      </c>
      <c r="P33" s="154" t="n">
        <v>0</v>
      </c>
      <c r="Q33" s="92" t="n">
        <v>0</v>
      </c>
      <c r="R33" s="92" t="n">
        <v>5</v>
      </c>
      <c r="S33" s="92" t="n">
        <v>32</v>
      </c>
      <c r="T33" s="92" t="n">
        <v>294</v>
      </c>
      <c r="U33" s="92" t="n">
        <v>0</v>
      </c>
      <c r="V33" s="92" t="n">
        <v>0</v>
      </c>
      <c r="W33" s="92" t="n">
        <v>0</v>
      </c>
      <c r="X33" s="111" t="n">
        <v>20</v>
      </c>
      <c r="Y33" s="114"/>
    </row>
    <row r="34" customFormat="false" ht="12.75" hidden="false" customHeight="true" outlineLevel="0" collapsed="false">
      <c r="A34" s="35" t="n">
        <v>21</v>
      </c>
      <c r="B34" s="34" t="s">
        <v>441</v>
      </c>
      <c r="C34" s="48" t="n">
        <v>34</v>
      </c>
      <c r="D34" s="48" t="n">
        <v>288</v>
      </c>
      <c r="E34" s="48" t="n">
        <v>5250</v>
      </c>
      <c r="F34" s="47" t="n">
        <v>17</v>
      </c>
      <c r="G34" s="47" t="n">
        <v>108</v>
      </c>
      <c r="H34" s="48" t="n">
        <v>2035</v>
      </c>
      <c r="I34" s="47" t="n">
        <v>12</v>
      </c>
      <c r="J34" s="47" t="n">
        <v>111</v>
      </c>
      <c r="K34" s="48" t="n">
        <v>1935</v>
      </c>
      <c r="L34" s="47" t="n">
        <v>2</v>
      </c>
      <c r="M34" s="47" t="n">
        <v>53</v>
      </c>
      <c r="N34" s="48" t="n">
        <v>1134</v>
      </c>
      <c r="O34" s="47" t="n">
        <v>0</v>
      </c>
      <c r="P34" s="53" t="n">
        <v>0</v>
      </c>
      <c r="Q34" s="47" t="n">
        <v>0</v>
      </c>
      <c r="R34" s="47" t="n">
        <v>3</v>
      </c>
      <c r="S34" s="47" t="n">
        <v>16</v>
      </c>
      <c r="T34" s="48" t="n">
        <v>146</v>
      </c>
      <c r="U34" s="47" t="n">
        <v>0</v>
      </c>
      <c r="V34" s="47" t="n">
        <v>0</v>
      </c>
      <c r="W34" s="47" t="n">
        <v>0</v>
      </c>
      <c r="X34" s="106" t="n">
        <v>21</v>
      </c>
      <c r="Y34" s="114"/>
    </row>
    <row r="35" customFormat="false" ht="12.75" hidden="false" customHeight="true" outlineLevel="0" collapsed="false">
      <c r="A35" s="35" t="n">
        <v>22</v>
      </c>
      <c r="B35" s="34" t="s">
        <v>442</v>
      </c>
      <c r="C35" s="48" t="n">
        <v>26</v>
      </c>
      <c r="D35" s="48" t="n">
        <v>231</v>
      </c>
      <c r="E35" s="48" t="n">
        <v>4381</v>
      </c>
      <c r="F35" s="47" t="n">
        <v>15</v>
      </c>
      <c r="G35" s="47" t="n">
        <v>93</v>
      </c>
      <c r="H35" s="48" t="n">
        <v>1693</v>
      </c>
      <c r="I35" s="47" t="n">
        <v>7</v>
      </c>
      <c r="J35" s="47" t="n">
        <v>65</v>
      </c>
      <c r="K35" s="48" t="n">
        <v>1187</v>
      </c>
      <c r="L35" s="47" t="n">
        <v>2</v>
      </c>
      <c r="M35" s="47" t="n">
        <v>57</v>
      </c>
      <c r="N35" s="48" t="n">
        <v>1353</v>
      </c>
      <c r="O35" s="47" t="n">
        <v>0</v>
      </c>
      <c r="P35" s="53" t="n">
        <v>0</v>
      </c>
      <c r="Q35" s="47" t="n">
        <v>0</v>
      </c>
      <c r="R35" s="47" t="n">
        <v>2</v>
      </c>
      <c r="S35" s="47" t="n">
        <v>16</v>
      </c>
      <c r="T35" s="48" t="n">
        <v>148</v>
      </c>
      <c r="U35" s="47" t="n">
        <v>0</v>
      </c>
      <c r="V35" s="47" t="n">
        <v>0</v>
      </c>
      <c r="W35" s="47" t="n">
        <v>0</v>
      </c>
      <c r="X35" s="106" t="n">
        <v>22</v>
      </c>
      <c r="Y35" s="114"/>
    </row>
    <row r="36" customFormat="false" ht="12.75" hidden="false" customHeight="true" outlineLevel="0" collapsed="false">
      <c r="A36" s="35"/>
      <c r="B36" s="34"/>
      <c r="C36" s="48"/>
      <c r="D36" s="155"/>
      <c r="E36" s="92"/>
      <c r="F36" s="48"/>
      <c r="G36" s="48"/>
      <c r="H36" s="92"/>
      <c r="I36" s="48"/>
      <c r="J36" s="48"/>
      <c r="K36" s="92"/>
      <c r="L36" s="48"/>
      <c r="M36" s="48"/>
      <c r="N36" s="92"/>
      <c r="O36" s="48"/>
      <c r="P36" s="156"/>
      <c r="Q36" s="48"/>
      <c r="R36" s="48"/>
      <c r="S36" s="48"/>
      <c r="T36" s="92"/>
      <c r="U36" s="48"/>
      <c r="V36" s="48"/>
      <c r="W36" s="47"/>
      <c r="X36" s="106"/>
      <c r="Y36" s="114"/>
    </row>
    <row r="37" customFormat="false" ht="12.75" hidden="false" customHeight="true" outlineLevel="0" collapsed="false">
      <c r="A37" s="110" t="n">
        <v>23</v>
      </c>
      <c r="B37" s="91" t="s">
        <v>443</v>
      </c>
      <c r="C37" s="92" t="n">
        <v>93</v>
      </c>
      <c r="D37" s="92" t="n">
        <v>890</v>
      </c>
      <c r="E37" s="92" t="n">
        <v>16158</v>
      </c>
      <c r="F37" s="92" t="n">
        <v>49</v>
      </c>
      <c r="G37" s="92" t="n">
        <v>325</v>
      </c>
      <c r="H37" s="92" t="n">
        <v>6359</v>
      </c>
      <c r="I37" s="92" t="n">
        <v>25</v>
      </c>
      <c r="J37" s="92" t="n">
        <v>259</v>
      </c>
      <c r="K37" s="92" t="n">
        <v>4508</v>
      </c>
      <c r="L37" s="92" t="n">
        <v>8</v>
      </c>
      <c r="M37" s="92" t="n">
        <v>186</v>
      </c>
      <c r="N37" s="92" t="n">
        <v>4062</v>
      </c>
      <c r="O37" s="92" t="n">
        <v>1</v>
      </c>
      <c r="P37" s="154" t="n">
        <v>2</v>
      </c>
      <c r="Q37" s="92" t="n">
        <v>33</v>
      </c>
      <c r="R37" s="92" t="n">
        <v>9</v>
      </c>
      <c r="S37" s="92" t="n">
        <v>111</v>
      </c>
      <c r="T37" s="92" t="n">
        <v>1078</v>
      </c>
      <c r="U37" s="92" t="n">
        <v>1</v>
      </c>
      <c r="V37" s="92" t="n">
        <v>7</v>
      </c>
      <c r="W37" s="92" t="n">
        <v>118</v>
      </c>
      <c r="X37" s="111" t="n">
        <v>23</v>
      </c>
      <c r="Y37" s="114"/>
    </row>
    <row r="38" customFormat="false" ht="12.75" hidden="false" customHeight="true" outlineLevel="0" collapsed="false">
      <c r="A38" s="35" t="n">
        <v>24</v>
      </c>
      <c r="B38" s="34" t="s">
        <v>444</v>
      </c>
      <c r="C38" s="48" t="n">
        <v>45</v>
      </c>
      <c r="D38" s="48" t="n">
        <v>445</v>
      </c>
      <c r="E38" s="48" t="n">
        <v>7992</v>
      </c>
      <c r="F38" s="47" t="n">
        <v>24</v>
      </c>
      <c r="G38" s="47" t="n">
        <v>162</v>
      </c>
      <c r="H38" s="48" t="n">
        <v>3119</v>
      </c>
      <c r="I38" s="47" t="n">
        <v>12</v>
      </c>
      <c r="J38" s="47" t="n">
        <v>132</v>
      </c>
      <c r="K38" s="48" t="n">
        <v>2327</v>
      </c>
      <c r="L38" s="47" t="n">
        <v>4</v>
      </c>
      <c r="M38" s="47" t="n">
        <v>89</v>
      </c>
      <c r="N38" s="48" t="n">
        <v>1895</v>
      </c>
      <c r="O38" s="47" t="n">
        <v>0</v>
      </c>
      <c r="P38" s="53" t="n">
        <v>0</v>
      </c>
      <c r="Q38" s="47" t="n">
        <v>0</v>
      </c>
      <c r="R38" s="47" t="n">
        <v>4</v>
      </c>
      <c r="S38" s="47" t="n">
        <v>55</v>
      </c>
      <c r="T38" s="48" t="n">
        <v>533</v>
      </c>
      <c r="U38" s="47" t="n">
        <v>1</v>
      </c>
      <c r="V38" s="47" t="n">
        <v>7</v>
      </c>
      <c r="W38" s="47" t="n">
        <v>118</v>
      </c>
      <c r="X38" s="106" t="n">
        <v>24</v>
      </c>
      <c r="Y38" s="114"/>
    </row>
    <row r="39" customFormat="false" ht="12.75" hidden="false" customHeight="true" outlineLevel="0" collapsed="false">
      <c r="A39" s="35" t="n">
        <v>25</v>
      </c>
      <c r="B39" s="34" t="s">
        <v>445</v>
      </c>
      <c r="C39" s="48" t="n">
        <v>48</v>
      </c>
      <c r="D39" s="48" t="n">
        <v>445</v>
      </c>
      <c r="E39" s="48" t="n">
        <v>8166</v>
      </c>
      <c r="F39" s="47" t="n">
        <v>25</v>
      </c>
      <c r="G39" s="47" t="n">
        <v>163</v>
      </c>
      <c r="H39" s="48" t="n">
        <v>3240</v>
      </c>
      <c r="I39" s="47" t="n">
        <v>13</v>
      </c>
      <c r="J39" s="47" t="n">
        <v>127</v>
      </c>
      <c r="K39" s="48" t="n">
        <v>2181</v>
      </c>
      <c r="L39" s="47" t="n">
        <v>4</v>
      </c>
      <c r="M39" s="47" t="n">
        <v>97</v>
      </c>
      <c r="N39" s="48" t="n">
        <v>2167</v>
      </c>
      <c r="O39" s="47" t="n">
        <v>1</v>
      </c>
      <c r="P39" s="53" t="n">
        <v>2</v>
      </c>
      <c r="Q39" s="47" t="n">
        <v>33</v>
      </c>
      <c r="R39" s="47" t="n">
        <v>5</v>
      </c>
      <c r="S39" s="47" t="n">
        <v>56</v>
      </c>
      <c r="T39" s="48" t="n">
        <v>545</v>
      </c>
      <c r="U39" s="47" t="n">
        <v>0</v>
      </c>
      <c r="V39" s="47" t="n">
        <v>0</v>
      </c>
      <c r="W39" s="47" t="n">
        <v>0</v>
      </c>
      <c r="X39" s="106" t="n">
        <v>25</v>
      </c>
      <c r="Y39" s="114"/>
    </row>
    <row r="40" customFormat="false" ht="12.75" hidden="false" customHeight="true" outlineLevel="0" collapsed="false">
      <c r="A40" s="35"/>
      <c r="B40" s="34"/>
      <c r="C40" s="48"/>
      <c r="D40" s="155"/>
      <c r="E40" s="92"/>
      <c r="F40" s="48"/>
      <c r="G40" s="48"/>
      <c r="H40" s="92"/>
      <c r="I40" s="48"/>
      <c r="J40" s="48"/>
      <c r="K40" s="92"/>
      <c r="L40" s="48"/>
      <c r="M40" s="48"/>
      <c r="N40" s="92"/>
      <c r="O40" s="48"/>
      <c r="P40" s="156"/>
      <c r="Q40" s="48"/>
      <c r="R40" s="48"/>
      <c r="S40" s="48"/>
      <c r="T40" s="92"/>
      <c r="U40" s="48"/>
      <c r="V40" s="48"/>
      <c r="W40" s="47"/>
      <c r="X40" s="106"/>
      <c r="Y40" s="114"/>
    </row>
    <row r="41" customFormat="false" ht="12.75" hidden="false" customHeight="true" outlineLevel="0" collapsed="false">
      <c r="A41" s="110" t="n">
        <v>26</v>
      </c>
      <c r="B41" s="91" t="s">
        <v>446</v>
      </c>
      <c r="C41" s="92" t="n">
        <v>59</v>
      </c>
      <c r="D41" s="92" t="n">
        <v>637</v>
      </c>
      <c r="E41" s="92" t="n">
        <v>11675</v>
      </c>
      <c r="F41" s="92" t="n">
        <v>28</v>
      </c>
      <c r="G41" s="92" t="n">
        <v>219</v>
      </c>
      <c r="H41" s="92" t="n">
        <v>4252</v>
      </c>
      <c r="I41" s="92" t="n">
        <v>15</v>
      </c>
      <c r="J41" s="92" t="n">
        <v>182</v>
      </c>
      <c r="K41" s="92" t="n">
        <v>3469</v>
      </c>
      <c r="L41" s="92" t="n">
        <v>7</v>
      </c>
      <c r="M41" s="92" t="n">
        <v>144</v>
      </c>
      <c r="N41" s="92" t="n">
        <v>3007</v>
      </c>
      <c r="O41" s="92" t="n">
        <v>1</v>
      </c>
      <c r="P41" s="154" t="n">
        <v>16</v>
      </c>
      <c r="Q41" s="92" t="n">
        <v>246</v>
      </c>
      <c r="R41" s="92" t="n">
        <v>8</v>
      </c>
      <c r="S41" s="92" t="n">
        <v>76</v>
      </c>
      <c r="T41" s="92" t="n">
        <v>701</v>
      </c>
      <c r="U41" s="92" t="n">
        <v>0</v>
      </c>
      <c r="V41" s="92" t="n">
        <v>0</v>
      </c>
      <c r="W41" s="92" t="n">
        <v>0</v>
      </c>
      <c r="X41" s="111" t="n">
        <v>26</v>
      </c>
      <c r="Y41" s="114"/>
    </row>
    <row r="42" customFormat="false" ht="12.75" hidden="false" customHeight="true" outlineLevel="0" collapsed="false">
      <c r="A42" s="35" t="n">
        <v>27</v>
      </c>
      <c r="B42" s="34" t="s">
        <v>447</v>
      </c>
      <c r="C42" s="48" t="n">
        <v>49</v>
      </c>
      <c r="D42" s="48" t="n">
        <v>509</v>
      </c>
      <c r="E42" s="48" t="n">
        <v>9366</v>
      </c>
      <c r="F42" s="47" t="n">
        <v>24</v>
      </c>
      <c r="G42" s="47" t="n">
        <v>183</v>
      </c>
      <c r="H42" s="48" t="n">
        <v>3505</v>
      </c>
      <c r="I42" s="47" t="n">
        <v>13</v>
      </c>
      <c r="J42" s="47" t="n">
        <v>151</v>
      </c>
      <c r="K42" s="48" t="n">
        <v>2869</v>
      </c>
      <c r="L42" s="47" t="n">
        <v>6</v>
      </c>
      <c r="M42" s="47" t="n">
        <v>121</v>
      </c>
      <c r="N42" s="48" t="n">
        <v>2485</v>
      </c>
      <c r="O42" s="47" t="n">
        <v>0</v>
      </c>
      <c r="P42" s="53" t="n">
        <v>0</v>
      </c>
      <c r="Q42" s="47" t="n">
        <v>0</v>
      </c>
      <c r="R42" s="47" t="n">
        <v>6</v>
      </c>
      <c r="S42" s="47" t="n">
        <v>54</v>
      </c>
      <c r="T42" s="48" t="n">
        <v>507</v>
      </c>
      <c r="U42" s="47" t="n">
        <v>0</v>
      </c>
      <c r="V42" s="47" t="n">
        <v>0</v>
      </c>
      <c r="W42" s="47" t="n">
        <v>0</v>
      </c>
      <c r="X42" s="106" t="n">
        <v>27</v>
      </c>
      <c r="Y42" s="114"/>
    </row>
    <row r="43" customFormat="false" ht="12.75" hidden="false" customHeight="true" outlineLevel="0" collapsed="false">
      <c r="A43" s="35" t="n">
        <v>28</v>
      </c>
      <c r="B43" s="34" t="s">
        <v>448</v>
      </c>
      <c r="C43" s="48" t="n">
        <v>10</v>
      </c>
      <c r="D43" s="48" t="n">
        <v>128</v>
      </c>
      <c r="E43" s="48" t="n">
        <v>2309</v>
      </c>
      <c r="F43" s="47" t="n">
        <v>4</v>
      </c>
      <c r="G43" s="47" t="n">
        <v>36</v>
      </c>
      <c r="H43" s="48" t="n">
        <v>747</v>
      </c>
      <c r="I43" s="47" t="n">
        <v>2</v>
      </c>
      <c r="J43" s="47" t="n">
        <v>31</v>
      </c>
      <c r="K43" s="48" t="n">
        <v>600</v>
      </c>
      <c r="L43" s="47" t="n">
        <v>1</v>
      </c>
      <c r="M43" s="47" t="n">
        <v>23</v>
      </c>
      <c r="N43" s="48" t="n">
        <v>522</v>
      </c>
      <c r="O43" s="47" t="n">
        <v>1</v>
      </c>
      <c r="P43" s="53" t="n">
        <v>16</v>
      </c>
      <c r="Q43" s="47" t="n">
        <v>246</v>
      </c>
      <c r="R43" s="47" t="n">
        <v>2</v>
      </c>
      <c r="S43" s="47" t="n">
        <v>22</v>
      </c>
      <c r="T43" s="48" t="n">
        <v>194</v>
      </c>
      <c r="U43" s="47" t="n">
        <v>0</v>
      </c>
      <c r="V43" s="47" t="n">
        <v>0</v>
      </c>
      <c r="W43" s="47" t="n">
        <v>0</v>
      </c>
      <c r="X43" s="106" t="n">
        <v>28</v>
      </c>
      <c r="Y43" s="114"/>
    </row>
    <row r="44" customFormat="false" ht="12.75" hidden="false" customHeight="true" outlineLevel="0" collapsed="false">
      <c r="A44" s="35"/>
      <c r="B44" s="34"/>
      <c r="C44" s="48"/>
      <c r="D44" s="155"/>
      <c r="E44" s="92"/>
      <c r="F44" s="48"/>
      <c r="G44" s="48"/>
      <c r="H44" s="92"/>
      <c r="I44" s="48"/>
      <c r="J44" s="48"/>
      <c r="K44" s="92"/>
      <c r="L44" s="48"/>
      <c r="M44" s="48"/>
      <c r="N44" s="92"/>
      <c r="O44" s="48"/>
      <c r="P44" s="156"/>
      <c r="Q44" s="48"/>
      <c r="R44" s="48"/>
      <c r="S44" s="48"/>
      <c r="T44" s="92"/>
      <c r="U44" s="48"/>
      <c r="V44" s="48"/>
      <c r="W44" s="47"/>
      <c r="X44" s="106"/>
      <c r="Y44" s="114"/>
    </row>
    <row r="45" customFormat="false" ht="12.75" hidden="false" customHeight="true" outlineLevel="0" collapsed="false">
      <c r="A45" s="110" t="n">
        <v>29</v>
      </c>
      <c r="B45" s="91" t="s">
        <v>449</v>
      </c>
      <c r="C45" s="92" t="n">
        <v>61</v>
      </c>
      <c r="D45" s="92" t="n">
        <v>651</v>
      </c>
      <c r="E45" s="92" t="n">
        <v>12188</v>
      </c>
      <c r="F45" s="155" t="n">
        <v>30</v>
      </c>
      <c r="G45" s="155" t="n">
        <v>223</v>
      </c>
      <c r="H45" s="155" t="n">
        <v>4477</v>
      </c>
      <c r="I45" s="155" t="n">
        <v>15</v>
      </c>
      <c r="J45" s="155" t="n">
        <v>160</v>
      </c>
      <c r="K45" s="155" t="n">
        <v>2943</v>
      </c>
      <c r="L45" s="155" t="n">
        <v>7</v>
      </c>
      <c r="M45" s="155" t="n">
        <v>156</v>
      </c>
      <c r="N45" s="155" t="n">
        <v>3277</v>
      </c>
      <c r="O45" s="155" t="n">
        <v>2</v>
      </c>
      <c r="P45" s="159" t="n">
        <v>31</v>
      </c>
      <c r="Q45" s="155" t="n">
        <v>632</v>
      </c>
      <c r="R45" s="155" t="n">
        <v>6</v>
      </c>
      <c r="S45" s="155" t="n">
        <v>74</v>
      </c>
      <c r="T45" s="155" t="n">
        <v>722</v>
      </c>
      <c r="U45" s="155" t="n">
        <v>1</v>
      </c>
      <c r="V45" s="155" t="n">
        <v>7</v>
      </c>
      <c r="W45" s="155" t="n">
        <v>137</v>
      </c>
      <c r="X45" s="111" t="n">
        <v>29</v>
      </c>
      <c r="Y45" s="114"/>
    </row>
    <row r="46" customFormat="false" ht="12.75" hidden="false" customHeight="true" outlineLevel="0" collapsed="false">
      <c r="A46" s="35" t="n">
        <v>30</v>
      </c>
      <c r="B46" s="34" t="s">
        <v>450</v>
      </c>
      <c r="C46" s="48" t="n">
        <v>24</v>
      </c>
      <c r="D46" s="48" t="n">
        <v>321</v>
      </c>
      <c r="E46" s="48" t="n">
        <v>5982</v>
      </c>
      <c r="F46" s="47" t="n">
        <v>10</v>
      </c>
      <c r="G46" s="47" t="n">
        <v>88</v>
      </c>
      <c r="H46" s="48" t="n">
        <v>1885</v>
      </c>
      <c r="I46" s="47" t="n">
        <v>3</v>
      </c>
      <c r="J46" s="47" t="n">
        <v>50</v>
      </c>
      <c r="K46" s="48" t="n">
        <v>929</v>
      </c>
      <c r="L46" s="47" t="n">
        <v>4</v>
      </c>
      <c r="M46" s="47" t="n">
        <v>90</v>
      </c>
      <c r="N46" s="48" t="n">
        <v>1895</v>
      </c>
      <c r="O46" s="47" t="n">
        <v>2</v>
      </c>
      <c r="P46" s="53" t="n">
        <v>31</v>
      </c>
      <c r="Q46" s="47" t="n">
        <v>632</v>
      </c>
      <c r="R46" s="47" t="n">
        <v>4</v>
      </c>
      <c r="S46" s="47" t="n">
        <v>55</v>
      </c>
      <c r="T46" s="48" t="n">
        <v>504</v>
      </c>
      <c r="U46" s="47" t="n">
        <v>1</v>
      </c>
      <c r="V46" s="47" t="n">
        <v>7</v>
      </c>
      <c r="W46" s="47" t="n">
        <v>137</v>
      </c>
      <c r="X46" s="106" t="n">
        <v>30</v>
      </c>
      <c r="Y46" s="114"/>
    </row>
    <row r="47" customFormat="false" ht="12.75" hidden="false" customHeight="true" outlineLevel="0" collapsed="false">
      <c r="A47" s="35" t="n">
        <v>31</v>
      </c>
      <c r="B47" s="34" t="s">
        <v>451</v>
      </c>
      <c r="C47" s="48" t="n">
        <v>37</v>
      </c>
      <c r="D47" s="48" t="n">
        <v>330</v>
      </c>
      <c r="E47" s="48" t="n">
        <v>6206</v>
      </c>
      <c r="F47" s="47" t="n">
        <v>20</v>
      </c>
      <c r="G47" s="47" t="n">
        <v>135</v>
      </c>
      <c r="H47" s="48" t="n">
        <v>2592</v>
      </c>
      <c r="I47" s="47" t="n">
        <v>12</v>
      </c>
      <c r="J47" s="47" t="n">
        <v>110</v>
      </c>
      <c r="K47" s="48" t="n">
        <v>2014</v>
      </c>
      <c r="L47" s="47" t="n">
        <v>3</v>
      </c>
      <c r="M47" s="47" t="n">
        <v>66</v>
      </c>
      <c r="N47" s="48" t="n">
        <v>1382</v>
      </c>
      <c r="O47" s="47" t="n">
        <v>0</v>
      </c>
      <c r="P47" s="53" t="n">
        <v>0</v>
      </c>
      <c r="Q47" s="47" t="n">
        <v>0</v>
      </c>
      <c r="R47" s="47" t="n">
        <v>2</v>
      </c>
      <c r="S47" s="47" t="n">
        <v>19</v>
      </c>
      <c r="T47" s="48" t="n">
        <v>218</v>
      </c>
      <c r="U47" s="47" t="n">
        <v>0</v>
      </c>
      <c r="V47" s="47" t="n">
        <v>0</v>
      </c>
      <c r="W47" s="47" t="n">
        <v>0</v>
      </c>
      <c r="X47" s="106" t="n">
        <v>31</v>
      </c>
      <c r="Y47" s="114"/>
    </row>
    <row r="48" customFormat="false" ht="12.75" hidden="false" customHeight="true" outlineLevel="0" collapsed="false">
      <c r="A48" s="35"/>
      <c r="B48" s="34"/>
      <c r="C48" s="48"/>
      <c r="D48" s="155"/>
      <c r="E48" s="92"/>
      <c r="F48" s="48"/>
      <c r="G48" s="48"/>
      <c r="H48" s="92"/>
      <c r="I48" s="48"/>
      <c r="J48" s="48"/>
      <c r="K48" s="92"/>
      <c r="L48" s="48"/>
      <c r="M48" s="48"/>
      <c r="N48" s="92"/>
      <c r="O48" s="48"/>
      <c r="P48" s="156"/>
      <c r="Q48" s="48"/>
      <c r="R48" s="48"/>
      <c r="S48" s="48"/>
      <c r="T48" s="92"/>
      <c r="U48" s="48"/>
      <c r="V48" s="48"/>
      <c r="W48" s="47"/>
      <c r="X48" s="106"/>
      <c r="Y48" s="114"/>
    </row>
    <row r="49" customFormat="false" ht="12.75" hidden="false" customHeight="true" outlineLevel="0" collapsed="false">
      <c r="A49" s="110" t="n">
        <v>32</v>
      </c>
      <c r="B49" s="91" t="s">
        <v>452</v>
      </c>
      <c r="C49" s="92" t="n">
        <v>89</v>
      </c>
      <c r="D49" s="92" t="n">
        <v>895</v>
      </c>
      <c r="E49" s="92" t="n">
        <v>16541</v>
      </c>
      <c r="F49" s="92" t="n">
        <v>50</v>
      </c>
      <c r="G49" s="92" t="n">
        <v>333</v>
      </c>
      <c r="H49" s="92" t="n">
        <v>6225</v>
      </c>
      <c r="I49" s="92" t="n">
        <v>23</v>
      </c>
      <c r="J49" s="92" t="n">
        <v>254</v>
      </c>
      <c r="K49" s="92" t="n">
        <v>4709</v>
      </c>
      <c r="L49" s="92" t="n">
        <v>8</v>
      </c>
      <c r="M49" s="92" t="n">
        <v>197</v>
      </c>
      <c r="N49" s="92" t="n">
        <v>4585</v>
      </c>
      <c r="O49" s="92" t="n">
        <v>0</v>
      </c>
      <c r="P49" s="154" t="n">
        <v>0</v>
      </c>
      <c r="Q49" s="92" t="n">
        <v>0</v>
      </c>
      <c r="R49" s="92" t="n">
        <v>8</v>
      </c>
      <c r="S49" s="92" t="n">
        <v>111</v>
      </c>
      <c r="T49" s="92" t="n">
        <v>1022</v>
      </c>
      <c r="U49" s="92" t="n">
        <v>0</v>
      </c>
      <c r="V49" s="92" t="n">
        <v>0</v>
      </c>
      <c r="W49" s="92" t="n">
        <v>0</v>
      </c>
      <c r="X49" s="111" t="n">
        <v>32</v>
      </c>
      <c r="Y49" s="114"/>
    </row>
    <row r="50" customFormat="false" ht="12.75" hidden="false" customHeight="true" outlineLevel="0" collapsed="false">
      <c r="A50" s="35" t="n">
        <v>33</v>
      </c>
      <c r="B50" s="34" t="s">
        <v>453</v>
      </c>
      <c r="C50" s="48" t="n">
        <v>53</v>
      </c>
      <c r="D50" s="48" t="n">
        <v>505</v>
      </c>
      <c r="E50" s="48" t="n">
        <v>9433</v>
      </c>
      <c r="F50" s="47" t="n">
        <v>30</v>
      </c>
      <c r="G50" s="47" t="n">
        <v>198</v>
      </c>
      <c r="H50" s="48" t="n">
        <v>3650</v>
      </c>
      <c r="I50" s="47" t="n">
        <v>14</v>
      </c>
      <c r="J50" s="47" t="n">
        <v>143</v>
      </c>
      <c r="K50" s="48" t="n">
        <v>2594</v>
      </c>
      <c r="L50" s="47" t="n">
        <v>5</v>
      </c>
      <c r="M50" s="47" t="n">
        <v>120</v>
      </c>
      <c r="N50" s="48" t="n">
        <v>2770</v>
      </c>
      <c r="O50" s="47" t="n">
        <v>0</v>
      </c>
      <c r="P50" s="53" t="n">
        <v>0</v>
      </c>
      <c r="Q50" s="47" t="n">
        <v>0</v>
      </c>
      <c r="R50" s="47" t="n">
        <v>4</v>
      </c>
      <c r="S50" s="47" t="n">
        <v>44</v>
      </c>
      <c r="T50" s="48" t="n">
        <v>419</v>
      </c>
      <c r="U50" s="47" t="n">
        <v>0</v>
      </c>
      <c r="V50" s="47" t="n">
        <v>0</v>
      </c>
      <c r="W50" s="47" t="n">
        <v>0</v>
      </c>
      <c r="X50" s="106" t="n">
        <v>33</v>
      </c>
      <c r="Y50" s="114"/>
    </row>
    <row r="51" customFormat="false" ht="12.75" hidden="false" customHeight="true" outlineLevel="0" collapsed="false">
      <c r="A51" s="35" t="n">
        <v>34</v>
      </c>
      <c r="B51" s="34" t="s">
        <v>454</v>
      </c>
      <c r="C51" s="48" t="n">
        <v>36</v>
      </c>
      <c r="D51" s="48" t="n">
        <v>390</v>
      </c>
      <c r="E51" s="48" t="n">
        <v>7108</v>
      </c>
      <c r="F51" s="47" t="n">
        <v>20</v>
      </c>
      <c r="G51" s="47" t="n">
        <v>135</v>
      </c>
      <c r="H51" s="48" t="n">
        <v>2575</v>
      </c>
      <c r="I51" s="47" t="n">
        <v>9</v>
      </c>
      <c r="J51" s="47" t="n">
        <v>111</v>
      </c>
      <c r="K51" s="48" t="n">
        <v>2115</v>
      </c>
      <c r="L51" s="47" t="n">
        <v>3</v>
      </c>
      <c r="M51" s="47" t="n">
        <v>77</v>
      </c>
      <c r="N51" s="48" t="n">
        <v>1815</v>
      </c>
      <c r="O51" s="47" t="n">
        <v>0</v>
      </c>
      <c r="P51" s="53" t="n">
        <v>0</v>
      </c>
      <c r="Q51" s="47" t="n">
        <v>0</v>
      </c>
      <c r="R51" s="47" t="n">
        <v>4</v>
      </c>
      <c r="S51" s="47" t="n">
        <v>67</v>
      </c>
      <c r="T51" s="48" t="n">
        <v>603</v>
      </c>
      <c r="U51" s="47" t="n">
        <v>0</v>
      </c>
      <c r="V51" s="47" t="n">
        <v>0</v>
      </c>
      <c r="W51" s="47" t="n">
        <v>0</v>
      </c>
      <c r="X51" s="106" t="n">
        <v>34</v>
      </c>
      <c r="Y51" s="114"/>
    </row>
    <row r="52" customFormat="false" ht="12.75" hidden="false" customHeight="true" outlineLevel="0" collapsed="false">
      <c r="A52" s="35"/>
      <c r="B52" s="34"/>
      <c r="C52" s="48"/>
      <c r="D52" s="155"/>
      <c r="E52" s="92"/>
      <c r="F52" s="48"/>
      <c r="G52" s="48"/>
      <c r="H52" s="92"/>
      <c r="I52" s="48"/>
      <c r="J52" s="48"/>
      <c r="K52" s="92"/>
      <c r="L52" s="48"/>
      <c r="M52" s="48"/>
      <c r="N52" s="92"/>
      <c r="O52" s="48"/>
      <c r="P52" s="156"/>
      <c r="Q52" s="48"/>
      <c r="R52" s="48"/>
      <c r="S52" s="48"/>
      <c r="T52" s="92"/>
      <c r="U52" s="48"/>
      <c r="V52" s="48"/>
      <c r="W52" s="47"/>
      <c r="X52" s="106"/>
      <c r="Y52" s="114"/>
    </row>
    <row r="53" customFormat="false" ht="12.75" hidden="false" customHeight="true" outlineLevel="0" collapsed="false">
      <c r="A53" s="110" t="n">
        <v>35</v>
      </c>
      <c r="B53" s="91" t="s">
        <v>189</v>
      </c>
      <c r="C53" s="92" t="n">
        <v>915</v>
      </c>
      <c r="D53" s="92" t="n">
        <v>9374</v>
      </c>
      <c r="E53" s="92" t="n">
        <v>173087</v>
      </c>
      <c r="F53" s="155" t="n">
        <v>473</v>
      </c>
      <c r="G53" s="155" t="n">
        <v>3398</v>
      </c>
      <c r="H53" s="155" t="n">
        <v>65929</v>
      </c>
      <c r="I53" s="155" t="n">
        <v>238</v>
      </c>
      <c r="J53" s="155" t="n">
        <v>2477</v>
      </c>
      <c r="K53" s="155" t="n">
        <v>44779</v>
      </c>
      <c r="L53" s="155" t="n">
        <v>96</v>
      </c>
      <c r="M53" s="155" t="n">
        <v>2171</v>
      </c>
      <c r="N53" s="155" t="n">
        <v>46628</v>
      </c>
      <c r="O53" s="155" t="n">
        <v>17</v>
      </c>
      <c r="P53" s="159" t="n">
        <v>308</v>
      </c>
      <c r="Q53" s="155" t="n">
        <v>6324</v>
      </c>
      <c r="R53" s="155" t="n">
        <v>89</v>
      </c>
      <c r="S53" s="155" t="n">
        <v>1006</v>
      </c>
      <c r="T53" s="155" t="n">
        <v>9172</v>
      </c>
      <c r="U53" s="155" t="n">
        <v>2</v>
      </c>
      <c r="V53" s="155" t="n">
        <v>14</v>
      </c>
      <c r="W53" s="155" t="n">
        <v>255</v>
      </c>
      <c r="X53" s="111" t="n">
        <v>35</v>
      </c>
      <c r="Y53" s="114"/>
    </row>
    <row r="54" customFormat="false" ht="12.75" hidden="false" customHeight="false" outlineLevel="0" collapsed="false">
      <c r="A54" s="28"/>
      <c r="B54" s="28"/>
      <c r="C54" s="28"/>
      <c r="D54" s="28"/>
      <c r="E54" s="28"/>
      <c r="F54" s="28"/>
      <c r="G54" s="28"/>
      <c r="H54" s="28"/>
      <c r="I54" s="28"/>
      <c r="J54" s="28"/>
      <c r="K54" s="28"/>
      <c r="L54" s="28"/>
      <c r="M54" s="28"/>
      <c r="N54" s="28"/>
      <c r="O54" s="28"/>
      <c r="P54" s="96"/>
      <c r="Q54" s="28"/>
      <c r="R54" s="28"/>
      <c r="S54" s="28"/>
      <c r="T54" s="28"/>
      <c r="U54" s="28"/>
      <c r="V54" s="28"/>
      <c r="W54" s="28"/>
      <c r="X54" s="28"/>
    </row>
    <row r="55" customFormat="false" ht="12.75" hidden="false" customHeight="false" outlineLevel="0" collapsed="false">
      <c r="A55" s="28"/>
      <c r="B55" s="28"/>
      <c r="C55" s="28"/>
      <c r="D55" s="28"/>
      <c r="E55" s="28"/>
      <c r="F55" s="28"/>
      <c r="G55" s="92"/>
      <c r="H55" s="28"/>
      <c r="I55" s="28"/>
      <c r="J55" s="28"/>
      <c r="K55" s="28"/>
      <c r="L55" s="28"/>
      <c r="M55" s="28"/>
      <c r="N55" s="28"/>
      <c r="O55" s="28"/>
      <c r="P55" s="96"/>
      <c r="Q55" s="28"/>
      <c r="R55" s="28"/>
      <c r="S55" s="28"/>
      <c r="T55" s="28"/>
      <c r="U55" s="28"/>
      <c r="V55" s="28"/>
      <c r="W55" s="28"/>
      <c r="X55" s="28"/>
    </row>
    <row r="56" customFormat="false" ht="12.75" hidden="false" customHeight="false" outlineLevel="0" collapsed="false">
      <c r="A56" s="28"/>
      <c r="B56" s="28"/>
      <c r="C56" s="28"/>
      <c r="D56" s="28"/>
      <c r="E56" s="28"/>
      <c r="F56" s="28"/>
      <c r="G56" s="28"/>
      <c r="H56" s="28"/>
      <c r="I56" s="28"/>
      <c r="J56" s="28"/>
      <c r="K56" s="28"/>
      <c r="L56" s="28"/>
      <c r="M56" s="28"/>
      <c r="N56" s="28"/>
      <c r="O56" s="28"/>
      <c r="P56" s="96"/>
      <c r="Q56" s="28"/>
      <c r="R56" s="28"/>
      <c r="S56" s="28"/>
      <c r="T56" s="28"/>
      <c r="U56" s="28"/>
      <c r="V56" s="28"/>
      <c r="W56" s="28"/>
      <c r="X56" s="28"/>
    </row>
    <row r="57" customFormat="false" ht="12.75" hidden="false" customHeight="false" outlineLevel="0" collapsed="false">
      <c r="A57" s="28"/>
      <c r="B57" s="28"/>
      <c r="C57" s="28"/>
      <c r="D57" s="28"/>
      <c r="E57" s="28"/>
      <c r="F57" s="28"/>
      <c r="G57" s="28"/>
      <c r="H57" s="28"/>
      <c r="I57" s="28"/>
      <c r="J57" s="28"/>
      <c r="K57" s="28"/>
      <c r="L57" s="28"/>
      <c r="M57" s="28"/>
      <c r="N57" s="28"/>
      <c r="O57" s="28"/>
      <c r="P57" s="96"/>
      <c r="Q57" s="28"/>
      <c r="R57" s="28"/>
      <c r="S57" s="28"/>
      <c r="T57" s="28"/>
      <c r="U57" s="28"/>
      <c r="V57" s="28"/>
      <c r="W57" s="28"/>
      <c r="X57" s="28"/>
    </row>
    <row r="58" customFormat="false" ht="12.75" hidden="false" customHeight="false" outlineLevel="0" collapsed="false">
      <c r="A58" s="28"/>
      <c r="B58" s="28"/>
      <c r="C58" s="28"/>
      <c r="D58" s="28"/>
      <c r="E58" s="28"/>
      <c r="F58" s="28"/>
      <c r="G58" s="28"/>
      <c r="H58" s="28"/>
      <c r="I58" s="28"/>
      <c r="J58" s="28"/>
      <c r="K58" s="28"/>
      <c r="L58" s="28"/>
      <c r="M58" s="28"/>
      <c r="N58" s="28"/>
      <c r="O58" s="28"/>
      <c r="P58" s="96"/>
      <c r="Q58" s="28"/>
      <c r="R58" s="28"/>
      <c r="S58" s="28"/>
      <c r="T58" s="28"/>
      <c r="U58" s="28"/>
      <c r="V58" s="28"/>
      <c r="W58" s="28"/>
      <c r="X58" s="28"/>
    </row>
  </sheetData>
  <mergeCells count="3">
    <mergeCell ref="A4:A6"/>
    <mergeCell ref="B4:B6"/>
    <mergeCell ref="X4:X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2" manualBreakCount="2">
    <brk id="11" man="true" max="65535" min="0"/>
    <brk id="2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3" width="4.7"/>
    <col collapsed="false" customWidth="true" hidden="false" outlineLevel="0" max="2" min="2" style="13" width="65.42"/>
    <col collapsed="false" customWidth="false" hidden="false" outlineLevel="0" max="257" min="3" style="13" width="11.42"/>
  </cols>
  <sheetData>
    <row r="1" customFormat="false" ht="12.75" hidden="false" customHeight="true" outlineLevel="0" collapsed="false"/>
    <row r="2" customFormat="false" ht="13.5" hidden="false" customHeight="true" outlineLevel="0" collapsed="false">
      <c r="A2" s="3" t="s">
        <v>39</v>
      </c>
    </row>
    <row r="3" customFormat="false" ht="13.5" hidden="false" customHeight="true" outlineLevel="0" collapsed="false">
      <c r="A3" s="14"/>
    </row>
    <row r="6" customFormat="false" ht="13.5" hidden="false" customHeight="true" outlineLevel="0" collapsed="false">
      <c r="C6" s="15" t="s">
        <v>40</v>
      </c>
    </row>
    <row r="7" customFormat="false" ht="13.5" hidden="false" customHeight="true" outlineLevel="0" collapsed="false">
      <c r="A7" s="14"/>
    </row>
    <row r="8" customFormat="false" ht="13.5" hidden="false" customHeight="true" outlineLevel="0" collapsed="false">
      <c r="A8" s="14" t="s">
        <v>41</v>
      </c>
      <c r="C8" s="13" t="n">
        <v>3</v>
      </c>
    </row>
    <row r="9" customFormat="false" ht="13.5" hidden="false" customHeight="true" outlineLevel="0" collapsed="false">
      <c r="A9" s="14"/>
    </row>
    <row r="10" customFormat="false" ht="13.5" hidden="false" customHeight="true" outlineLevel="0" collapsed="false">
      <c r="A10" s="14"/>
    </row>
    <row r="11" customFormat="false" ht="13.5" hidden="false" customHeight="true" outlineLevel="0" collapsed="false">
      <c r="A11" s="14"/>
    </row>
    <row r="12" customFormat="false" ht="13.5" hidden="false" customHeight="true" outlineLevel="0" collapsed="false">
      <c r="A12" s="14" t="s">
        <v>42</v>
      </c>
    </row>
    <row r="13" customFormat="false" ht="13.5" hidden="false" customHeight="true" outlineLevel="0" collapsed="false">
      <c r="A13" s="14"/>
    </row>
    <row r="14" customFormat="false" ht="13.5" hidden="false" customHeight="true" outlineLevel="0" collapsed="false">
      <c r="A14" s="14"/>
    </row>
    <row r="15" customFormat="false" ht="13.5" hidden="false" customHeight="true" outlineLevel="0" collapsed="false">
      <c r="A15" s="13" t="s">
        <v>43</v>
      </c>
      <c r="C15" s="13" t="n">
        <v>5</v>
      </c>
    </row>
    <row r="16" customFormat="false" ht="13.5" hidden="false" customHeight="true" outlineLevel="0" collapsed="false">
      <c r="A16" s="14"/>
    </row>
    <row r="17" customFormat="false" ht="13.5" hidden="false" customHeight="true" outlineLevel="0" collapsed="false">
      <c r="A17" s="15" t="s">
        <v>44</v>
      </c>
      <c r="B17" s="13" t="s">
        <v>45</v>
      </c>
      <c r="C17" s="13" t="n">
        <v>6</v>
      </c>
    </row>
    <row r="18" customFormat="false" ht="13.5" hidden="false" customHeight="true" outlineLevel="0" collapsed="false">
      <c r="A18" s="15" t="s">
        <v>46</v>
      </c>
      <c r="B18" s="13" t="s">
        <v>47</v>
      </c>
      <c r="C18" s="13" t="n">
        <v>7</v>
      </c>
    </row>
    <row r="19" customFormat="false" ht="13.5" hidden="false" customHeight="true" outlineLevel="0" collapsed="false">
      <c r="A19" s="15" t="s">
        <v>48</v>
      </c>
      <c r="B19" s="13" t="s">
        <v>49</v>
      </c>
      <c r="C19" s="13" t="n">
        <v>8</v>
      </c>
    </row>
    <row r="20" customFormat="false" ht="13.5" hidden="false" customHeight="true" outlineLevel="0" collapsed="false">
      <c r="A20" s="15" t="s">
        <v>50</v>
      </c>
      <c r="B20" s="13" t="s">
        <v>51</v>
      </c>
      <c r="C20" s="13" t="n">
        <v>8</v>
      </c>
    </row>
    <row r="21" customFormat="false" ht="13.5" hidden="false" customHeight="true" outlineLevel="0" collapsed="false">
      <c r="A21" s="15" t="s">
        <v>52</v>
      </c>
      <c r="B21" s="13" t="s">
        <v>53</v>
      </c>
      <c r="C21" s="13" t="n">
        <v>9</v>
      </c>
    </row>
    <row r="22" customFormat="false" ht="13.5" hidden="false" customHeight="true" outlineLevel="0" collapsed="false">
      <c r="A22" s="15" t="s">
        <v>54</v>
      </c>
      <c r="B22" s="13" t="s">
        <v>55</v>
      </c>
      <c r="C22" s="13" t="n">
        <v>9</v>
      </c>
    </row>
    <row r="23" customFormat="false" ht="13.5" hidden="false" customHeight="true" outlineLevel="0" collapsed="false">
      <c r="A23" s="15" t="s">
        <v>56</v>
      </c>
      <c r="B23" s="13" t="s">
        <v>57</v>
      </c>
      <c r="C23" s="13" t="n">
        <v>10</v>
      </c>
    </row>
    <row r="24" customFormat="false" ht="13.5" hidden="false" customHeight="true" outlineLevel="0" collapsed="false">
      <c r="A24" s="15" t="s">
        <v>58</v>
      </c>
      <c r="B24" s="13" t="s">
        <v>59</v>
      </c>
      <c r="C24" s="13" t="n">
        <v>10</v>
      </c>
    </row>
    <row r="25" customFormat="false" ht="13.5" hidden="false" customHeight="true" outlineLevel="0" collapsed="false">
      <c r="A25" s="15" t="s">
        <v>60</v>
      </c>
      <c r="B25" s="13" t="s">
        <v>61</v>
      </c>
      <c r="C25" s="13" t="n">
        <v>11</v>
      </c>
    </row>
    <row r="26" customFormat="false" ht="13.5" hidden="false" customHeight="true" outlineLevel="0" collapsed="false">
      <c r="A26" s="15" t="s">
        <v>62</v>
      </c>
      <c r="B26" s="13" t="s">
        <v>63</v>
      </c>
    </row>
    <row r="27" customFormat="false" ht="13.5" hidden="false" customHeight="true" outlineLevel="0" collapsed="false">
      <c r="A27" s="15"/>
      <c r="B27" s="13" t="s">
        <v>64</v>
      </c>
      <c r="C27" s="13" t="n">
        <v>12</v>
      </c>
    </row>
    <row r="28" customFormat="false" ht="13.5" hidden="false" customHeight="true" outlineLevel="0" collapsed="false">
      <c r="A28" s="15" t="s">
        <v>65</v>
      </c>
      <c r="B28" s="13" t="s">
        <v>66</v>
      </c>
      <c r="C28" s="13" t="n">
        <v>20</v>
      </c>
    </row>
    <row r="29" customFormat="false" ht="13.5" hidden="false" customHeight="true" outlineLevel="0" collapsed="false">
      <c r="A29" s="15" t="s">
        <v>67</v>
      </c>
      <c r="B29" s="13" t="s">
        <v>68</v>
      </c>
      <c r="C29" s="13" t="n">
        <v>21</v>
      </c>
    </row>
    <row r="33" customFormat="false" ht="13.5" hidden="false" customHeight="true" outlineLevel="0" collapsed="false">
      <c r="A33" s="13" t="s">
        <v>69</v>
      </c>
      <c r="C33" s="13" t="n">
        <v>23</v>
      </c>
    </row>
    <row r="35" customFormat="false" ht="13.5" hidden="false" customHeight="true" outlineLevel="0" collapsed="false">
      <c r="A35" s="15" t="s">
        <v>44</v>
      </c>
      <c r="B35" s="13" t="s">
        <v>70</v>
      </c>
      <c r="C35" s="13" t="n">
        <v>24</v>
      </c>
    </row>
    <row r="36" customFormat="false" ht="13.5" hidden="false" customHeight="true" outlineLevel="0" collapsed="false">
      <c r="A36" s="15" t="s">
        <v>46</v>
      </c>
      <c r="B36" s="13" t="s">
        <v>71</v>
      </c>
      <c r="C36" s="13" t="n">
        <v>24</v>
      </c>
    </row>
    <row r="37" customFormat="false" ht="13.5" hidden="false" customHeight="true" outlineLevel="0" collapsed="false">
      <c r="A37" s="15" t="s">
        <v>48</v>
      </c>
      <c r="B37" s="13" t="s">
        <v>72</v>
      </c>
      <c r="C37" s="13" t="n">
        <v>25</v>
      </c>
    </row>
    <row r="38" customFormat="false" ht="13.5" hidden="false" customHeight="true" outlineLevel="0" collapsed="false">
      <c r="A38" s="15" t="s">
        <v>50</v>
      </c>
      <c r="B38" s="13" t="s">
        <v>73</v>
      </c>
      <c r="C38" s="13" t="n">
        <v>25</v>
      </c>
    </row>
    <row r="39" customFormat="false" ht="13.5" hidden="false" customHeight="true" outlineLevel="0" collapsed="false">
      <c r="A39" s="15" t="s">
        <v>52</v>
      </c>
      <c r="B39" s="13" t="s">
        <v>74</v>
      </c>
    </row>
    <row r="40" customFormat="false" ht="13.5" hidden="false" customHeight="true" outlineLevel="0" collapsed="false">
      <c r="A40" s="15"/>
      <c r="B40" s="13" t="s">
        <v>75</v>
      </c>
      <c r="C40" s="13" t="n">
        <v>26</v>
      </c>
    </row>
    <row r="41" customFormat="false" ht="13.5" hidden="false" customHeight="true" outlineLevel="0" collapsed="false">
      <c r="A41" s="15" t="s">
        <v>54</v>
      </c>
      <c r="B41" s="13" t="s">
        <v>76</v>
      </c>
      <c r="C41" s="13" t="n">
        <v>26</v>
      </c>
    </row>
    <row r="45" customFormat="false" ht="13.5" hidden="false" customHeight="true" outlineLevel="0" collapsed="false">
      <c r="A45" s="13" t="s">
        <v>77</v>
      </c>
      <c r="C45" s="13" t="n">
        <v>27</v>
      </c>
    </row>
    <row r="46" customFormat="false" ht="13.5" hidden="false" customHeight="true" outlineLevel="0" collapsed="false">
      <c r="A46" s="13" t="s">
        <v>78</v>
      </c>
    </row>
    <row r="48" customFormat="false" ht="13.5" hidden="false" customHeight="true" outlineLevel="0" collapsed="false">
      <c r="A48" s="15" t="s">
        <v>44</v>
      </c>
      <c r="B48" s="13" t="s">
        <v>79</v>
      </c>
      <c r="C48" s="13" t="n">
        <v>28</v>
      </c>
    </row>
    <row r="49" customFormat="false" ht="13.5" hidden="false" customHeight="true" outlineLevel="0" collapsed="false">
      <c r="A49" s="15" t="s">
        <v>46</v>
      </c>
      <c r="B49" s="13" t="s">
        <v>80</v>
      </c>
      <c r="C49" s="13" t="n">
        <v>30</v>
      </c>
    </row>
    <row r="50" customFormat="false" ht="13.5" hidden="false" customHeight="true" outlineLevel="0" collapsed="false">
      <c r="A50" s="15" t="s">
        <v>48</v>
      </c>
      <c r="B50" s="13" t="s">
        <v>81</v>
      </c>
    </row>
    <row r="51" customFormat="false" ht="13.5" hidden="false" customHeight="true" outlineLevel="0" collapsed="false">
      <c r="A51" s="15"/>
      <c r="B51" s="13" t="s">
        <v>82</v>
      </c>
      <c r="C51" s="13" t="n">
        <v>32</v>
      </c>
    </row>
    <row r="52" customFormat="false" ht="13.5" hidden="false" customHeight="true" outlineLevel="0" collapsed="false">
      <c r="A52" s="15" t="s">
        <v>50</v>
      </c>
      <c r="B52" s="13" t="s">
        <v>74</v>
      </c>
      <c r="C52" s="16"/>
      <c r="D52" s="16"/>
      <c r="E52" s="16"/>
      <c r="F52" s="16"/>
      <c r="G52" s="16"/>
      <c r="H52" s="16"/>
      <c r="I52" s="16"/>
      <c r="J52" s="16"/>
    </row>
    <row r="53" customFormat="false" ht="13.5" hidden="false" customHeight="true" outlineLevel="0" collapsed="false">
      <c r="A53" s="15"/>
      <c r="B53" s="13" t="s">
        <v>83</v>
      </c>
      <c r="C53" s="17" t="n">
        <v>33</v>
      </c>
      <c r="D53" s="16"/>
      <c r="E53" s="16"/>
      <c r="F53" s="16"/>
      <c r="G53" s="16"/>
      <c r="H53" s="16"/>
      <c r="I53" s="16"/>
      <c r="J53" s="16"/>
    </row>
    <row r="54" customFormat="false" ht="13.5" hidden="false" customHeight="true" outlineLevel="0" collapsed="false">
      <c r="A54" s="15" t="s">
        <v>52</v>
      </c>
      <c r="B54" s="13" t="s">
        <v>84</v>
      </c>
    </row>
    <row r="55" customFormat="false" ht="13.5" hidden="false" customHeight="true" outlineLevel="0" collapsed="false">
      <c r="A55" s="15"/>
      <c r="B55" s="13" t="s">
        <v>85</v>
      </c>
      <c r="C55" s="13" t="n">
        <v>34</v>
      </c>
    </row>
    <row r="56" customFormat="false" ht="13.5" hidden="false" customHeight="true" outlineLevel="0" collapsed="false">
      <c r="A56" s="15" t="s">
        <v>54</v>
      </c>
      <c r="B56" s="13" t="s">
        <v>86</v>
      </c>
    </row>
    <row r="57" customFormat="false" ht="13.5" hidden="false" customHeight="true" outlineLevel="0" collapsed="false">
      <c r="A57" s="15"/>
      <c r="B57" s="13" t="s">
        <v>87</v>
      </c>
      <c r="C57" s="13" t="n">
        <v>36</v>
      </c>
    </row>
    <row r="58" customFormat="false" ht="13.5" hidden="false" customHeight="true" outlineLevel="0" collapsed="false">
      <c r="A58" s="15" t="s">
        <v>56</v>
      </c>
      <c r="B58" s="13" t="s">
        <v>88</v>
      </c>
    </row>
    <row r="59" customFormat="false" ht="13.5" hidden="false" customHeight="true" outlineLevel="0" collapsed="false">
      <c r="A59" s="15"/>
      <c r="B59" s="13" t="s">
        <v>89</v>
      </c>
      <c r="C59" s="13" t="n">
        <v>38</v>
      </c>
    </row>
    <row r="63" customFormat="false" ht="13.5" hidden="false" customHeight="true" outlineLevel="0" collapsed="false">
      <c r="A63" s="13" t="s">
        <v>90</v>
      </c>
      <c r="C63" s="13" t="n">
        <v>39</v>
      </c>
    </row>
    <row r="64" customFormat="false" ht="13.5" hidden="false" customHeight="true" outlineLevel="0" collapsed="false">
      <c r="A64" s="13" t="s">
        <v>78</v>
      </c>
    </row>
    <row r="66" customFormat="false" ht="13.5" hidden="false" customHeight="true" outlineLevel="0" collapsed="false">
      <c r="A66" s="15" t="s">
        <v>44</v>
      </c>
      <c r="B66" s="13" t="s">
        <v>91</v>
      </c>
      <c r="C66" s="13" t="n">
        <v>40</v>
      </c>
    </row>
    <row r="67" customFormat="false" ht="13.5" hidden="false" customHeight="true" outlineLevel="0" collapsed="false">
      <c r="A67" s="15" t="s">
        <v>46</v>
      </c>
      <c r="B67" s="13" t="s">
        <v>92</v>
      </c>
      <c r="C67" s="13" t="n">
        <v>42</v>
      </c>
    </row>
    <row r="68" customFormat="false" ht="13.5" hidden="false" customHeight="true" outlineLevel="0" collapsed="false">
      <c r="A68" s="15" t="s">
        <v>48</v>
      </c>
      <c r="B68" s="13" t="s">
        <v>93</v>
      </c>
      <c r="C68" s="13" t="n">
        <v>44</v>
      </c>
    </row>
    <row r="69" customFormat="false" ht="13.5" hidden="false" customHeight="true" outlineLevel="0" collapsed="false">
      <c r="A69" s="15" t="s">
        <v>50</v>
      </c>
      <c r="B69" s="13" t="s">
        <v>94</v>
      </c>
      <c r="C69" s="13" t="n">
        <v>46</v>
      </c>
    </row>
    <row r="70" customFormat="false" ht="13.5" hidden="false" customHeight="true" outlineLevel="0" collapsed="false">
      <c r="A70" s="15" t="s">
        <v>52</v>
      </c>
      <c r="B70" s="13" t="s">
        <v>95</v>
      </c>
      <c r="C70" s="13" t="n">
        <v>48</v>
      </c>
    </row>
    <row r="71" customFormat="false" ht="13.5" hidden="false" customHeight="true" outlineLevel="0" collapsed="false">
      <c r="A71" s="15" t="s">
        <v>54</v>
      </c>
      <c r="B71" s="13" t="s">
        <v>96</v>
      </c>
      <c r="C71" s="13" t="n">
        <v>50</v>
      </c>
    </row>
    <row r="72" customFormat="false" ht="13.5" hidden="false" customHeight="true" outlineLevel="0" collapsed="false">
      <c r="A72" s="15" t="s">
        <v>56</v>
      </c>
      <c r="B72" s="13" t="s">
        <v>97</v>
      </c>
      <c r="C72" s="13" t="n">
        <v>52</v>
      </c>
    </row>
    <row r="73" customFormat="false" ht="13.5" hidden="false" customHeight="true" outlineLevel="0" collapsed="false">
      <c r="A73" s="15" t="s">
        <v>58</v>
      </c>
      <c r="B73" s="13" t="s">
        <v>98</v>
      </c>
      <c r="C73" s="13" t="n">
        <v>54</v>
      </c>
    </row>
    <row r="74" customFormat="false" ht="13.5" hidden="false" customHeight="true" outlineLevel="0" collapsed="false">
      <c r="A74" s="15" t="s">
        <v>60</v>
      </c>
      <c r="B74" s="13" t="s">
        <v>99</v>
      </c>
      <c r="C74" s="13" t="n">
        <v>56</v>
      </c>
    </row>
    <row r="75" customFormat="false" ht="13.5" hidden="false" customHeight="true" outlineLevel="0" collapsed="false">
      <c r="A75" s="15" t="s">
        <v>62</v>
      </c>
      <c r="B75" s="13" t="s">
        <v>100</v>
      </c>
      <c r="C75" s="13" t="n">
        <v>57</v>
      </c>
    </row>
    <row r="76" customFormat="false" ht="13.5" hidden="false" customHeight="true" outlineLevel="0" collapsed="false">
      <c r="A76" s="15" t="s">
        <v>65</v>
      </c>
      <c r="B76" s="13" t="s">
        <v>101</v>
      </c>
      <c r="C76" s="13" t="n">
        <v>58</v>
      </c>
    </row>
    <row r="77" customFormat="false" ht="13.5" hidden="false" customHeight="true" outlineLevel="0" collapsed="false">
      <c r="A77" s="15" t="s">
        <v>67</v>
      </c>
      <c r="B77" s="13" t="s">
        <v>102</v>
      </c>
      <c r="C77" s="13" t="n">
        <v>60</v>
      </c>
    </row>
    <row r="78" customFormat="false" ht="13.5" hidden="false" customHeight="true" outlineLevel="0" collapsed="false">
      <c r="A78" s="15" t="s">
        <v>103</v>
      </c>
      <c r="B78" s="13" t="s">
        <v>104</v>
      </c>
    </row>
    <row r="79" customFormat="false" ht="13.5" hidden="false" customHeight="true" outlineLevel="0" collapsed="false">
      <c r="A79" s="15"/>
      <c r="B79" s="13" t="s">
        <v>105</v>
      </c>
      <c r="C79" s="13" t="n">
        <v>62</v>
      </c>
    </row>
    <row r="80" customFormat="false" ht="13.5" hidden="false" customHeight="true" outlineLevel="0" collapsed="false">
      <c r="A80" s="15" t="s">
        <v>106</v>
      </c>
      <c r="B80" s="13" t="s">
        <v>107</v>
      </c>
    </row>
    <row r="81" customFormat="false" ht="13.5" hidden="false" customHeight="true" outlineLevel="0" collapsed="false">
      <c r="A81" s="15"/>
      <c r="B81" s="13" t="s">
        <v>105</v>
      </c>
      <c r="C81" s="13" t="n">
        <v>63</v>
      </c>
    </row>
    <row r="82" customFormat="false" ht="13.5" hidden="false" customHeight="true" outlineLevel="0" collapsed="false">
      <c r="A82" s="15" t="s">
        <v>108</v>
      </c>
      <c r="B82" s="13" t="s">
        <v>109</v>
      </c>
      <c r="C82" s="13" t="n">
        <v>64</v>
      </c>
    </row>
    <row r="83" customFormat="false" ht="13.5" hidden="false" customHeight="true" outlineLevel="0" collapsed="false">
      <c r="A83" s="15" t="s">
        <v>110</v>
      </c>
      <c r="B83" s="13" t="s">
        <v>111</v>
      </c>
      <c r="C83" s="13" t="n">
        <v>66</v>
      </c>
    </row>
    <row r="84" customFormat="false" ht="13.5" hidden="false" customHeight="true" outlineLevel="0" collapsed="false">
      <c r="A84" s="15" t="s">
        <v>112</v>
      </c>
      <c r="B84" s="13" t="s">
        <v>113</v>
      </c>
      <c r="D84" s="18"/>
      <c r="E84" s="18"/>
      <c r="F84" s="18"/>
      <c r="G84" s="18"/>
      <c r="H84" s="18"/>
      <c r="I84" s="18"/>
      <c r="J84" s="18"/>
    </row>
    <row r="85" customFormat="false" ht="13.5" hidden="false" customHeight="true" outlineLevel="0" collapsed="false">
      <c r="B85" s="13" t="s">
        <v>114</v>
      </c>
      <c r="C85" s="13" t="n">
        <v>68</v>
      </c>
      <c r="D85" s="18"/>
      <c r="E85" s="18"/>
      <c r="F85" s="18"/>
      <c r="G85" s="18"/>
      <c r="H85" s="18"/>
      <c r="I85" s="18"/>
      <c r="J85" s="18"/>
    </row>
    <row r="86" customFormat="false" ht="13.5" hidden="false" customHeight="true" outlineLevel="0" collapsed="false">
      <c r="A86" s="15" t="s">
        <v>115</v>
      </c>
      <c r="B86" s="13" t="s">
        <v>74</v>
      </c>
      <c r="D86" s="16"/>
      <c r="E86" s="16"/>
      <c r="F86" s="16"/>
      <c r="G86" s="16"/>
      <c r="H86" s="16"/>
      <c r="I86" s="16"/>
      <c r="J86" s="16"/>
    </row>
    <row r="87" customFormat="false" ht="13.5" hidden="false" customHeight="true" outlineLevel="0" collapsed="false">
      <c r="A87" s="15"/>
      <c r="B87" s="13" t="s">
        <v>116</v>
      </c>
      <c r="C87" s="13" t="n">
        <v>69</v>
      </c>
      <c r="D87" s="16"/>
      <c r="E87" s="16"/>
      <c r="F87" s="16"/>
      <c r="G87" s="16"/>
      <c r="H87" s="16"/>
      <c r="I87" s="16"/>
      <c r="J87" s="16"/>
    </row>
    <row r="88" customFormat="false" ht="13.5" hidden="false" customHeight="true" outlineLevel="0" collapsed="false">
      <c r="A88" s="15" t="s">
        <v>117</v>
      </c>
      <c r="B88" s="13" t="s">
        <v>118</v>
      </c>
    </row>
    <row r="89" customFormat="false" ht="13.5" hidden="false" customHeight="true" outlineLevel="0" collapsed="false">
      <c r="A89" s="15"/>
      <c r="B89" s="13" t="s">
        <v>119</v>
      </c>
      <c r="C89" s="13" t="n">
        <v>70</v>
      </c>
    </row>
    <row r="90" customFormat="false" ht="13.5" hidden="false" customHeight="true" outlineLevel="0" collapsed="false">
      <c r="A90" s="15" t="s">
        <v>120</v>
      </c>
      <c r="B90" s="13" t="s">
        <v>121</v>
      </c>
    </row>
    <row r="91" customFormat="false" ht="13.5" hidden="false" customHeight="true" outlineLevel="0" collapsed="false">
      <c r="A91" s="15"/>
      <c r="B91" s="13" t="s">
        <v>122</v>
      </c>
      <c r="C91" s="13" t="n">
        <v>71</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colBreaks count="1" manualBreakCount="1">
    <brk id="3"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56"/>
    <col collapsed="false" customWidth="true" hidden="false" outlineLevel="0" max="2" min="2" style="19" width="21.7"/>
    <col collapsed="false" customWidth="true" hidden="false" outlineLevel="0" max="14" min="3" style="19" width="7.42"/>
    <col collapsed="false" customWidth="true" hidden="false" outlineLevel="0" max="17" min="15" style="19" width="7.28"/>
    <col collapsed="false" customWidth="true" hidden="false" outlineLevel="0" max="20" min="18" style="19" width="7.42"/>
    <col collapsed="false" customWidth="true" hidden="false" outlineLevel="0" max="23" min="21" style="19" width="7.28"/>
    <col collapsed="false" customWidth="true" hidden="false" outlineLevel="0" max="24" min="24" style="19" width="3.85"/>
    <col collapsed="false" customWidth="false" hidden="false" outlineLevel="0" max="257" min="25" style="19" width="11.42"/>
  </cols>
  <sheetData>
    <row r="1" s="162" customFormat="true" ht="12.75" hidden="false" customHeight="false" outlineLevel="0" collapsed="false">
      <c r="A1" s="160"/>
      <c r="B1" s="160"/>
      <c r="C1" s="160"/>
      <c r="D1" s="160"/>
      <c r="E1" s="160"/>
      <c r="F1" s="160"/>
      <c r="G1" s="160"/>
      <c r="H1" s="160"/>
      <c r="I1" s="160"/>
      <c r="J1" s="160"/>
      <c r="K1" s="160"/>
      <c r="L1" s="160"/>
      <c r="M1" s="160"/>
      <c r="N1" s="160"/>
      <c r="O1" s="160"/>
      <c r="P1" s="160"/>
      <c r="Q1" s="160"/>
      <c r="R1" s="160"/>
      <c r="S1" s="160"/>
      <c r="T1" s="160"/>
      <c r="U1" s="160"/>
      <c r="V1" s="160"/>
      <c r="W1" s="160"/>
      <c r="X1" s="160"/>
      <c r="Y1" s="161"/>
      <c r="Z1" s="161"/>
    </row>
    <row r="2" customFormat="false" ht="12.75" hidden="false" customHeight="false" outlineLevel="0" collapsed="false">
      <c r="A2" s="28"/>
      <c r="B2" s="28"/>
      <c r="C2" s="28"/>
      <c r="D2" s="28"/>
      <c r="E2" s="28"/>
      <c r="F2" s="28"/>
      <c r="G2" s="28"/>
      <c r="H2" s="28"/>
      <c r="I2" s="28"/>
      <c r="J2" s="28"/>
      <c r="K2" s="61" t="s">
        <v>455</v>
      </c>
      <c r="L2" s="62" t="s">
        <v>456</v>
      </c>
      <c r="M2" s="28"/>
      <c r="P2" s="28"/>
      <c r="Q2" s="28"/>
      <c r="R2" s="28"/>
      <c r="S2" s="28"/>
      <c r="T2" s="28"/>
      <c r="U2" s="28"/>
      <c r="V2" s="28"/>
      <c r="W2" s="28"/>
      <c r="X2" s="28"/>
      <c r="Y2" s="114"/>
      <c r="Z2" s="114"/>
    </row>
    <row r="3" customFormat="false" ht="12.75" hidden="false" customHeight="false" outlineLevel="0" collapsed="false">
      <c r="A3" s="32"/>
      <c r="B3" s="32"/>
      <c r="C3" s="32"/>
      <c r="D3" s="32"/>
      <c r="E3" s="32"/>
      <c r="F3" s="32"/>
      <c r="G3" s="32"/>
      <c r="H3" s="32"/>
      <c r="I3" s="32"/>
      <c r="J3" s="32"/>
      <c r="K3" s="32"/>
      <c r="L3" s="32"/>
      <c r="M3" s="32"/>
      <c r="N3" s="32"/>
      <c r="O3" s="32"/>
      <c r="P3" s="32"/>
      <c r="Q3" s="32"/>
      <c r="R3" s="32"/>
      <c r="S3" s="32"/>
      <c r="T3" s="32"/>
      <c r="U3" s="32"/>
      <c r="V3" s="32"/>
      <c r="W3" s="32"/>
      <c r="X3" s="32"/>
      <c r="Y3" s="114"/>
      <c r="Z3" s="114"/>
    </row>
    <row r="4" customFormat="false" ht="18" hidden="false" customHeight="true" outlineLevel="0" collapsed="false">
      <c r="A4" s="64" t="s">
        <v>215</v>
      </c>
      <c r="B4" s="145" t="s">
        <v>420</v>
      </c>
      <c r="C4" s="35" t="s">
        <v>382</v>
      </c>
      <c r="D4" s="35"/>
      <c r="E4" s="35"/>
      <c r="F4" s="140" t="s">
        <v>175</v>
      </c>
      <c r="G4" s="140"/>
      <c r="H4" s="140"/>
      <c r="I4" s="140"/>
      <c r="J4" s="140"/>
      <c r="K4" s="140"/>
      <c r="L4" s="140"/>
      <c r="M4" s="140"/>
      <c r="N4" s="140"/>
      <c r="O4" s="140"/>
      <c r="P4" s="140"/>
      <c r="Q4" s="140"/>
      <c r="R4" s="140"/>
      <c r="S4" s="140"/>
      <c r="T4" s="140"/>
      <c r="U4" s="140"/>
      <c r="V4" s="140"/>
      <c r="W4" s="140"/>
      <c r="X4" s="69" t="s">
        <v>215</v>
      </c>
      <c r="Y4" s="114"/>
      <c r="Z4" s="114"/>
    </row>
    <row r="5" customFormat="false" ht="18" hidden="false" customHeight="true" outlineLevel="0" collapsed="false">
      <c r="A5" s="64"/>
      <c r="B5" s="145"/>
      <c r="C5" s="141" t="s">
        <v>184</v>
      </c>
      <c r="D5" s="141"/>
      <c r="E5" s="141"/>
      <c r="F5" s="140" t="s">
        <v>130</v>
      </c>
      <c r="G5" s="140"/>
      <c r="H5" s="140"/>
      <c r="I5" s="36" t="s">
        <v>132</v>
      </c>
      <c r="J5" s="36"/>
      <c r="K5" s="36"/>
      <c r="L5" s="140" t="s">
        <v>135</v>
      </c>
      <c r="M5" s="140"/>
      <c r="N5" s="140"/>
      <c r="O5" s="140" t="s">
        <v>139</v>
      </c>
      <c r="P5" s="140"/>
      <c r="Q5" s="140"/>
      <c r="R5" s="140" t="s">
        <v>142</v>
      </c>
      <c r="S5" s="140"/>
      <c r="T5" s="140"/>
      <c r="U5" s="140" t="s">
        <v>145</v>
      </c>
      <c r="V5" s="140"/>
      <c r="W5" s="140"/>
      <c r="X5" s="69"/>
      <c r="Y5" s="114"/>
      <c r="Z5" s="114"/>
    </row>
    <row r="6" customFormat="false" ht="18" hidden="false" customHeight="true" outlineLevel="0" collapsed="false">
      <c r="A6" s="64"/>
      <c r="B6" s="145"/>
      <c r="C6" s="40" t="s">
        <v>187</v>
      </c>
      <c r="D6" s="40" t="s">
        <v>197</v>
      </c>
      <c r="E6" s="151" t="s">
        <v>198</v>
      </c>
      <c r="F6" s="151" t="s">
        <v>187</v>
      </c>
      <c r="G6" s="151" t="s">
        <v>197</v>
      </c>
      <c r="H6" s="151" t="s">
        <v>198</v>
      </c>
      <c r="I6" s="151" t="s">
        <v>187</v>
      </c>
      <c r="J6" s="151" t="s">
        <v>197</v>
      </c>
      <c r="K6" s="152" t="s">
        <v>198</v>
      </c>
      <c r="L6" s="151" t="s">
        <v>187</v>
      </c>
      <c r="M6" s="151" t="s">
        <v>197</v>
      </c>
      <c r="N6" s="151" t="s">
        <v>198</v>
      </c>
      <c r="O6" s="151" t="s">
        <v>187</v>
      </c>
      <c r="P6" s="151" t="s">
        <v>197</v>
      </c>
      <c r="Q6" s="151" t="s">
        <v>198</v>
      </c>
      <c r="R6" s="151" t="s">
        <v>187</v>
      </c>
      <c r="S6" s="151" t="s">
        <v>197</v>
      </c>
      <c r="T6" s="151" t="s">
        <v>198</v>
      </c>
      <c r="U6" s="151" t="s">
        <v>187</v>
      </c>
      <c r="V6" s="40" t="s">
        <v>197</v>
      </c>
      <c r="W6" s="151" t="s">
        <v>198</v>
      </c>
      <c r="X6" s="69"/>
      <c r="Y6" s="114"/>
      <c r="Z6" s="114"/>
    </row>
    <row r="7" customFormat="false" ht="12.75" hidden="false" customHeight="true" outlineLevel="0" collapsed="false">
      <c r="A7" s="33"/>
      <c r="B7" s="34"/>
      <c r="C7" s="28"/>
      <c r="D7" s="28"/>
      <c r="E7" s="28"/>
      <c r="F7" s="28"/>
      <c r="G7" s="28"/>
      <c r="H7" s="28"/>
      <c r="I7" s="28"/>
      <c r="J7" s="28"/>
      <c r="K7" s="28"/>
      <c r="L7" s="28"/>
      <c r="M7" s="28"/>
      <c r="N7" s="28"/>
      <c r="O7" s="28"/>
      <c r="P7" s="28"/>
      <c r="Q7" s="28"/>
      <c r="R7" s="28"/>
      <c r="S7" s="28"/>
      <c r="T7" s="28"/>
      <c r="U7" s="28"/>
      <c r="V7" s="28"/>
      <c r="W7" s="33"/>
      <c r="X7" s="44"/>
      <c r="Y7" s="114"/>
      <c r="Z7" s="114"/>
    </row>
    <row r="8" customFormat="false" ht="12.75" hidden="false" customHeight="true" outlineLevel="0" collapsed="false">
      <c r="A8" s="110" t="n">
        <v>1</v>
      </c>
      <c r="B8" s="91" t="s">
        <v>421</v>
      </c>
      <c r="C8" s="92" t="n">
        <v>58</v>
      </c>
      <c r="D8" s="92" t="n">
        <v>601</v>
      </c>
      <c r="E8" s="92" t="n">
        <v>11204</v>
      </c>
      <c r="F8" s="92" t="n">
        <v>30</v>
      </c>
      <c r="G8" s="92" t="n">
        <v>250</v>
      </c>
      <c r="H8" s="92" t="n">
        <v>4641</v>
      </c>
      <c r="I8" s="92" t="n">
        <v>16</v>
      </c>
      <c r="J8" s="92" t="n">
        <v>185</v>
      </c>
      <c r="K8" s="92" t="n">
        <v>3413</v>
      </c>
      <c r="L8" s="92" t="n">
        <v>6</v>
      </c>
      <c r="M8" s="92" t="n">
        <v>123</v>
      </c>
      <c r="N8" s="92" t="n">
        <v>2684</v>
      </c>
      <c r="O8" s="92" t="n">
        <v>0</v>
      </c>
      <c r="P8" s="92" t="n">
        <v>0</v>
      </c>
      <c r="Q8" s="92" t="n">
        <v>0</v>
      </c>
      <c r="R8" s="92" t="n">
        <v>6</v>
      </c>
      <c r="S8" s="92" t="n">
        <v>43</v>
      </c>
      <c r="T8" s="92" t="n">
        <v>466</v>
      </c>
      <c r="U8" s="92" t="n">
        <v>0</v>
      </c>
      <c r="V8" s="92" t="n">
        <v>0</v>
      </c>
      <c r="W8" s="92" t="n">
        <v>0</v>
      </c>
      <c r="X8" s="111" t="n">
        <v>1</v>
      </c>
      <c r="Y8" s="114"/>
      <c r="Z8" s="114"/>
    </row>
    <row r="9" customFormat="false" ht="12.75" hidden="false" customHeight="true" outlineLevel="0" collapsed="false">
      <c r="A9" s="35" t="n">
        <v>2</v>
      </c>
      <c r="B9" s="34" t="s">
        <v>422</v>
      </c>
      <c r="C9" s="48" t="n">
        <v>29</v>
      </c>
      <c r="D9" s="48" t="n">
        <v>308</v>
      </c>
      <c r="E9" s="48" t="n">
        <v>5631</v>
      </c>
      <c r="F9" s="47" t="n">
        <v>15</v>
      </c>
      <c r="G9" s="47" t="n">
        <v>126</v>
      </c>
      <c r="H9" s="48" t="n">
        <v>2332</v>
      </c>
      <c r="I9" s="47" t="n">
        <v>8</v>
      </c>
      <c r="J9" s="47" t="n">
        <v>95</v>
      </c>
      <c r="K9" s="48" t="n">
        <v>1790</v>
      </c>
      <c r="L9" s="47" t="n">
        <v>3</v>
      </c>
      <c r="M9" s="47" t="n">
        <v>55</v>
      </c>
      <c r="N9" s="48" t="n">
        <v>1175</v>
      </c>
      <c r="O9" s="47" t="n">
        <v>0</v>
      </c>
      <c r="P9" s="47" t="n">
        <v>0</v>
      </c>
      <c r="Q9" s="47" t="n">
        <v>0</v>
      </c>
      <c r="R9" s="47" t="n">
        <v>3</v>
      </c>
      <c r="S9" s="47" t="n">
        <v>32</v>
      </c>
      <c r="T9" s="48" t="n">
        <v>334</v>
      </c>
      <c r="U9" s="47" t="n">
        <v>0</v>
      </c>
      <c r="V9" s="47" t="n">
        <v>0</v>
      </c>
      <c r="W9" s="47" t="n">
        <v>0</v>
      </c>
      <c r="X9" s="106" t="n">
        <v>2</v>
      </c>
      <c r="Y9" s="114"/>
      <c r="Z9" s="114"/>
    </row>
    <row r="10" customFormat="false" ht="12.75" hidden="false" customHeight="true" outlineLevel="0" collapsed="false">
      <c r="A10" s="35" t="n">
        <v>3</v>
      </c>
      <c r="B10" s="34" t="s">
        <v>423</v>
      </c>
      <c r="C10" s="48" t="n">
        <v>29</v>
      </c>
      <c r="D10" s="48" t="n">
        <v>293</v>
      </c>
      <c r="E10" s="48" t="n">
        <v>5573</v>
      </c>
      <c r="F10" s="47" t="n">
        <v>15</v>
      </c>
      <c r="G10" s="47" t="n">
        <v>124</v>
      </c>
      <c r="H10" s="48" t="n">
        <v>2309</v>
      </c>
      <c r="I10" s="47" t="n">
        <v>8</v>
      </c>
      <c r="J10" s="47" t="n">
        <v>90</v>
      </c>
      <c r="K10" s="48" t="n">
        <v>1623</v>
      </c>
      <c r="L10" s="47" t="n">
        <v>3</v>
      </c>
      <c r="M10" s="47" t="n">
        <v>68</v>
      </c>
      <c r="N10" s="48" t="n">
        <v>1509</v>
      </c>
      <c r="O10" s="47" t="n">
        <v>0</v>
      </c>
      <c r="P10" s="47" t="n">
        <v>0</v>
      </c>
      <c r="Q10" s="47" t="n">
        <v>0</v>
      </c>
      <c r="R10" s="47" t="n">
        <v>3</v>
      </c>
      <c r="S10" s="47" t="n">
        <v>11</v>
      </c>
      <c r="T10" s="48" t="n">
        <v>132</v>
      </c>
      <c r="U10" s="47" t="n">
        <v>0</v>
      </c>
      <c r="V10" s="47" t="n">
        <v>0</v>
      </c>
      <c r="W10" s="47" t="n">
        <v>0</v>
      </c>
      <c r="X10" s="106" t="n">
        <v>3</v>
      </c>
      <c r="Y10" s="114"/>
      <c r="Z10" s="114"/>
    </row>
    <row r="11" customFormat="false" ht="12.75" hidden="false" customHeight="true" outlineLevel="0" collapsed="false">
      <c r="A11" s="35"/>
      <c r="B11" s="34"/>
      <c r="C11" s="47"/>
      <c r="D11" s="155"/>
      <c r="E11" s="92"/>
      <c r="F11" s="47"/>
      <c r="G11" s="47"/>
      <c r="H11" s="92"/>
      <c r="I11" s="47"/>
      <c r="J11" s="47"/>
      <c r="K11" s="92"/>
      <c r="L11" s="47"/>
      <c r="M11" s="47"/>
      <c r="N11" s="92"/>
      <c r="O11" s="47"/>
      <c r="P11" s="47"/>
      <c r="Q11" s="48"/>
      <c r="R11" s="47"/>
      <c r="S11" s="47"/>
      <c r="T11" s="92"/>
      <c r="U11" s="47"/>
      <c r="V11" s="47"/>
      <c r="W11" s="47"/>
      <c r="X11" s="106"/>
      <c r="Y11" s="114"/>
      <c r="Z11" s="114"/>
    </row>
    <row r="12" customFormat="false" ht="12.75" hidden="false" customHeight="true" outlineLevel="0" collapsed="false">
      <c r="A12" s="110" t="n">
        <v>4</v>
      </c>
      <c r="B12" s="91" t="s">
        <v>424</v>
      </c>
      <c r="C12" s="92" t="n">
        <v>101</v>
      </c>
      <c r="D12" s="92" t="n">
        <v>1065</v>
      </c>
      <c r="E12" s="92" t="n">
        <v>19804</v>
      </c>
      <c r="F12" s="92" t="n">
        <v>50</v>
      </c>
      <c r="G12" s="92" t="n">
        <v>364</v>
      </c>
      <c r="H12" s="92" t="n">
        <v>7244</v>
      </c>
      <c r="I12" s="92" t="n">
        <v>33</v>
      </c>
      <c r="J12" s="92" t="n">
        <v>298</v>
      </c>
      <c r="K12" s="92" t="n">
        <v>5108</v>
      </c>
      <c r="L12" s="92" t="n">
        <v>12</v>
      </c>
      <c r="M12" s="92" t="n">
        <v>274</v>
      </c>
      <c r="N12" s="92" t="n">
        <v>5837</v>
      </c>
      <c r="O12" s="92" t="n">
        <v>1</v>
      </c>
      <c r="P12" s="92" t="n">
        <v>36</v>
      </c>
      <c r="Q12" s="92" t="n">
        <v>732</v>
      </c>
      <c r="R12" s="92" t="n">
        <v>5</v>
      </c>
      <c r="S12" s="92" t="n">
        <v>93</v>
      </c>
      <c r="T12" s="92" t="n">
        <v>883</v>
      </c>
      <c r="U12" s="92" t="n">
        <v>0</v>
      </c>
      <c r="V12" s="92" t="n">
        <v>0</v>
      </c>
      <c r="W12" s="92" t="n">
        <v>0</v>
      </c>
      <c r="X12" s="111" t="n">
        <v>4</v>
      </c>
      <c r="Y12" s="114"/>
      <c r="Z12" s="114"/>
    </row>
    <row r="13" customFormat="false" ht="12.75" hidden="false" customHeight="true" outlineLevel="0" collapsed="false">
      <c r="A13" s="35" t="n">
        <v>5</v>
      </c>
      <c r="B13" s="34" t="s">
        <v>425</v>
      </c>
      <c r="C13" s="48" t="n">
        <v>55</v>
      </c>
      <c r="D13" s="48" t="n">
        <v>599</v>
      </c>
      <c r="E13" s="48" t="n">
        <v>11189</v>
      </c>
      <c r="F13" s="47" t="n">
        <v>27</v>
      </c>
      <c r="G13" s="47" t="n">
        <v>203</v>
      </c>
      <c r="H13" s="48" t="n">
        <v>4097</v>
      </c>
      <c r="I13" s="47" t="n">
        <v>17</v>
      </c>
      <c r="J13" s="47" t="n">
        <v>153</v>
      </c>
      <c r="K13" s="48" t="n">
        <v>2691</v>
      </c>
      <c r="L13" s="47" t="n">
        <v>7</v>
      </c>
      <c r="M13" s="47" t="n">
        <v>151</v>
      </c>
      <c r="N13" s="48" t="n">
        <v>3142</v>
      </c>
      <c r="O13" s="47" t="n">
        <v>1</v>
      </c>
      <c r="P13" s="47" t="n">
        <v>36</v>
      </c>
      <c r="Q13" s="47" t="n">
        <v>732</v>
      </c>
      <c r="R13" s="47" t="n">
        <v>3</v>
      </c>
      <c r="S13" s="47" t="n">
        <v>56</v>
      </c>
      <c r="T13" s="48" t="n">
        <v>527</v>
      </c>
      <c r="U13" s="47" t="n">
        <v>0</v>
      </c>
      <c r="V13" s="47" t="n">
        <v>0</v>
      </c>
      <c r="W13" s="47" t="n">
        <v>0</v>
      </c>
      <c r="X13" s="106" t="n">
        <v>5</v>
      </c>
      <c r="Y13" s="114"/>
      <c r="Z13" s="114"/>
    </row>
    <row r="14" customFormat="false" ht="12.75" hidden="false" customHeight="true" outlineLevel="0" collapsed="false">
      <c r="A14" s="35" t="n">
        <v>6</v>
      </c>
      <c r="B14" s="34" t="s">
        <v>426</v>
      </c>
      <c r="C14" s="48" t="n">
        <v>46</v>
      </c>
      <c r="D14" s="48" t="n">
        <v>466</v>
      </c>
      <c r="E14" s="48" t="n">
        <v>8615</v>
      </c>
      <c r="F14" s="47" t="n">
        <v>23</v>
      </c>
      <c r="G14" s="47" t="n">
        <v>161</v>
      </c>
      <c r="H14" s="48" t="n">
        <v>3147</v>
      </c>
      <c r="I14" s="47" t="n">
        <v>16</v>
      </c>
      <c r="J14" s="47" t="n">
        <v>145</v>
      </c>
      <c r="K14" s="48" t="n">
        <v>2417</v>
      </c>
      <c r="L14" s="47" t="n">
        <v>5</v>
      </c>
      <c r="M14" s="47" t="n">
        <v>123</v>
      </c>
      <c r="N14" s="48" t="n">
        <v>2695</v>
      </c>
      <c r="O14" s="47" t="n">
        <v>0</v>
      </c>
      <c r="P14" s="47" t="n">
        <v>0</v>
      </c>
      <c r="Q14" s="47" t="n">
        <v>0</v>
      </c>
      <c r="R14" s="47" t="n">
        <v>2</v>
      </c>
      <c r="S14" s="47" t="n">
        <v>37</v>
      </c>
      <c r="T14" s="48" t="n">
        <v>356</v>
      </c>
      <c r="U14" s="47" t="n">
        <v>0</v>
      </c>
      <c r="V14" s="47" t="n">
        <v>0</v>
      </c>
      <c r="W14" s="47" t="n">
        <v>0</v>
      </c>
      <c r="X14" s="106" t="n">
        <v>6</v>
      </c>
      <c r="Y14" s="114"/>
      <c r="Z14" s="114"/>
    </row>
    <row r="15" customFormat="false" ht="12.75" hidden="false" customHeight="true" outlineLevel="0" collapsed="false">
      <c r="A15" s="35"/>
      <c r="B15" s="34"/>
      <c r="C15" s="48"/>
      <c r="D15" s="155"/>
      <c r="E15" s="92"/>
      <c r="F15" s="48"/>
      <c r="G15" s="48"/>
      <c r="H15" s="92"/>
      <c r="I15" s="48"/>
      <c r="J15" s="48"/>
      <c r="K15" s="48"/>
      <c r="L15" s="48"/>
      <c r="M15" s="48"/>
      <c r="N15" s="92"/>
      <c r="O15" s="48"/>
      <c r="P15" s="48"/>
      <c r="Q15" s="48"/>
      <c r="R15" s="48"/>
      <c r="S15" s="48"/>
      <c r="T15" s="92"/>
      <c r="U15" s="48"/>
      <c r="V15" s="48"/>
      <c r="W15" s="47"/>
      <c r="X15" s="106"/>
      <c r="Y15" s="114"/>
      <c r="Z15" s="114"/>
    </row>
    <row r="16" customFormat="false" ht="12.75" hidden="false" customHeight="true" outlineLevel="0" collapsed="false">
      <c r="A16" s="110" t="n">
        <v>7</v>
      </c>
      <c r="B16" s="91" t="s">
        <v>427</v>
      </c>
      <c r="C16" s="92" t="n">
        <v>72</v>
      </c>
      <c r="D16" s="92" t="n">
        <v>675</v>
      </c>
      <c r="E16" s="92" t="n">
        <v>12778</v>
      </c>
      <c r="F16" s="92" t="n">
        <v>42</v>
      </c>
      <c r="G16" s="92" t="n">
        <v>261</v>
      </c>
      <c r="H16" s="92" t="n">
        <v>5026</v>
      </c>
      <c r="I16" s="92" t="n">
        <v>20</v>
      </c>
      <c r="J16" s="92" t="n">
        <v>215</v>
      </c>
      <c r="K16" s="92" t="n">
        <v>3884</v>
      </c>
      <c r="L16" s="92" t="n">
        <v>6</v>
      </c>
      <c r="M16" s="92" t="n">
        <v>144</v>
      </c>
      <c r="N16" s="92" t="n">
        <v>3348</v>
      </c>
      <c r="O16" s="92" t="n">
        <v>0</v>
      </c>
      <c r="P16" s="92" t="n">
        <v>0</v>
      </c>
      <c r="Q16" s="92" t="n">
        <v>0</v>
      </c>
      <c r="R16" s="92" t="n">
        <v>4</v>
      </c>
      <c r="S16" s="92" t="n">
        <v>55</v>
      </c>
      <c r="T16" s="92" t="n">
        <v>520</v>
      </c>
      <c r="U16" s="92" t="n">
        <v>0</v>
      </c>
      <c r="V16" s="92" t="n">
        <v>0</v>
      </c>
      <c r="W16" s="92" t="n">
        <v>0</v>
      </c>
      <c r="X16" s="111" t="n">
        <v>7</v>
      </c>
      <c r="Y16" s="114"/>
      <c r="Z16" s="114"/>
    </row>
    <row r="17" customFormat="false" ht="12.75" hidden="false" customHeight="true" outlineLevel="0" collapsed="false">
      <c r="A17" s="35" t="n">
        <v>8</v>
      </c>
      <c r="B17" s="34" t="s">
        <v>428</v>
      </c>
      <c r="C17" s="48" t="n">
        <v>13</v>
      </c>
      <c r="D17" s="48" t="n">
        <v>163</v>
      </c>
      <c r="E17" s="48" t="n">
        <v>3014</v>
      </c>
      <c r="F17" s="47" t="n">
        <v>6</v>
      </c>
      <c r="G17" s="47" t="n">
        <v>52</v>
      </c>
      <c r="H17" s="48" t="n">
        <v>1047</v>
      </c>
      <c r="I17" s="47" t="n">
        <v>4</v>
      </c>
      <c r="J17" s="47" t="n">
        <v>43</v>
      </c>
      <c r="K17" s="48" t="n">
        <v>733</v>
      </c>
      <c r="L17" s="47" t="n">
        <v>2</v>
      </c>
      <c r="M17" s="47" t="n">
        <v>45</v>
      </c>
      <c r="N17" s="48" t="n">
        <v>1032</v>
      </c>
      <c r="O17" s="47" t="n">
        <v>0</v>
      </c>
      <c r="P17" s="47" t="n">
        <v>0</v>
      </c>
      <c r="Q17" s="47" t="n">
        <v>0</v>
      </c>
      <c r="R17" s="47" t="n">
        <v>1</v>
      </c>
      <c r="S17" s="47" t="n">
        <v>23</v>
      </c>
      <c r="T17" s="48" t="n">
        <v>202</v>
      </c>
      <c r="U17" s="47" t="n">
        <v>0</v>
      </c>
      <c r="V17" s="47" t="n">
        <v>0</v>
      </c>
      <c r="W17" s="47" t="n">
        <v>0</v>
      </c>
      <c r="X17" s="106" t="n">
        <v>8</v>
      </c>
      <c r="Y17" s="114"/>
      <c r="Z17" s="114"/>
    </row>
    <row r="18" customFormat="false" ht="12.75" hidden="false" customHeight="true" outlineLevel="0" collapsed="false">
      <c r="A18" s="35" t="n">
        <v>9</v>
      </c>
      <c r="B18" s="34" t="s">
        <v>429</v>
      </c>
      <c r="C18" s="48" t="n">
        <v>59</v>
      </c>
      <c r="D18" s="48" t="n">
        <v>512</v>
      </c>
      <c r="E18" s="48" t="n">
        <v>9764</v>
      </c>
      <c r="F18" s="47" t="n">
        <v>36</v>
      </c>
      <c r="G18" s="47" t="n">
        <v>209</v>
      </c>
      <c r="H18" s="48" t="n">
        <v>3979</v>
      </c>
      <c r="I18" s="47" t="n">
        <v>16</v>
      </c>
      <c r="J18" s="47" t="n">
        <v>172</v>
      </c>
      <c r="K18" s="48" t="n">
        <v>3151</v>
      </c>
      <c r="L18" s="47" t="n">
        <v>4</v>
      </c>
      <c r="M18" s="47" t="n">
        <v>99</v>
      </c>
      <c r="N18" s="48" t="n">
        <v>2316</v>
      </c>
      <c r="O18" s="47" t="n">
        <v>0</v>
      </c>
      <c r="P18" s="47" t="n">
        <v>0</v>
      </c>
      <c r="Q18" s="47" t="n">
        <v>0</v>
      </c>
      <c r="R18" s="47" t="n">
        <v>3</v>
      </c>
      <c r="S18" s="47" t="n">
        <v>32</v>
      </c>
      <c r="T18" s="48" t="n">
        <v>318</v>
      </c>
      <c r="U18" s="47" t="n">
        <v>0</v>
      </c>
      <c r="V18" s="47" t="n">
        <v>0</v>
      </c>
      <c r="W18" s="47" t="n">
        <v>0</v>
      </c>
      <c r="X18" s="106" t="n">
        <v>9</v>
      </c>
      <c r="Y18" s="114"/>
      <c r="Z18" s="114"/>
    </row>
    <row r="19" customFormat="false" ht="12.75" hidden="false" customHeight="true" outlineLevel="0" collapsed="false">
      <c r="A19" s="35"/>
      <c r="B19" s="34"/>
      <c r="C19" s="48"/>
      <c r="D19" s="155"/>
      <c r="E19" s="92"/>
      <c r="F19" s="48"/>
      <c r="G19" s="48"/>
      <c r="H19" s="92"/>
      <c r="I19" s="48"/>
      <c r="J19" s="48"/>
      <c r="K19" s="92"/>
      <c r="L19" s="48"/>
      <c r="M19" s="48"/>
      <c r="N19" s="92"/>
      <c r="O19" s="48"/>
      <c r="P19" s="48"/>
      <c r="Q19" s="48"/>
      <c r="R19" s="48"/>
      <c r="S19" s="48"/>
      <c r="T19" s="92"/>
      <c r="U19" s="48"/>
      <c r="V19" s="48"/>
      <c r="W19" s="47"/>
      <c r="X19" s="106"/>
      <c r="Y19" s="114"/>
      <c r="Z19" s="114"/>
    </row>
    <row r="20" customFormat="false" ht="12.75" hidden="false" customHeight="true" outlineLevel="0" collapsed="false">
      <c r="A20" s="110" t="n">
        <v>10</v>
      </c>
      <c r="B20" s="91" t="s">
        <v>430</v>
      </c>
      <c r="C20" s="92" t="n">
        <v>58</v>
      </c>
      <c r="D20" s="92" t="n">
        <v>758</v>
      </c>
      <c r="E20" s="92" t="n">
        <v>14186</v>
      </c>
      <c r="F20" s="92" t="n">
        <v>29</v>
      </c>
      <c r="G20" s="92" t="n">
        <v>280</v>
      </c>
      <c r="H20" s="92" t="n">
        <v>5776</v>
      </c>
      <c r="I20" s="92" t="n">
        <v>14</v>
      </c>
      <c r="J20" s="92" t="n">
        <v>154</v>
      </c>
      <c r="K20" s="92" t="n">
        <v>2815</v>
      </c>
      <c r="L20" s="92" t="n">
        <v>6</v>
      </c>
      <c r="M20" s="92" t="n">
        <v>169</v>
      </c>
      <c r="N20" s="92" t="n">
        <v>3537</v>
      </c>
      <c r="O20" s="92" t="n">
        <v>2</v>
      </c>
      <c r="P20" s="92" t="n">
        <v>60</v>
      </c>
      <c r="Q20" s="92" t="n">
        <v>1258</v>
      </c>
      <c r="R20" s="92" t="n">
        <v>7</v>
      </c>
      <c r="S20" s="92" t="n">
        <v>95</v>
      </c>
      <c r="T20" s="92" t="n">
        <v>800</v>
      </c>
      <c r="U20" s="92" t="n">
        <v>0</v>
      </c>
      <c r="V20" s="92" t="n">
        <v>0</v>
      </c>
      <c r="W20" s="92" t="n">
        <v>0</v>
      </c>
      <c r="X20" s="111" t="n">
        <v>10</v>
      </c>
      <c r="Y20" s="114"/>
      <c r="Z20" s="114"/>
    </row>
    <row r="21" customFormat="false" ht="12.75" hidden="false" customHeight="true" outlineLevel="0" collapsed="false">
      <c r="A21" s="35" t="n">
        <v>11</v>
      </c>
      <c r="B21" s="34" t="s">
        <v>431</v>
      </c>
      <c r="C21" s="48" t="n">
        <v>58</v>
      </c>
      <c r="D21" s="48" t="n">
        <v>758</v>
      </c>
      <c r="E21" s="48" t="n">
        <v>14186</v>
      </c>
      <c r="F21" s="47" t="n">
        <v>29</v>
      </c>
      <c r="G21" s="47" t="n">
        <v>280</v>
      </c>
      <c r="H21" s="48" t="n">
        <v>5776</v>
      </c>
      <c r="I21" s="47" t="n">
        <v>14</v>
      </c>
      <c r="J21" s="47" t="n">
        <v>154</v>
      </c>
      <c r="K21" s="48" t="n">
        <v>2815</v>
      </c>
      <c r="L21" s="47" t="n">
        <v>6</v>
      </c>
      <c r="M21" s="47" t="n">
        <v>169</v>
      </c>
      <c r="N21" s="48" t="n">
        <v>3537</v>
      </c>
      <c r="O21" s="47" t="n">
        <v>2</v>
      </c>
      <c r="P21" s="47" t="n">
        <v>60</v>
      </c>
      <c r="Q21" s="47" t="n">
        <v>1258</v>
      </c>
      <c r="R21" s="47" t="n">
        <v>7</v>
      </c>
      <c r="S21" s="47" t="n">
        <v>95</v>
      </c>
      <c r="T21" s="48" t="n">
        <v>800</v>
      </c>
      <c r="U21" s="47" t="n">
        <v>0</v>
      </c>
      <c r="V21" s="47" t="n">
        <v>0</v>
      </c>
      <c r="W21" s="47" t="n">
        <v>0</v>
      </c>
      <c r="X21" s="106" t="n">
        <v>11</v>
      </c>
      <c r="Y21" s="114"/>
      <c r="Z21" s="114"/>
    </row>
    <row r="22" customFormat="false" ht="12.75" hidden="false" customHeight="true" outlineLevel="0" collapsed="false">
      <c r="A22" s="35"/>
      <c r="B22" s="34"/>
      <c r="C22" s="48"/>
      <c r="D22" s="155"/>
      <c r="E22" s="92"/>
      <c r="F22" s="48"/>
      <c r="G22" s="48"/>
      <c r="H22" s="92"/>
      <c r="I22" s="48"/>
      <c r="J22" s="48"/>
      <c r="K22" s="92"/>
      <c r="L22" s="48"/>
      <c r="M22" s="48"/>
      <c r="N22" s="92"/>
      <c r="O22" s="48"/>
      <c r="P22" s="48"/>
      <c r="Q22" s="48"/>
      <c r="R22" s="48"/>
      <c r="S22" s="48"/>
      <c r="T22" s="92"/>
      <c r="U22" s="48"/>
      <c r="V22" s="48"/>
      <c r="W22" s="47"/>
      <c r="X22" s="106"/>
      <c r="Y22" s="114"/>
      <c r="Z22" s="114"/>
    </row>
    <row r="23" customFormat="false" ht="12.75" hidden="false" customHeight="true" outlineLevel="0" collapsed="false">
      <c r="A23" s="110" t="n">
        <v>12</v>
      </c>
      <c r="B23" s="91" t="s">
        <v>432</v>
      </c>
      <c r="C23" s="92" t="n">
        <v>110</v>
      </c>
      <c r="D23" s="92" t="n">
        <v>1111</v>
      </c>
      <c r="E23" s="92" t="n">
        <v>20629</v>
      </c>
      <c r="F23" s="92" t="n">
        <v>58</v>
      </c>
      <c r="G23" s="92" t="n">
        <v>416</v>
      </c>
      <c r="H23" s="92" t="n">
        <v>8054</v>
      </c>
      <c r="I23" s="92" t="n">
        <v>30</v>
      </c>
      <c r="J23" s="92" t="n">
        <v>314</v>
      </c>
      <c r="K23" s="92" t="n">
        <v>5788</v>
      </c>
      <c r="L23" s="92" t="n">
        <v>11</v>
      </c>
      <c r="M23" s="92" t="n">
        <v>256</v>
      </c>
      <c r="N23" s="92" t="n">
        <v>5279</v>
      </c>
      <c r="O23" s="92" t="n">
        <v>1</v>
      </c>
      <c r="P23" s="92" t="n">
        <v>29</v>
      </c>
      <c r="Q23" s="92" t="n">
        <v>599</v>
      </c>
      <c r="R23" s="92" t="n">
        <v>10</v>
      </c>
      <c r="S23" s="92" t="n">
        <v>96</v>
      </c>
      <c r="T23" s="92" t="n">
        <v>909</v>
      </c>
      <c r="U23" s="92" t="n">
        <v>0</v>
      </c>
      <c r="V23" s="92" t="n">
        <v>0</v>
      </c>
      <c r="W23" s="92" t="n">
        <v>0</v>
      </c>
      <c r="X23" s="111" t="n">
        <v>12</v>
      </c>
      <c r="Y23" s="114"/>
      <c r="Z23" s="114"/>
    </row>
    <row r="24" customFormat="false" ht="12.75" hidden="false" customHeight="true" outlineLevel="0" collapsed="false">
      <c r="A24" s="157" t="n">
        <v>13</v>
      </c>
      <c r="B24" s="34" t="s">
        <v>433</v>
      </c>
      <c r="C24" s="48" t="n">
        <v>39</v>
      </c>
      <c r="D24" s="48" t="n">
        <v>380</v>
      </c>
      <c r="E24" s="48" t="n">
        <v>6705</v>
      </c>
      <c r="F24" s="47" t="n">
        <v>19</v>
      </c>
      <c r="G24" s="47" t="n">
        <v>139</v>
      </c>
      <c r="H24" s="48" t="n">
        <v>2636</v>
      </c>
      <c r="I24" s="47" t="n">
        <v>12</v>
      </c>
      <c r="J24" s="47" t="n">
        <v>109</v>
      </c>
      <c r="K24" s="48" t="n">
        <v>1973</v>
      </c>
      <c r="L24" s="47" t="n">
        <v>4</v>
      </c>
      <c r="M24" s="47" t="n">
        <v>88</v>
      </c>
      <c r="N24" s="48" t="n">
        <v>1698</v>
      </c>
      <c r="O24" s="47" t="n">
        <v>0</v>
      </c>
      <c r="P24" s="47" t="n">
        <v>0</v>
      </c>
      <c r="Q24" s="47" t="n">
        <v>0</v>
      </c>
      <c r="R24" s="47" t="n">
        <v>4</v>
      </c>
      <c r="S24" s="47" t="n">
        <v>44</v>
      </c>
      <c r="T24" s="48" t="n">
        <v>398</v>
      </c>
      <c r="U24" s="47" t="n">
        <v>0</v>
      </c>
      <c r="V24" s="47" t="n">
        <v>0</v>
      </c>
      <c r="W24" s="47" t="n">
        <v>0</v>
      </c>
      <c r="X24" s="158" t="n">
        <v>13</v>
      </c>
      <c r="Y24" s="114"/>
      <c r="Z24" s="114"/>
    </row>
    <row r="25" customFormat="false" ht="12.75" hidden="false" customHeight="true" outlineLevel="0" collapsed="false">
      <c r="A25" s="35" t="n">
        <v>14</v>
      </c>
      <c r="B25" s="34" t="s">
        <v>434</v>
      </c>
      <c r="C25" s="48" t="n">
        <v>47</v>
      </c>
      <c r="D25" s="48" t="n">
        <v>414</v>
      </c>
      <c r="E25" s="48" t="n">
        <v>7709</v>
      </c>
      <c r="F25" s="47" t="n">
        <v>26</v>
      </c>
      <c r="G25" s="47" t="n">
        <v>155</v>
      </c>
      <c r="H25" s="48" t="n">
        <v>2892</v>
      </c>
      <c r="I25" s="47" t="n">
        <v>13</v>
      </c>
      <c r="J25" s="47" t="n">
        <v>135</v>
      </c>
      <c r="K25" s="48" t="n">
        <v>2465</v>
      </c>
      <c r="L25" s="47" t="n">
        <v>4</v>
      </c>
      <c r="M25" s="47" t="n">
        <v>100</v>
      </c>
      <c r="N25" s="48" t="n">
        <v>2109</v>
      </c>
      <c r="O25" s="47" t="n">
        <v>0</v>
      </c>
      <c r="P25" s="47" t="n">
        <v>0</v>
      </c>
      <c r="Q25" s="47" t="n">
        <v>0</v>
      </c>
      <c r="R25" s="47" t="n">
        <v>4</v>
      </c>
      <c r="S25" s="47" t="n">
        <v>24</v>
      </c>
      <c r="T25" s="48" t="n">
        <v>243</v>
      </c>
      <c r="U25" s="47" t="n">
        <v>0</v>
      </c>
      <c r="V25" s="47" t="n">
        <v>0</v>
      </c>
      <c r="W25" s="47" t="n">
        <v>0</v>
      </c>
      <c r="X25" s="106" t="n">
        <v>14</v>
      </c>
      <c r="Y25" s="114"/>
      <c r="Z25" s="114"/>
    </row>
    <row r="26" customFormat="false" ht="12.75" hidden="false" customHeight="true" outlineLevel="0" collapsed="false">
      <c r="A26" s="35" t="n">
        <v>15</v>
      </c>
      <c r="B26" s="34" t="s">
        <v>435</v>
      </c>
      <c r="C26" s="48" t="n">
        <v>24</v>
      </c>
      <c r="D26" s="48" t="n">
        <v>317</v>
      </c>
      <c r="E26" s="48" t="n">
        <v>6215</v>
      </c>
      <c r="F26" s="47" t="n">
        <v>13</v>
      </c>
      <c r="G26" s="47" t="n">
        <v>122</v>
      </c>
      <c r="H26" s="48" t="n">
        <v>2526</v>
      </c>
      <c r="I26" s="47" t="n">
        <v>5</v>
      </c>
      <c r="J26" s="47" t="n">
        <v>70</v>
      </c>
      <c r="K26" s="48" t="n">
        <v>1350</v>
      </c>
      <c r="L26" s="47" t="n">
        <v>3</v>
      </c>
      <c r="M26" s="47" t="n">
        <v>68</v>
      </c>
      <c r="N26" s="48" t="n">
        <v>1472</v>
      </c>
      <c r="O26" s="47" t="n">
        <v>1</v>
      </c>
      <c r="P26" s="47" t="n">
        <v>29</v>
      </c>
      <c r="Q26" s="47" t="n">
        <v>599</v>
      </c>
      <c r="R26" s="47" t="n">
        <v>2</v>
      </c>
      <c r="S26" s="47" t="n">
        <v>28</v>
      </c>
      <c r="T26" s="48" t="n">
        <v>268</v>
      </c>
      <c r="U26" s="47" t="n">
        <v>0</v>
      </c>
      <c r="V26" s="47" t="n">
        <v>0</v>
      </c>
      <c r="W26" s="47" t="n">
        <v>0</v>
      </c>
      <c r="X26" s="106" t="n">
        <v>15</v>
      </c>
      <c r="Y26" s="114"/>
      <c r="Z26" s="114"/>
    </row>
    <row r="27" customFormat="false" ht="12.75" hidden="false" customHeight="true" outlineLevel="0" collapsed="false">
      <c r="A27" s="35"/>
      <c r="B27" s="34"/>
      <c r="C27" s="48"/>
      <c r="D27" s="155"/>
      <c r="E27" s="92"/>
      <c r="F27" s="48"/>
      <c r="G27" s="48"/>
      <c r="H27" s="92"/>
      <c r="I27" s="48"/>
      <c r="J27" s="48"/>
      <c r="K27" s="92"/>
      <c r="L27" s="48"/>
      <c r="M27" s="48"/>
      <c r="N27" s="92"/>
      <c r="O27" s="48"/>
      <c r="P27" s="48"/>
      <c r="Q27" s="48"/>
      <c r="R27" s="48"/>
      <c r="S27" s="48"/>
      <c r="T27" s="92"/>
      <c r="U27" s="48"/>
      <c r="V27" s="48"/>
      <c r="W27" s="47"/>
      <c r="X27" s="106"/>
      <c r="Y27" s="114"/>
      <c r="Z27" s="114"/>
    </row>
    <row r="28" customFormat="false" ht="12.75" hidden="false" customHeight="true" outlineLevel="0" collapsed="false">
      <c r="A28" s="110" t="n">
        <v>16</v>
      </c>
      <c r="B28" s="91" t="s">
        <v>436</v>
      </c>
      <c r="C28" s="92" t="n">
        <v>98</v>
      </c>
      <c r="D28" s="92" t="n">
        <v>1075</v>
      </c>
      <c r="E28" s="92" t="n">
        <v>20106</v>
      </c>
      <c r="F28" s="92" t="n">
        <v>51</v>
      </c>
      <c r="G28" s="92" t="n">
        <v>396</v>
      </c>
      <c r="H28" s="92" t="n">
        <v>7718</v>
      </c>
      <c r="I28" s="92" t="n">
        <v>22</v>
      </c>
      <c r="J28" s="92" t="n">
        <v>239</v>
      </c>
      <c r="K28" s="92" t="n">
        <v>4225</v>
      </c>
      <c r="L28" s="92" t="n">
        <v>13</v>
      </c>
      <c r="M28" s="92" t="n">
        <v>274</v>
      </c>
      <c r="N28" s="92" t="n">
        <v>5469</v>
      </c>
      <c r="O28" s="92" t="n">
        <v>4</v>
      </c>
      <c r="P28" s="92" t="n">
        <v>93</v>
      </c>
      <c r="Q28" s="92" t="n">
        <v>2028</v>
      </c>
      <c r="R28" s="92" t="n">
        <v>8</v>
      </c>
      <c r="S28" s="92" t="n">
        <v>73</v>
      </c>
      <c r="T28" s="92" t="n">
        <v>666</v>
      </c>
      <c r="U28" s="92" t="n">
        <v>0</v>
      </c>
      <c r="V28" s="92" t="n">
        <v>0</v>
      </c>
      <c r="W28" s="92" t="n">
        <v>0</v>
      </c>
      <c r="X28" s="111" t="n">
        <v>16</v>
      </c>
      <c r="Y28" s="114"/>
      <c r="Z28" s="114"/>
    </row>
    <row r="29" customFormat="false" ht="12.75" hidden="false" customHeight="true" outlineLevel="0" collapsed="false">
      <c r="A29" s="35" t="n">
        <v>17</v>
      </c>
      <c r="B29" s="34" t="s">
        <v>437</v>
      </c>
      <c r="C29" s="48" t="n">
        <v>38</v>
      </c>
      <c r="D29" s="48" t="n">
        <v>335</v>
      </c>
      <c r="E29" s="48" t="n">
        <v>6010</v>
      </c>
      <c r="F29" s="47" t="n">
        <v>22</v>
      </c>
      <c r="G29" s="47" t="n">
        <v>141</v>
      </c>
      <c r="H29" s="48" t="n">
        <v>2672</v>
      </c>
      <c r="I29" s="47" t="n">
        <v>8</v>
      </c>
      <c r="J29" s="47" t="n">
        <v>85</v>
      </c>
      <c r="K29" s="48" t="n">
        <v>1547</v>
      </c>
      <c r="L29" s="47" t="n">
        <v>4</v>
      </c>
      <c r="M29" s="47" t="n">
        <v>74</v>
      </c>
      <c r="N29" s="48" t="n">
        <v>1473</v>
      </c>
      <c r="O29" s="47" t="n">
        <v>0</v>
      </c>
      <c r="P29" s="47" t="n">
        <v>0</v>
      </c>
      <c r="Q29" s="47" t="n">
        <v>0</v>
      </c>
      <c r="R29" s="47" t="n">
        <v>4</v>
      </c>
      <c r="S29" s="47" t="n">
        <v>35</v>
      </c>
      <c r="T29" s="48" t="n">
        <v>318</v>
      </c>
      <c r="U29" s="47" t="n">
        <v>0</v>
      </c>
      <c r="V29" s="47" t="n">
        <v>0</v>
      </c>
      <c r="W29" s="47" t="n">
        <v>0</v>
      </c>
      <c r="X29" s="106" t="n">
        <v>17</v>
      </c>
      <c r="Y29" s="114"/>
      <c r="Z29" s="114"/>
    </row>
    <row r="30" customFormat="false" ht="12.75" hidden="false" customHeight="true" outlineLevel="0" collapsed="false">
      <c r="A30" s="35" t="n">
        <v>18</v>
      </c>
      <c r="B30" s="34" t="s">
        <v>438</v>
      </c>
      <c r="C30" s="48" t="n">
        <v>36</v>
      </c>
      <c r="D30" s="48" t="n">
        <v>364</v>
      </c>
      <c r="E30" s="48" t="n">
        <v>6705</v>
      </c>
      <c r="F30" s="47" t="n">
        <v>19</v>
      </c>
      <c r="G30" s="47" t="n">
        <v>132</v>
      </c>
      <c r="H30" s="48" t="n">
        <v>2533</v>
      </c>
      <c r="I30" s="47" t="n">
        <v>11</v>
      </c>
      <c r="J30" s="47" t="n">
        <v>124</v>
      </c>
      <c r="K30" s="48" t="n">
        <v>2190</v>
      </c>
      <c r="L30" s="47" t="n">
        <v>4</v>
      </c>
      <c r="M30" s="47" t="n">
        <v>85</v>
      </c>
      <c r="N30" s="48" t="n">
        <v>1763</v>
      </c>
      <c r="O30" s="47" t="n">
        <v>0</v>
      </c>
      <c r="P30" s="47" t="n">
        <v>0</v>
      </c>
      <c r="Q30" s="47" t="n">
        <v>0</v>
      </c>
      <c r="R30" s="47" t="n">
        <v>2</v>
      </c>
      <c r="S30" s="47" t="n">
        <v>23</v>
      </c>
      <c r="T30" s="48" t="n">
        <v>219</v>
      </c>
      <c r="U30" s="47" t="n">
        <v>0</v>
      </c>
      <c r="V30" s="47" t="n">
        <v>0</v>
      </c>
      <c r="W30" s="47" t="n">
        <v>0</v>
      </c>
      <c r="X30" s="106" t="n">
        <v>18</v>
      </c>
      <c r="Y30" s="114"/>
      <c r="Z30" s="114"/>
    </row>
    <row r="31" customFormat="false" ht="12.75" hidden="false" customHeight="true" outlineLevel="0" collapsed="false">
      <c r="A31" s="35" t="n">
        <v>19</v>
      </c>
      <c r="B31" s="34" t="s">
        <v>439</v>
      </c>
      <c r="C31" s="48" t="n">
        <v>24</v>
      </c>
      <c r="D31" s="48" t="n">
        <v>376</v>
      </c>
      <c r="E31" s="48" t="n">
        <v>7391</v>
      </c>
      <c r="F31" s="47" t="n">
        <v>10</v>
      </c>
      <c r="G31" s="47" t="n">
        <v>123</v>
      </c>
      <c r="H31" s="48" t="n">
        <v>2513</v>
      </c>
      <c r="I31" s="47" t="n">
        <v>3</v>
      </c>
      <c r="J31" s="47" t="n">
        <v>30</v>
      </c>
      <c r="K31" s="48" t="n">
        <v>488</v>
      </c>
      <c r="L31" s="47" t="n">
        <v>5</v>
      </c>
      <c r="M31" s="47" t="n">
        <v>115</v>
      </c>
      <c r="N31" s="48" t="n">
        <v>2233</v>
      </c>
      <c r="O31" s="47" t="n">
        <v>4</v>
      </c>
      <c r="P31" s="47" t="n">
        <v>93</v>
      </c>
      <c r="Q31" s="47" t="n">
        <v>2028</v>
      </c>
      <c r="R31" s="47" t="n">
        <v>2</v>
      </c>
      <c r="S31" s="47" t="n">
        <v>15</v>
      </c>
      <c r="T31" s="48" t="n">
        <v>129</v>
      </c>
      <c r="U31" s="47" t="n">
        <v>0</v>
      </c>
      <c r="V31" s="47" t="n">
        <v>0</v>
      </c>
      <c r="W31" s="47" t="n">
        <v>0</v>
      </c>
      <c r="X31" s="106" t="n">
        <v>19</v>
      </c>
      <c r="Y31" s="114"/>
      <c r="Z31" s="114"/>
    </row>
    <row r="32" customFormat="false" ht="12.75" hidden="false" customHeight="true" outlineLevel="0" collapsed="false">
      <c r="A32" s="35"/>
      <c r="B32" s="34"/>
      <c r="C32" s="48"/>
      <c r="D32" s="155"/>
      <c r="E32" s="92"/>
      <c r="F32" s="48"/>
      <c r="G32" s="48"/>
      <c r="H32" s="92"/>
      <c r="I32" s="48"/>
      <c r="J32" s="48"/>
      <c r="K32" s="92"/>
      <c r="L32" s="48"/>
      <c r="M32" s="48"/>
      <c r="N32" s="92"/>
      <c r="O32" s="48"/>
      <c r="P32" s="48"/>
      <c r="Q32" s="48"/>
      <c r="R32" s="48"/>
      <c r="S32" s="48"/>
      <c r="T32" s="92"/>
      <c r="U32" s="48"/>
      <c r="V32" s="48"/>
      <c r="W32" s="47"/>
      <c r="X32" s="106"/>
      <c r="Y32" s="114"/>
      <c r="Z32" s="114"/>
    </row>
    <row r="33" customFormat="false" ht="12.75" hidden="false" customHeight="true" outlineLevel="0" collapsed="false">
      <c r="A33" s="110" t="n">
        <v>20</v>
      </c>
      <c r="B33" s="91" t="s">
        <v>440</v>
      </c>
      <c r="C33" s="92" t="n">
        <v>56</v>
      </c>
      <c r="D33" s="92" t="n">
        <v>485</v>
      </c>
      <c r="E33" s="92" t="n">
        <v>9185</v>
      </c>
      <c r="F33" s="92" t="n">
        <v>31</v>
      </c>
      <c r="G33" s="92" t="n">
        <v>197</v>
      </c>
      <c r="H33" s="92" t="n">
        <v>3657</v>
      </c>
      <c r="I33" s="92" t="n">
        <v>18</v>
      </c>
      <c r="J33" s="92" t="n">
        <v>156</v>
      </c>
      <c r="K33" s="92" t="n">
        <v>2828</v>
      </c>
      <c r="L33" s="92" t="n">
        <v>4</v>
      </c>
      <c r="M33" s="92" t="n">
        <v>110</v>
      </c>
      <c r="N33" s="92" t="n">
        <v>2487</v>
      </c>
      <c r="O33" s="92" t="n">
        <v>0</v>
      </c>
      <c r="P33" s="92" t="n">
        <v>0</v>
      </c>
      <c r="Q33" s="92" t="n">
        <v>0</v>
      </c>
      <c r="R33" s="92" t="n">
        <v>3</v>
      </c>
      <c r="S33" s="92" t="n">
        <v>22</v>
      </c>
      <c r="T33" s="92" t="n">
        <v>213</v>
      </c>
      <c r="U33" s="92" t="n">
        <v>0</v>
      </c>
      <c r="V33" s="92" t="n">
        <v>0</v>
      </c>
      <c r="W33" s="92" t="n">
        <v>0</v>
      </c>
      <c r="X33" s="111" t="n">
        <v>20</v>
      </c>
      <c r="Y33" s="114"/>
      <c r="Z33" s="114"/>
    </row>
    <row r="34" customFormat="false" ht="12.75" hidden="false" customHeight="true" outlineLevel="0" collapsed="false">
      <c r="A34" s="35" t="n">
        <v>21</v>
      </c>
      <c r="B34" s="34" t="s">
        <v>441</v>
      </c>
      <c r="C34" s="48" t="n">
        <v>30</v>
      </c>
      <c r="D34" s="48" t="n">
        <v>254</v>
      </c>
      <c r="E34" s="48" t="n">
        <v>4804</v>
      </c>
      <c r="F34" s="47" t="n">
        <v>16</v>
      </c>
      <c r="G34" s="47" t="n">
        <v>104</v>
      </c>
      <c r="H34" s="48" t="n">
        <v>1964</v>
      </c>
      <c r="I34" s="47" t="n">
        <v>11</v>
      </c>
      <c r="J34" s="47" t="n">
        <v>91</v>
      </c>
      <c r="K34" s="48" t="n">
        <v>1641</v>
      </c>
      <c r="L34" s="47" t="n">
        <v>2</v>
      </c>
      <c r="M34" s="47" t="n">
        <v>53</v>
      </c>
      <c r="N34" s="48" t="n">
        <v>1134</v>
      </c>
      <c r="O34" s="47" t="n">
        <v>0</v>
      </c>
      <c r="P34" s="47" t="n">
        <v>0</v>
      </c>
      <c r="Q34" s="47" t="n">
        <v>0</v>
      </c>
      <c r="R34" s="47" t="n">
        <v>1</v>
      </c>
      <c r="S34" s="47" t="n">
        <v>6</v>
      </c>
      <c r="T34" s="48" t="n">
        <v>65</v>
      </c>
      <c r="U34" s="47" t="n">
        <v>0</v>
      </c>
      <c r="V34" s="47" t="n">
        <v>0</v>
      </c>
      <c r="W34" s="47" t="n">
        <v>0</v>
      </c>
      <c r="X34" s="106" t="n">
        <v>21</v>
      </c>
      <c r="Y34" s="114"/>
      <c r="Z34" s="114"/>
    </row>
    <row r="35" customFormat="false" ht="12.75" hidden="false" customHeight="true" outlineLevel="0" collapsed="false">
      <c r="A35" s="35" t="n">
        <v>22</v>
      </c>
      <c r="B35" s="34" t="s">
        <v>442</v>
      </c>
      <c r="C35" s="48" t="n">
        <v>26</v>
      </c>
      <c r="D35" s="48" t="n">
        <v>231</v>
      </c>
      <c r="E35" s="48" t="n">
        <v>4381</v>
      </c>
      <c r="F35" s="47" t="n">
        <v>15</v>
      </c>
      <c r="G35" s="47" t="n">
        <v>93</v>
      </c>
      <c r="H35" s="48" t="n">
        <v>1693</v>
      </c>
      <c r="I35" s="47" t="n">
        <v>7</v>
      </c>
      <c r="J35" s="47" t="n">
        <v>65</v>
      </c>
      <c r="K35" s="48" t="n">
        <v>1187</v>
      </c>
      <c r="L35" s="47" t="n">
        <v>2</v>
      </c>
      <c r="M35" s="47" t="n">
        <v>57</v>
      </c>
      <c r="N35" s="48" t="n">
        <v>1353</v>
      </c>
      <c r="O35" s="47" t="n">
        <v>0</v>
      </c>
      <c r="P35" s="47" t="n">
        <v>0</v>
      </c>
      <c r="Q35" s="47" t="n">
        <v>0</v>
      </c>
      <c r="R35" s="47" t="n">
        <v>2</v>
      </c>
      <c r="S35" s="47" t="n">
        <v>16</v>
      </c>
      <c r="T35" s="48" t="n">
        <v>148</v>
      </c>
      <c r="U35" s="47" t="n">
        <v>0</v>
      </c>
      <c r="V35" s="47" t="n">
        <v>0</v>
      </c>
      <c r="W35" s="47" t="n">
        <v>0</v>
      </c>
      <c r="X35" s="106" t="n">
        <v>22</v>
      </c>
      <c r="Y35" s="114"/>
      <c r="Z35" s="114"/>
    </row>
    <row r="36" customFormat="false" ht="12.75" hidden="false" customHeight="true" outlineLevel="0" collapsed="false">
      <c r="A36" s="35"/>
      <c r="B36" s="34"/>
      <c r="C36" s="48"/>
      <c r="D36" s="155"/>
      <c r="E36" s="92"/>
      <c r="F36" s="48"/>
      <c r="G36" s="48"/>
      <c r="H36" s="92"/>
      <c r="I36" s="48"/>
      <c r="J36" s="48"/>
      <c r="K36" s="92"/>
      <c r="L36" s="48"/>
      <c r="M36" s="48"/>
      <c r="N36" s="92"/>
      <c r="O36" s="48"/>
      <c r="P36" s="48"/>
      <c r="Q36" s="48"/>
      <c r="R36" s="48"/>
      <c r="S36" s="48"/>
      <c r="T36" s="92"/>
      <c r="U36" s="48"/>
      <c r="V36" s="48"/>
      <c r="W36" s="47"/>
      <c r="X36" s="106"/>
      <c r="Y36" s="114"/>
      <c r="Z36" s="114"/>
    </row>
    <row r="37" customFormat="false" ht="12.75" hidden="false" customHeight="true" outlineLevel="0" collapsed="false">
      <c r="A37" s="110" t="n">
        <v>23</v>
      </c>
      <c r="B37" s="91" t="s">
        <v>443</v>
      </c>
      <c r="C37" s="92" t="n">
        <v>81</v>
      </c>
      <c r="D37" s="92" t="n">
        <v>782</v>
      </c>
      <c r="E37" s="92" t="n">
        <v>14708</v>
      </c>
      <c r="F37" s="92" t="n">
        <v>44</v>
      </c>
      <c r="G37" s="92" t="n">
        <v>305</v>
      </c>
      <c r="H37" s="92" t="n">
        <v>5978</v>
      </c>
      <c r="I37" s="92" t="n">
        <v>23</v>
      </c>
      <c r="J37" s="92" t="n">
        <v>241</v>
      </c>
      <c r="K37" s="92" t="n">
        <v>4181</v>
      </c>
      <c r="L37" s="92" t="n">
        <v>7</v>
      </c>
      <c r="M37" s="92" t="n">
        <v>185</v>
      </c>
      <c r="N37" s="92" t="n">
        <v>4057</v>
      </c>
      <c r="O37" s="92" t="n">
        <v>0</v>
      </c>
      <c r="P37" s="92" t="n">
        <v>0</v>
      </c>
      <c r="Q37" s="92" t="n">
        <v>0</v>
      </c>
      <c r="R37" s="92" t="n">
        <v>6</v>
      </c>
      <c r="S37" s="92" t="n">
        <v>44</v>
      </c>
      <c r="T37" s="92" t="n">
        <v>374</v>
      </c>
      <c r="U37" s="92" t="n">
        <v>1</v>
      </c>
      <c r="V37" s="92" t="n">
        <v>7</v>
      </c>
      <c r="W37" s="92" t="n">
        <v>118</v>
      </c>
      <c r="X37" s="111" t="n">
        <v>23</v>
      </c>
      <c r="Y37" s="114"/>
      <c r="Z37" s="114"/>
    </row>
    <row r="38" customFormat="false" ht="12.75" hidden="false" customHeight="true" outlineLevel="0" collapsed="false">
      <c r="A38" s="35" t="n">
        <v>24</v>
      </c>
      <c r="B38" s="34" t="s">
        <v>444</v>
      </c>
      <c r="C38" s="48" t="n">
        <v>40</v>
      </c>
      <c r="D38" s="48" t="n">
        <v>389</v>
      </c>
      <c r="E38" s="48" t="n">
        <v>7259</v>
      </c>
      <c r="F38" s="47" t="n">
        <v>22</v>
      </c>
      <c r="G38" s="47" t="n">
        <v>151</v>
      </c>
      <c r="H38" s="48" t="n">
        <v>2908</v>
      </c>
      <c r="I38" s="47" t="n">
        <v>11</v>
      </c>
      <c r="J38" s="47" t="n">
        <v>125</v>
      </c>
      <c r="K38" s="48" t="n">
        <v>2194</v>
      </c>
      <c r="L38" s="47" t="n">
        <v>3</v>
      </c>
      <c r="M38" s="47" t="n">
        <v>88</v>
      </c>
      <c r="N38" s="48" t="n">
        <v>1890</v>
      </c>
      <c r="O38" s="47" t="n">
        <v>0</v>
      </c>
      <c r="P38" s="47" t="n">
        <v>0</v>
      </c>
      <c r="Q38" s="47" t="n">
        <v>0</v>
      </c>
      <c r="R38" s="47" t="n">
        <v>3</v>
      </c>
      <c r="S38" s="47" t="n">
        <v>18</v>
      </c>
      <c r="T38" s="48" t="n">
        <v>149</v>
      </c>
      <c r="U38" s="47" t="n">
        <v>1</v>
      </c>
      <c r="V38" s="47" t="n">
        <v>7</v>
      </c>
      <c r="W38" s="47" t="n">
        <v>118</v>
      </c>
      <c r="X38" s="106" t="n">
        <v>24</v>
      </c>
      <c r="Y38" s="114"/>
      <c r="Z38" s="114"/>
    </row>
    <row r="39" customFormat="false" ht="12.75" hidden="false" customHeight="true" outlineLevel="0" collapsed="false">
      <c r="A39" s="35" t="n">
        <v>25</v>
      </c>
      <c r="B39" s="34" t="s">
        <v>445</v>
      </c>
      <c r="C39" s="48" t="n">
        <v>41</v>
      </c>
      <c r="D39" s="48" t="n">
        <v>393</v>
      </c>
      <c r="E39" s="48" t="n">
        <v>7449</v>
      </c>
      <c r="F39" s="47" t="n">
        <v>22</v>
      </c>
      <c r="G39" s="47" t="n">
        <v>154</v>
      </c>
      <c r="H39" s="48" t="n">
        <v>3070</v>
      </c>
      <c r="I39" s="47" t="n">
        <v>12</v>
      </c>
      <c r="J39" s="47" t="n">
        <v>116</v>
      </c>
      <c r="K39" s="48" t="n">
        <v>1987</v>
      </c>
      <c r="L39" s="47" t="n">
        <v>4</v>
      </c>
      <c r="M39" s="47" t="n">
        <v>97</v>
      </c>
      <c r="N39" s="48" t="n">
        <v>2167</v>
      </c>
      <c r="O39" s="47" t="n">
        <v>0</v>
      </c>
      <c r="P39" s="47" t="n">
        <v>0</v>
      </c>
      <c r="Q39" s="47" t="n">
        <v>0</v>
      </c>
      <c r="R39" s="47" t="n">
        <v>3</v>
      </c>
      <c r="S39" s="47" t="n">
        <v>26</v>
      </c>
      <c r="T39" s="48" t="n">
        <v>225</v>
      </c>
      <c r="U39" s="47" t="n">
        <v>0</v>
      </c>
      <c r="V39" s="47" t="n">
        <v>0</v>
      </c>
      <c r="W39" s="47" t="n">
        <v>0</v>
      </c>
      <c r="X39" s="106" t="n">
        <v>25</v>
      </c>
      <c r="Y39" s="114"/>
      <c r="Z39" s="114"/>
    </row>
    <row r="40" customFormat="false" ht="12.75" hidden="false" customHeight="true" outlineLevel="0" collapsed="false">
      <c r="A40" s="35"/>
      <c r="B40" s="34"/>
      <c r="C40" s="48"/>
      <c r="D40" s="155"/>
      <c r="E40" s="92"/>
      <c r="F40" s="48"/>
      <c r="G40" s="48"/>
      <c r="H40" s="92"/>
      <c r="I40" s="48"/>
      <c r="J40" s="48"/>
      <c r="K40" s="92"/>
      <c r="L40" s="48"/>
      <c r="M40" s="48"/>
      <c r="N40" s="92"/>
      <c r="O40" s="48"/>
      <c r="P40" s="48"/>
      <c r="Q40" s="48"/>
      <c r="R40" s="48"/>
      <c r="S40" s="48"/>
      <c r="T40" s="92"/>
      <c r="U40" s="48"/>
      <c r="V40" s="48"/>
      <c r="W40" s="47"/>
      <c r="X40" s="106"/>
      <c r="Y40" s="114"/>
      <c r="Z40" s="114"/>
    </row>
    <row r="41" customFormat="false" ht="12.75" hidden="false" customHeight="true" outlineLevel="0" collapsed="false">
      <c r="A41" s="110" t="n">
        <v>26</v>
      </c>
      <c r="B41" s="91" t="s">
        <v>446</v>
      </c>
      <c r="C41" s="92" t="n">
        <v>56</v>
      </c>
      <c r="D41" s="92" t="n">
        <v>621</v>
      </c>
      <c r="E41" s="92" t="n">
        <v>11482</v>
      </c>
      <c r="F41" s="92" t="n">
        <v>27</v>
      </c>
      <c r="G41" s="92" t="n">
        <v>213</v>
      </c>
      <c r="H41" s="92" t="n">
        <v>4148</v>
      </c>
      <c r="I41" s="92" t="n">
        <v>15</v>
      </c>
      <c r="J41" s="92" t="n">
        <v>182</v>
      </c>
      <c r="K41" s="92" t="n">
        <v>3469</v>
      </c>
      <c r="L41" s="92" t="n">
        <v>6</v>
      </c>
      <c r="M41" s="92" t="n">
        <v>142</v>
      </c>
      <c r="N41" s="92" t="n">
        <v>2972</v>
      </c>
      <c r="O41" s="92" t="n">
        <v>1</v>
      </c>
      <c r="P41" s="92" t="n">
        <v>16</v>
      </c>
      <c r="Q41" s="92" t="n">
        <v>246</v>
      </c>
      <c r="R41" s="92" t="n">
        <v>7</v>
      </c>
      <c r="S41" s="92" t="n">
        <v>68</v>
      </c>
      <c r="T41" s="92" t="n">
        <v>647</v>
      </c>
      <c r="U41" s="92" t="n">
        <v>0</v>
      </c>
      <c r="V41" s="92" t="n">
        <v>0</v>
      </c>
      <c r="W41" s="92" t="n">
        <v>0</v>
      </c>
      <c r="X41" s="111" t="n">
        <v>26</v>
      </c>
      <c r="Y41" s="114"/>
      <c r="Z41" s="114"/>
    </row>
    <row r="42" customFormat="false" ht="12.75" hidden="false" customHeight="true" outlineLevel="0" collapsed="false">
      <c r="A42" s="35" t="n">
        <v>27</v>
      </c>
      <c r="B42" s="34" t="s">
        <v>447</v>
      </c>
      <c r="C42" s="48" t="n">
        <v>46</v>
      </c>
      <c r="D42" s="48" t="n">
        <v>493</v>
      </c>
      <c r="E42" s="48" t="n">
        <v>9173</v>
      </c>
      <c r="F42" s="47" t="n">
        <v>23</v>
      </c>
      <c r="G42" s="47" t="n">
        <v>177</v>
      </c>
      <c r="H42" s="48" t="n">
        <v>3401</v>
      </c>
      <c r="I42" s="47" t="n">
        <v>13</v>
      </c>
      <c r="J42" s="47" t="n">
        <v>151</v>
      </c>
      <c r="K42" s="48" t="n">
        <v>2869</v>
      </c>
      <c r="L42" s="47" t="n">
        <v>5</v>
      </c>
      <c r="M42" s="47" t="n">
        <v>119</v>
      </c>
      <c r="N42" s="48" t="n">
        <v>2450</v>
      </c>
      <c r="O42" s="47" t="n">
        <v>0</v>
      </c>
      <c r="P42" s="47" t="n">
        <v>0</v>
      </c>
      <c r="Q42" s="47" t="n">
        <v>0</v>
      </c>
      <c r="R42" s="47" t="n">
        <v>5</v>
      </c>
      <c r="S42" s="47" t="n">
        <v>46</v>
      </c>
      <c r="T42" s="48" t="n">
        <v>453</v>
      </c>
      <c r="U42" s="47" t="n">
        <v>0</v>
      </c>
      <c r="V42" s="47" t="n">
        <v>0</v>
      </c>
      <c r="W42" s="47" t="n">
        <v>0</v>
      </c>
      <c r="X42" s="106" t="n">
        <v>27</v>
      </c>
      <c r="Y42" s="114"/>
      <c r="Z42" s="114"/>
    </row>
    <row r="43" customFormat="false" ht="12.75" hidden="false" customHeight="true" outlineLevel="0" collapsed="false">
      <c r="A43" s="35" t="n">
        <v>28</v>
      </c>
      <c r="B43" s="34" t="s">
        <v>448</v>
      </c>
      <c r="C43" s="48" t="n">
        <v>10</v>
      </c>
      <c r="D43" s="48" t="n">
        <v>128</v>
      </c>
      <c r="E43" s="48" t="n">
        <v>2309</v>
      </c>
      <c r="F43" s="47" t="n">
        <v>4</v>
      </c>
      <c r="G43" s="47" t="n">
        <v>36</v>
      </c>
      <c r="H43" s="48" t="n">
        <v>747</v>
      </c>
      <c r="I43" s="47" t="n">
        <v>2</v>
      </c>
      <c r="J43" s="47" t="n">
        <v>31</v>
      </c>
      <c r="K43" s="48" t="n">
        <v>600</v>
      </c>
      <c r="L43" s="47" t="n">
        <v>1</v>
      </c>
      <c r="M43" s="47" t="n">
        <v>23</v>
      </c>
      <c r="N43" s="48" t="n">
        <v>522</v>
      </c>
      <c r="O43" s="47" t="n">
        <v>1</v>
      </c>
      <c r="P43" s="47" t="n">
        <v>16</v>
      </c>
      <c r="Q43" s="47" t="n">
        <v>246</v>
      </c>
      <c r="R43" s="47" t="n">
        <v>2</v>
      </c>
      <c r="S43" s="47" t="n">
        <v>22</v>
      </c>
      <c r="T43" s="48" t="n">
        <v>194</v>
      </c>
      <c r="U43" s="47" t="n">
        <v>0</v>
      </c>
      <c r="V43" s="47" t="n">
        <v>0</v>
      </c>
      <c r="W43" s="47" t="n">
        <v>0</v>
      </c>
      <c r="X43" s="106" t="n">
        <v>28</v>
      </c>
      <c r="Y43" s="114"/>
      <c r="Z43" s="114"/>
    </row>
    <row r="44" customFormat="false" ht="12.75" hidden="false" customHeight="true" outlineLevel="0" collapsed="false">
      <c r="A44" s="35"/>
      <c r="B44" s="34"/>
      <c r="C44" s="48"/>
      <c r="D44" s="155"/>
      <c r="E44" s="92"/>
      <c r="F44" s="48"/>
      <c r="G44" s="48"/>
      <c r="H44" s="92"/>
      <c r="I44" s="48"/>
      <c r="J44" s="48"/>
      <c r="K44" s="92"/>
      <c r="L44" s="48"/>
      <c r="M44" s="48"/>
      <c r="N44" s="92"/>
      <c r="O44" s="48"/>
      <c r="P44" s="48"/>
      <c r="Q44" s="48"/>
      <c r="R44" s="48"/>
      <c r="S44" s="48"/>
      <c r="T44" s="92"/>
      <c r="U44" s="48"/>
      <c r="V44" s="48"/>
      <c r="W44" s="47"/>
      <c r="X44" s="106"/>
      <c r="Y44" s="114"/>
      <c r="Z44" s="114"/>
    </row>
    <row r="45" customFormat="false" ht="12.75" hidden="false" customHeight="true" outlineLevel="0" collapsed="false">
      <c r="A45" s="110" t="n">
        <v>29</v>
      </c>
      <c r="B45" s="91" t="s">
        <v>449</v>
      </c>
      <c r="C45" s="92" t="n">
        <v>56</v>
      </c>
      <c r="D45" s="92" t="n">
        <v>604</v>
      </c>
      <c r="E45" s="92" t="n">
        <v>11408</v>
      </c>
      <c r="F45" s="155" t="n">
        <v>28</v>
      </c>
      <c r="G45" s="155" t="n">
        <v>221</v>
      </c>
      <c r="H45" s="155" t="n">
        <v>4443</v>
      </c>
      <c r="I45" s="155" t="n">
        <v>15</v>
      </c>
      <c r="J45" s="155" t="n">
        <v>160</v>
      </c>
      <c r="K45" s="155" t="n">
        <v>2943</v>
      </c>
      <c r="L45" s="155" t="n">
        <v>7</v>
      </c>
      <c r="M45" s="155" t="n">
        <v>156</v>
      </c>
      <c r="N45" s="155" t="n">
        <v>3277</v>
      </c>
      <c r="O45" s="155" t="n">
        <v>0</v>
      </c>
      <c r="P45" s="155" t="n">
        <v>0</v>
      </c>
      <c r="Q45" s="155" t="n">
        <v>0</v>
      </c>
      <c r="R45" s="155" t="n">
        <v>5</v>
      </c>
      <c r="S45" s="155" t="n">
        <v>60</v>
      </c>
      <c r="T45" s="155" t="n">
        <v>608</v>
      </c>
      <c r="U45" s="155" t="n">
        <v>1</v>
      </c>
      <c r="V45" s="155" t="n">
        <v>7</v>
      </c>
      <c r="W45" s="155" t="n">
        <v>137</v>
      </c>
      <c r="X45" s="111" t="n">
        <v>29</v>
      </c>
      <c r="Y45" s="114"/>
      <c r="Z45" s="114"/>
    </row>
    <row r="46" customFormat="false" ht="12.75" hidden="false" customHeight="true" outlineLevel="0" collapsed="false">
      <c r="A46" s="35" t="n">
        <v>30</v>
      </c>
      <c r="B46" s="34" t="s">
        <v>450</v>
      </c>
      <c r="C46" s="48" t="n">
        <v>20</v>
      </c>
      <c r="D46" s="48" t="n">
        <v>275</v>
      </c>
      <c r="E46" s="48" t="n">
        <v>5222</v>
      </c>
      <c r="F46" s="47" t="n">
        <v>9</v>
      </c>
      <c r="G46" s="47" t="n">
        <v>87</v>
      </c>
      <c r="H46" s="48" t="n">
        <v>1871</v>
      </c>
      <c r="I46" s="47" t="n">
        <v>3</v>
      </c>
      <c r="J46" s="47" t="n">
        <v>50</v>
      </c>
      <c r="K46" s="48" t="n">
        <v>929</v>
      </c>
      <c r="L46" s="47" t="n">
        <v>4</v>
      </c>
      <c r="M46" s="47" t="n">
        <v>90</v>
      </c>
      <c r="N46" s="48" t="n">
        <v>1895</v>
      </c>
      <c r="O46" s="47" t="n">
        <v>0</v>
      </c>
      <c r="P46" s="47" t="n">
        <v>0</v>
      </c>
      <c r="Q46" s="47" t="n">
        <v>0</v>
      </c>
      <c r="R46" s="47" t="n">
        <v>3</v>
      </c>
      <c r="S46" s="47" t="n">
        <v>41</v>
      </c>
      <c r="T46" s="48" t="n">
        <v>390</v>
      </c>
      <c r="U46" s="47" t="n">
        <v>1</v>
      </c>
      <c r="V46" s="47" t="n">
        <v>7</v>
      </c>
      <c r="W46" s="47" t="n">
        <v>137</v>
      </c>
      <c r="X46" s="106" t="n">
        <v>30</v>
      </c>
      <c r="Y46" s="114"/>
      <c r="Z46" s="114"/>
    </row>
    <row r="47" customFormat="false" ht="12.75" hidden="false" customHeight="true" outlineLevel="0" collapsed="false">
      <c r="A47" s="35" t="n">
        <v>31</v>
      </c>
      <c r="B47" s="34" t="s">
        <v>451</v>
      </c>
      <c r="C47" s="48" t="n">
        <v>36</v>
      </c>
      <c r="D47" s="48" t="n">
        <v>329</v>
      </c>
      <c r="E47" s="48" t="n">
        <v>6186</v>
      </c>
      <c r="F47" s="47" t="n">
        <v>19</v>
      </c>
      <c r="G47" s="47" t="n">
        <v>134</v>
      </c>
      <c r="H47" s="48" t="n">
        <v>2572</v>
      </c>
      <c r="I47" s="47" t="n">
        <v>12</v>
      </c>
      <c r="J47" s="47" t="n">
        <v>110</v>
      </c>
      <c r="K47" s="48" t="n">
        <v>2014</v>
      </c>
      <c r="L47" s="47" t="n">
        <v>3</v>
      </c>
      <c r="M47" s="47" t="n">
        <v>66</v>
      </c>
      <c r="N47" s="48" t="n">
        <v>1382</v>
      </c>
      <c r="O47" s="47" t="n">
        <v>0</v>
      </c>
      <c r="P47" s="47" t="n">
        <v>0</v>
      </c>
      <c r="Q47" s="47" t="n">
        <v>0</v>
      </c>
      <c r="R47" s="47" t="n">
        <v>2</v>
      </c>
      <c r="S47" s="47" t="n">
        <v>19</v>
      </c>
      <c r="T47" s="48" t="n">
        <v>218</v>
      </c>
      <c r="U47" s="47" t="n">
        <v>0</v>
      </c>
      <c r="V47" s="47" t="n">
        <v>0</v>
      </c>
      <c r="W47" s="47" t="n">
        <v>0</v>
      </c>
      <c r="X47" s="106" t="n">
        <v>31</v>
      </c>
      <c r="Y47" s="114"/>
      <c r="Z47" s="114"/>
    </row>
    <row r="48" customFormat="false" ht="12.75" hidden="false" customHeight="true" outlineLevel="0" collapsed="false">
      <c r="A48" s="35"/>
      <c r="B48" s="34"/>
      <c r="C48" s="48"/>
      <c r="D48" s="155"/>
      <c r="E48" s="92"/>
      <c r="F48" s="48"/>
      <c r="G48" s="48"/>
      <c r="H48" s="92"/>
      <c r="I48" s="48"/>
      <c r="J48" s="48"/>
      <c r="K48" s="92"/>
      <c r="L48" s="48"/>
      <c r="M48" s="48"/>
      <c r="N48" s="92"/>
      <c r="O48" s="48"/>
      <c r="P48" s="48"/>
      <c r="Q48" s="48"/>
      <c r="R48" s="48"/>
      <c r="S48" s="48"/>
      <c r="T48" s="92"/>
      <c r="U48" s="48"/>
      <c r="V48" s="48"/>
      <c r="W48" s="47"/>
      <c r="X48" s="106"/>
      <c r="Y48" s="114"/>
      <c r="Z48" s="114"/>
    </row>
    <row r="49" customFormat="false" ht="12.75" hidden="false" customHeight="true" outlineLevel="0" collapsed="false">
      <c r="A49" s="110" t="n">
        <v>32</v>
      </c>
      <c r="B49" s="91" t="s">
        <v>452</v>
      </c>
      <c r="C49" s="92" t="n">
        <v>81</v>
      </c>
      <c r="D49" s="92" t="n">
        <v>818</v>
      </c>
      <c r="E49" s="92" t="n">
        <v>15434</v>
      </c>
      <c r="F49" s="92" t="n">
        <v>46</v>
      </c>
      <c r="G49" s="92" t="n">
        <v>322</v>
      </c>
      <c r="H49" s="92" t="n">
        <v>6022</v>
      </c>
      <c r="I49" s="92" t="n">
        <v>23</v>
      </c>
      <c r="J49" s="92" t="n">
        <v>254</v>
      </c>
      <c r="K49" s="92" t="n">
        <v>4709</v>
      </c>
      <c r="L49" s="92" t="n">
        <v>7</v>
      </c>
      <c r="M49" s="92" t="n">
        <v>173</v>
      </c>
      <c r="N49" s="92" t="n">
        <v>4011</v>
      </c>
      <c r="O49" s="92" t="n">
        <v>0</v>
      </c>
      <c r="P49" s="92" t="n">
        <v>0</v>
      </c>
      <c r="Q49" s="92" t="n">
        <v>0</v>
      </c>
      <c r="R49" s="92" t="n">
        <v>5</v>
      </c>
      <c r="S49" s="92" t="n">
        <v>69</v>
      </c>
      <c r="T49" s="92" t="n">
        <v>692</v>
      </c>
      <c r="U49" s="92" t="n">
        <v>0</v>
      </c>
      <c r="V49" s="92" t="n">
        <v>0</v>
      </c>
      <c r="W49" s="92" t="n">
        <v>0</v>
      </c>
      <c r="X49" s="111" t="n">
        <v>32</v>
      </c>
      <c r="Y49" s="114"/>
      <c r="Z49" s="114"/>
    </row>
    <row r="50" customFormat="false" ht="12.75" hidden="false" customHeight="true" outlineLevel="0" collapsed="false">
      <c r="A50" s="35" t="n">
        <v>33</v>
      </c>
      <c r="B50" s="34" t="s">
        <v>453</v>
      </c>
      <c r="C50" s="48" t="n">
        <v>48</v>
      </c>
      <c r="D50" s="48" t="n">
        <v>457</v>
      </c>
      <c r="E50" s="48" t="n">
        <v>8654</v>
      </c>
      <c r="F50" s="47" t="n">
        <v>28</v>
      </c>
      <c r="G50" s="47" t="n">
        <v>195</v>
      </c>
      <c r="H50" s="48" t="n">
        <v>3597</v>
      </c>
      <c r="I50" s="47" t="n">
        <v>14</v>
      </c>
      <c r="J50" s="47" t="n">
        <v>143</v>
      </c>
      <c r="K50" s="48" t="n">
        <v>2594</v>
      </c>
      <c r="L50" s="47" t="n">
        <v>4</v>
      </c>
      <c r="M50" s="47" t="n">
        <v>96</v>
      </c>
      <c r="N50" s="48" t="n">
        <v>2196</v>
      </c>
      <c r="O50" s="47" t="n">
        <v>0</v>
      </c>
      <c r="P50" s="47" t="n">
        <v>0</v>
      </c>
      <c r="Q50" s="47" t="n">
        <v>0</v>
      </c>
      <c r="R50" s="47" t="n">
        <v>2</v>
      </c>
      <c r="S50" s="47" t="n">
        <v>23</v>
      </c>
      <c r="T50" s="48" t="n">
        <v>267</v>
      </c>
      <c r="U50" s="47" t="n">
        <v>0</v>
      </c>
      <c r="V50" s="47" t="n">
        <v>0</v>
      </c>
      <c r="W50" s="47" t="n">
        <v>0</v>
      </c>
      <c r="X50" s="106" t="n">
        <v>33</v>
      </c>
      <c r="Y50" s="114"/>
      <c r="Z50" s="114"/>
    </row>
    <row r="51" customFormat="false" ht="12.75" hidden="false" customHeight="true" outlineLevel="0" collapsed="false">
      <c r="A51" s="35" t="n">
        <v>34</v>
      </c>
      <c r="B51" s="34" t="s">
        <v>454</v>
      </c>
      <c r="C51" s="48" t="n">
        <v>33</v>
      </c>
      <c r="D51" s="48" t="n">
        <v>361</v>
      </c>
      <c r="E51" s="48" t="n">
        <v>6780</v>
      </c>
      <c r="F51" s="47" t="n">
        <v>18</v>
      </c>
      <c r="G51" s="47" t="n">
        <v>127</v>
      </c>
      <c r="H51" s="48" t="n">
        <v>2425</v>
      </c>
      <c r="I51" s="47" t="n">
        <v>9</v>
      </c>
      <c r="J51" s="47" t="n">
        <v>111</v>
      </c>
      <c r="K51" s="48" t="n">
        <v>2115</v>
      </c>
      <c r="L51" s="47" t="n">
        <v>3</v>
      </c>
      <c r="M51" s="47" t="n">
        <v>77</v>
      </c>
      <c r="N51" s="48" t="n">
        <v>1815</v>
      </c>
      <c r="O51" s="47" t="n">
        <v>0</v>
      </c>
      <c r="P51" s="47" t="n">
        <v>0</v>
      </c>
      <c r="Q51" s="47" t="n">
        <v>0</v>
      </c>
      <c r="R51" s="47" t="n">
        <v>3</v>
      </c>
      <c r="S51" s="47" t="n">
        <v>46</v>
      </c>
      <c r="T51" s="48" t="n">
        <v>425</v>
      </c>
      <c r="U51" s="47" t="n">
        <v>0</v>
      </c>
      <c r="V51" s="47" t="n">
        <v>0</v>
      </c>
      <c r="W51" s="47" t="n">
        <v>0</v>
      </c>
      <c r="X51" s="106" t="n">
        <v>34</v>
      </c>
      <c r="Y51" s="114"/>
      <c r="Z51" s="114"/>
    </row>
    <row r="52" customFormat="false" ht="12.75" hidden="false" customHeight="true" outlineLevel="0" collapsed="false">
      <c r="A52" s="35"/>
      <c r="B52" s="34"/>
      <c r="C52" s="48"/>
      <c r="D52" s="155"/>
      <c r="E52" s="92"/>
      <c r="F52" s="48"/>
      <c r="G52" s="48"/>
      <c r="H52" s="92"/>
      <c r="I52" s="48"/>
      <c r="J52" s="48"/>
      <c r="K52" s="92"/>
      <c r="L52" s="48"/>
      <c r="M52" s="48"/>
      <c r="N52" s="92"/>
      <c r="O52" s="48"/>
      <c r="P52" s="48"/>
      <c r="Q52" s="48"/>
      <c r="R52" s="48"/>
      <c r="S52" s="48"/>
      <c r="T52" s="92"/>
      <c r="U52" s="48"/>
      <c r="V52" s="48"/>
      <c r="W52" s="47"/>
      <c r="X52" s="106"/>
      <c r="Y52" s="114"/>
      <c r="Z52" s="114"/>
    </row>
    <row r="53" customFormat="false" ht="12.75" hidden="false" customHeight="true" outlineLevel="0" collapsed="false">
      <c r="A53" s="110" t="n">
        <v>35</v>
      </c>
      <c r="B53" s="91" t="s">
        <v>189</v>
      </c>
      <c r="C53" s="155" t="n">
        <v>827</v>
      </c>
      <c r="D53" s="155" t="n">
        <v>8595</v>
      </c>
      <c r="E53" s="155" t="n">
        <v>160924</v>
      </c>
      <c r="F53" s="155" t="n">
        <v>436</v>
      </c>
      <c r="G53" s="155" t="n">
        <v>3225</v>
      </c>
      <c r="H53" s="155" t="n">
        <v>62707</v>
      </c>
      <c r="I53" s="155" t="n">
        <v>229</v>
      </c>
      <c r="J53" s="155" t="n">
        <v>2398</v>
      </c>
      <c r="K53" s="155" t="n">
        <v>43363</v>
      </c>
      <c r="L53" s="155" t="n">
        <v>85</v>
      </c>
      <c r="M53" s="155" t="n">
        <v>2006</v>
      </c>
      <c r="N53" s="155" t="n">
        <v>42958</v>
      </c>
      <c r="O53" s="155" t="n">
        <v>9</v>
      </c>
      <c r="P53" s="155" t="n">
        <v>234</v>
      </c>
      <c r="Q53" s="155" t="n">
        <v>4863</v>
      </c>
      <c r="R53" s="155" t="n">
        <v>66</v>
      </c>
      <c r="S53" s="155" t="n">
        <v>718</v>
      </c>
      <c r="T53" s="155" t="n">
        <v>6778</v>
      </c>
      <c r="U53" s="155" t="n">
        <v>2</v>
      </c>
      <c r="V53" s="155" t="n">
        <v>14</v>
      </c>
      <c r="W53" s="155" t="n">
        <v>255</v>
      </c>
      <c r="X53" s="111" t="n">
        <v>35</v>
      </c>
      <c r="Y53" s="114"/>
      <c r="Z53" s="114"/>
    </row>
    <row r="54" customFormat="false" ht="12.75" hidden="false" customHeight="false" outlineLevel="0" collapsed="false">
      <c r="A54" s="44"/>
      <c r="B54" s="44"/>
      <c r="C54" s="47"/>
      <c r="D54" s="47"/>
      <c r="E54" s="47"/>
      <c r="F54" s="47"/>
      <c r="G54" s="47"/>
      <c r="H54" s="47"/>
      <c r="I54" s="47"/>
      <c r="J54" s="47"/>
      <c r="K54" s="47"/>
      <c r="L54" s="47"/>
      <c r="M54" s="47"/>
      <c r="N54" s="47"/>
      <c r="O54" s="47"/>
      <c r="P54" s="47"/>
      <c r="Q54" s="47"/>
      <c r="R54" s="47"/>
      <c r="S54" s="47"/>
      <c r="T54" s="47"/>
      <c r="U54" s="47"/>
      <c r="V54" s="47"/>
      <c r="W54" s="47"/>
      <c r="X54" s="44"/>
      <c r="Y54" s="114"/>
    </row>
    <row r="55" customFormat="false" ht="12.75" hidden="false" customHeight="false" outlineLevel="0" collapsed="false">
      <c r="A55" s="44"/>
      <c r="B55" s="44"/>
      <c r="C55" s="47"/>
      <c r="D55" s="47"/>
      <c r="E55" s="47"/>
      <c r="F55" s="47"/>
      <c r="G55" s="47"/>
      <c r="H55" s="47"/>
      <c r="I55" s="47"/>
      <c r="J55" s="47"/>
      <c r="K55" s="47"/>
      <c r="L55" s="47"/>
      <c r="M55" s="47"/>
      <c r="N55" s="47"/>
      <c r="O55" s="47"/>
      <c r="P55" s="47"/>
      <c r="Q55" s="47"/>
      <c r="R55" s="47"/>
      <c r="S55" s="47"/>
      <c r="T55" s="47"/>
      <c r="U55" s="47"/>
      <c r="V55" s="47"/>
      <c r="W55" s="47"/>
      <c r="X55" s="44"/>
      <c r="Y55" s="114"/>
    </row>
    <row r="56" customFormat="false" ht="12.7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114"/>
    </row>
    <row r="57" customFormat="false" ht="12.7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114"/>
    </row>
    <row r="58" customFormat="false" ht="12.75" hidden="false" customHeight="false" outlineLevel="0" collapsed="false">
      <c r="A58" s="44"/>
      <c r="B58" s="44"/>
      <c r="C58" s="44"/>
      <c r="D58" s="44"/>
      <c r="E58" s="44"/>
      <c r="F58" s="163"/>
      <c r="G58" s="44"/>
      <c r="H58" s="44"/>
      <c r="I58" s="44"/>
      <c r="J58" s="44"/>
      <c r="K58" s="44"/>
      <c r="L58" s="44"/>
      <c r="M58" s="44"/>
      <c r="N58" s="44"/>
      <c r="O58" s="44"/>
      <c r="P58" s="44"/>
      <c r="Q58" s="44"/>
      <c r="R58" s="44"/>
      <c r="S58" s="44"/>
      <c r="T58" s="44"/>
      <c r="U58" s="44"/>
      <c r="V58" s="44"/>
      <c r="W58" s="44"/>
      <c r="X58" s="44"/>
      <c r="Y58" s="114"/>
    </row>
  </sheetData>
  <mergeCells count="12">
    <mergeCell ref="A4:A6"/>
    <mergeCell ref="B4:B6"/>
    <mergeCell ref="C4:E4"/>
    <mergeCell ref="F4:W4"/>
    <mergeCell ref="X4:X6"/>
    <mergeCell ref="C5:E5"/>
    <mergeCell ref="F5:H5"/>
    <mergeCell ref="I5:K5"/>
    <mergeCell ref="L5:N5"/>
    <mergeCell ref="O5:Q5"/>
    <mergeCell ref="R5:T5"/>
    <mergeCell ref="U5:W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colBreaks count="2" manualBreakCount="2">
    <brk id="11" man="true" max="65535" min="0"/>
    <brk id="24"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7"/>
    <col collapsed="false" customWidth="true" hidden="false" outlineLevel="0" max="2" min="2" style="19" width="28.7"/>
    <col collapsed="false" customWidth="true" hidden="false" outlineLevel="0" max="6" min="3" style="19" width="14.28"/>
    <col collapsed="false" customWidth="true" hidden="false" outlineLevel="0" max="12" min="7" style="19" width="10.85"/>
    <col collapsed="false" customWidth="true" hidden="false" outlineLevel="0" max="13" min="13" style="28" width="10.85"/>
    <col collapsed="false" customWidth="true" hidden="false" outlineLevel="0" max="14" min="14" style="19" width="10.85"/>
    <col collapsed="false" customWidth="true" hidden="false" outlineLevel="0" max="15" min="15" style="19" width="4.7"/>
    <col collapsed="false" customWidth="false" hidden="false" outlineLevel="0" max="257" min="16" style="19" width="11.42"/>
  </cols>
  <sheetData>
    <row r="1" customFormat="false" ht="12.75" hidden="false" customHeight="false" outlineLevel="0" collapsed="false">
      <c r="B1" s="28"/>
      <c r="C1" s="28"/>
      <c r="D1" s="28"/>
      <c r="E1" s="28"/>
      <c r="F1" s="28"/>
      <c r="G1" s="28"/>
      <c r="H1" s="28"/>
      <c r="I1" s="28"/>
      <c r="J1" s="28"/>
      <c r="K1" s="28"/>
      <c r="L1" s="28"/>
      <c r="N1" s="114"/>
      <c r="O1" s="114"/>
      <c r="P1" s="114"/>
    </row>
    <row r="2" customFormat="false" ht="12.75" hidden="false" customHeight="false" outlineLevel="0" collapsed="false">
      <c r="B2" s="18"/>
      <c r="C2" s="18"/>
      <c r="D2" s="18"/>
      <c r="E2" s="18"/>
      <c r="F2" s="61" t="s">
        <v>457</v>
      </c>
      <c r="G2" s="62" t="s">
        <v>458</v>
      </c>
      <c r="K2" s="18"/>
      <c r="L2" s="18"/>
      <c r="N2" s="114"/>
      <c r="O2" s="114"/>
      <c r="P2" s="114"/>
    </row>
    <row r="3" customFormat="false" ht="12.75" hidden="false" customHeight="false" outlineLevel="0" collapsed="false">
      <c r="A3" s="32"/>
      <c r="B3" s="32"/>
      <c r="C3" s="32"/>
      <c r="D3" s="32"/>
      <c r="E3" s="32"/>
      <c r="F3" s="32"/>
      <c r="G3" s="32"/>
      <c r="H3" s="32"/>
      <c r="I3" s="32"/>
      <c r="J3" s="32"/>
      <c r="K3" s="32"/>
      <c r="L3" s="32"/>
      <c r="M3" s="32"/>
      <c r="N3" s="114"/>
      <c r="O3" s="114"/>
      <c r="P3" s="114"/>
    </row>
    <row r="4" customFormat="false" ht="13.5" hidden="false" customHeight="true" outlineLevel="0" collapsed="false">
      <c r="A4" s="64" t="s">
        <v>215</v>
      </c>
      <c r="B4" s="145" t="s">
        <v>420</v>
      </c>
      <c r="C4" s="164" t="s">
        <v>198</v>
      </c>
      <c r="D4" s="164"/>
      <c r="E4" s="165" t="s">
        <v>459</v>
      </c>
      <c r="F4" s="165"/>
      <c r="G4" s="165"/>
      <c r="H4" s="165"/>
      <c r="I4" s="165"/>
      <c r="J4" s="165"/>
      <c r="K4" s="165"/>
      <c r="L4" s="165"/>
      <c r="M4" s="165"/>
      <c r="N4" s="165"/>
      <c r="O4" s="69" t="s">
        <v>215</v>
      </c>
      <c r="P4" s="114"/>
    </row>
    <row r="5" customFormat="false" ht="14.25" hidden="false" customHeight="true" outlineLevel="0" collapsed="false">
      <c r="A5" s="64"/>
      <c r="B5" s="145"/>
      <c r="C5" s="164"/>
      <c r="D5" s="164"/>
      <c r="E5" s="125" t="s">
        <v>149</v>
      </c>
      <c r="F5" s="125"/>
      <c r="G5" s="166"/>
      <c r="H5" s="127" t="s">
        <v>358</v>
      </c>
      <c r="I5" s="166"/>
      <c r="J5" s="167"/>
      <c r="K5" s="103" t="n">
        <v>3</v>
      </c>
      <c r="L5" s="103"/>
      <c r="M5" s="103" t="n">
        <v>4</v>
      </c>
      <c r="N5" s="103"/>
      <c r="O5" s="69"/>
      <c r="P5" s="114"/>
    </row>
    <row r="6" customFormat="false" ht="18.75" hidden="false" customHeight="true" outlineLevel="0" collapsed="false">
      <c r="A6" s="64"/>
      <c r="B6" s="145"/>
      <c r="C6" s="164"/>
      <c r="D6" s="164"/>
      <c r="E6" s="125"/>
      <c r="F6" s="125"/>
      <c r="G6" s="130" t="s">
        <v>363</v>
      </c>
      <c r="H6" s="130"/>
      <c r="I6" s="103" t="s">
        <v>364</v>
      </c>
      <c r="J6" s="103"/>
      <c r="K6" s="103"/>
      <c r="L6" s="103"/>
      <c r="M6" s="103"/>
      <c r="N6" s="103"/>
      <c r="O6" s="69"/>
      <c r="P6" s="114"/>
    </row>
    <row r="7" customFormat="false" ht="13.5" hidden="false" customHeight="true" outlineLevel="0" collapsed="false">
      <c r="A7" s="64"/>
      <c r="B7" s="145"/>
      <c r="C7" s="168" t="s">
        <v>385</v>
      </c>
      <c r="D7" s="75" t="s">
        <v>386</v>
      </c>
      <c r="E7" s="75" t="s">
        <v>387</v>
      </c>
      <c r="F7" s="56" t="s">
        <v>386</v>
      </c>
      <c r="G7" s="132" t="s">
        <v>387</v>
      </c>
      <c r="H7" s="75" t="s">
        <v>386</v>
      </c>
      <c r="I7" s="132" t="s">
        <v>387</v>
      </c>
      <c r="J7" s="75" t="s">
        <v>386</v>
      </c>
      <c r="K7" s="75" t="s">
        <v>387</v>
      </c>
      <c r="L7" s="75" t="s">
        <v>386</v>
      </c>
      <c r="M7" s="75" t="s">
        <v>387</v>
      </c>
      <c r="N7" s="75" t="s">
        <v>386</v>
      </c>
      <c r="O7" s="69"/>
      <c r="P7" s="114"/>
    </row>
    <row r="8" customFormat="false" ht="12.75" hidden="false" customHeight="true" outlineLevel="0" collapsed="false">
      <c r="A8" s="33"/>
      <c r="B8" s="34"/>
      <c r="C8" s="28"/>
      <c r="D8" s="28"/>
      <c r="E8" s="28"/>
      <c r="F8" s="28"/>
      <c r="G8" s="28"/>
      <c r="H8" s="28"/>
      <c r="I8" s="28"/>
      <c r="J8" s="28"/>
      <c r="K8" s="28"/>
      <c r="L8" s="28"/>
      <c r="N8" s="28"/>
      <c r="O8" s="153"/>
      <c r="P8" s="114"/>
    </row>
    <row r="9" customFormat="false" ht="12.75" hidden="false" customHeight="true" outlineLevel="0" collapsed="false">
      <c r="A9" s="110" t="n">
        <v>1</v>
      </c>
      <c r="B9" s="91" t="s">
        <v>421</v>
      </c>
      <c r="C9" s="92" t="n">
        <v>4727</v>
      </c>
      <c r="D9" s="92" t="n">
        <v>2287</v>
      </c>
      <c r="E9" s="92" t="n">
        <v>2465</v>
      </c>
      <c r="F9" s="92" t="n">
        <v>1177</v>
      </c>
      <c r="G9" s="92" t="n">
        <v>1164</v>
      </c>
      <c r="H9" s="92" t="n">
        <v>554</v>
      </c>
      <c r="I9" s="92" t="n">
        <v>1301</v>
      </c>
      <c r="J9" s="92" t="n">
        <v>623</v>
      </c>
      <c r="K9" s="92" t="n">
        <v>1120</v>
      </c>
      <c r="L9" s="92" t="n">
        <v>534</v>
      </c>
      <c r="M9" s="92" t="n">
        <v>1142</v>
      </c>
      <c r="N9" s="92" t="n">
        <v>576</v>
      </c>
      <c r="O9" s="111" t="n">
        <v>1</v>
      </c>
      <c r="P9" s="119"/>
    </row>
    <row r="10" customFormat="false" ht="12.75" hidden="false" customHeight="true" outlineLevel="0" collapsed="false">
      <c r="A10" s="35" t="n">
        <v>2</v>
      </c>
      <c r="B10" s="34" t="s">
        <v>422</v>
      </c>
      <c r="C10" s="48" t="n">
        <v>2402</v>
      </c>
      <c r="D10" s="48" t="n">
        <v>1166</v>
      </c>
      <c r="E10" s="48" t="n">
        <v>1269</v>
      </c>
      <c r="F10" s="48" t="n">
        <v>608</v>
      </c>
      <c r="G10" s="48" t="n">
        <v>605</v>
      </c>
      <c r="H10" s="48" t="n">
        <v>294</v>
      </c>
      <c r="I10" s="48" t="n">
        <v>664</v>
      </c>
      <c r="J10" s="48" t="n">
        <v>314</v>
      </c>
      <c r="K10" s="48" t="n">
        <v>545</v>
      </c>
      <c r="L10" s="48" t="n">
        <v>260</v>
      </c>
      <c r="M10" s="48" t="n">
        <v>588</v>
      </c>
      <c r="N10" s="48" t="n">
        <v>298</v>
      </c>
      <c r="O10" s="106" t="n">
        <v>2</v>
      </c>
      <c r="P10" s="44"/>
    </row>
    <row r="11" customFormat="false" ht="12.75" hidden="false" customHeight="true" outlineLevel="0" collapsed="false">
      <c r="A11" s="35" t="n">
        <v>3</v>
      </c>
      <c r="B11" s="34" t="s">
        <v>423</v>
      </c>
      <c r="C11" s="48" t="n">
        <v>2325</v>
      </c>
      <c r="D11" s="48" t="n">
        <v>1121</v>
      </c>
      <c r="E11" s="48" t="n">
        <v>1196</v>
      </c>
      <c r="F11" s="48" t="n">
        <v>569</v>
      </c>
      <c r="G11" s="48" t="n">
        <v>559</v>
      </c>
      <c r="H11" s="48" t="n">
        <v>260</v>
      </c>
      <c r="I11" s="48" t="n">
        <v>637</v>
      </c>
      <c r="J11" s="48" t="n">
        <v>309</v>
      </c>
      <c r="K11" s="48" t="n">
        <v>575</v>
      </c>
      <c r="L11" s="48" t="n">
        <v>274</v>
      </c>
      <c r="M11" s="48" t="n">
        <v>554</v>
      </c>
      <c r="N11" s="48" t="n">
        <v>278</v>
      </c>
      <c r="O11" s="106" t="n">
        <v>3</v>
      </c>
      <c r="P11" s="44"/>
    </row>
    <row r="12" customFormat="false" ht="12.75" hidden="false" customHeight="true" outlineLevel="0" collapsed="false">
      <c r="A12" s="35"/>
      <c r="B12" s="34"/>
      <c r="C12" s="92"/>
      <c r="D12" s="92"/>
      <c r="E12" s="92"/>
      <c r="F12" s="92"/>
      <c r="G12" s="48"/>
      <c r="H12" s="48"/>
      <c r="I12" s="48"/>
      <c r="J12" s="48"/>
      <c r="K12" s="48"/>
      <c r="L12" s="48"/>
      <c r="M12" s="48"/>
      <c r="N12" s="48"/>
      <c r="O12" s="106"/>
      <c r="P12" s="44"/>
    </row>
    <row r="13" customFormat="false" ht="12.75" hidden="false" customHeight="true" outlineLevel="0" collapsed="false">
      <c r="A13" s="110" t="n">
        <v>4</v>
      </c>
      <c r="B13" s="91" t="s">
        <v>424</v>
      </c>
      <c r="C13" s="92" t="n">
        <v>8114</v>
      </c>
      <c r="D13" s="92" t="n">
        <v>4001</v>
      </c>
      <c r="E13" s="92" t="n">
        <v>4098</v>
      </c>
      <c r="F13" s="92" t="n">
        <v>2053</v>
      </c>
      <c r="G13" s="92" t="n">
        <v>1942</v>
      </c>
      <c r="H13" s="92" t="n">
        <v>987</v>
      </c>
      <c r="I13" s="92" t="n">
        <v>2156</v>
      </c>
      <c r="J13" s="92" t="n">
        <v>1066</v>
      </c>
      <c r="K13" s="92" t="n">
        <v>2033</v>
      </c>
      <c r="L13" s="92" t="n">
        <v>983</v>
      </c>
      <c r="M13" s="92" t="n">
        <v>1983</v>
      </c>
      <c r="N13" s="92" t="n">
        <v>965</v>
      </c>
      <c r="O13" s="111" t="n">
        <v>4</v>
      </c>
      <c r="P13" s="119"/>
    </row>
    <row r="14" customFormat="false" ht="12.75" hidden="false" customHeight="true" outlineLevel="0" collapsed="false">
      <c r="A14" s="35" t="n">
        <v>5</v>
      </c>
      <c r="B14" s="34" t="s">
        <v>425</v>
      </c>
      <c r="C14" s="48" t="n">
        <v>4518</v>
      </c>
      <c r="D14" s="48" t="n">
        <v>2201</v>
      </c>
      <c r="E14" s="48" t="n">
        <v>2226</v>
      </c>
      <c r="F14" s="48" t="n">
        <v>1094</v>
      </c>
      <c r="G14" s="48" t="n">
        <v>1046</v>
      </c>
      <c r="H14" s="48" t="n">
        <v>522</v>
      </c>
      <c r="I14" s="48" t="n">
        <v>1180</v>
      </c>
      <c r="J14" s="48" t="n">
        <v>572</v>
      </c>
      <c r="K14" s="48" t="n">
        <v>1163</v>
      </c>
      <c r="L14" s="48" t="n">
        <v>550</v>
      </c>
      <c r="M14" s="48" t="n">
        <v>1129</v>
      </c>
      <c r="N14" s="48" t="n">
        <v>557</v>
      </c>
      <c r="O14" s="106" t="n">
        <v>5</v>
      </c>
      <c r="P14" s="44"/>
    </row>
    <row r="15" customFormat="false" ht="12.75" hidden="false" customHeight="true" outlineLevel="0" collapsed="false">
      <c r="A15" s="35" t="n">
        <v>6</v>
      </c>
      <c r="B15" s="34" t="s">
        <v>426</v>
      </c>
      <c r="C15" s="48" t="n">
        <v>3596</v>
      </c>
      <c r="D15" s="48" t="n">
        <v>1800</v>
      </c>
      <c r="E15" s="48" t="n">
        <v>1872</v>
      </c>
      <c r="F15" s="48" t="n">
        <v>959</v>
      </c>
      <c r="G15" s="48" t="n">
        <v>896</v>
      </c>
      <c r="H15" s="48" t="n">
        <v>465</v>
      </c>
      <c r="I15" s="48" t="n">
        <v>976</v>
      </c>
      <c r="J15" s="48" t="n">
        <v>494</v>
      </c>
      <c r="K15" s="48" t="n">
        <v>870</v>
      </c>
      <c r="L15" s="48" t="n">
        <v>433</v>
      </c>
      <c r="M15" s="48" t="n">
        <v>854</v>
      </c>
      <c r="N15" s="48" t="n">
        <v>408</v>
      </c>
      <c r="O15" s="106" t="n">
        <v>6</v>
      </c>
      <c r="P15" s="44"/>
    </row>
    <row r="16" customFormat="false" ht="12.75" hidden="false" customHeight="true" outlineLevel="0" collapsed="false">
      <c r="A16" s="35"/>
      <c r="B16" s="34"/>
      <c r="C16" s="92"/>
      <c r="D16" s="92"/>
      <c r="E16" s="92"/>
      <c r="F16" s="92"/>
      <c r="G16" s="48"/>
      <c r="H16" s="48"/>
      <c r="I16" s="48"/>
      <c r="J16" s="48"/>
      <c r="K16" s="48"/>
      <c r="L16" s="48"/>
      <c r="M16" s="48"/>
      <c r="N16" s="48"/>
      <c r="O16" s="106"/>
      <c r="P16" s="44"/>
    </row>
    <row r="17" customFormat="false" ht="12.75" hidden="false" customHeight="true" outlineLevel="0" collapsed="false">
      <c r="A17" s="110" t="n">
        <v>7</v>
      </c>
      <c r="B17" s="91" t="s">
        <v>427</v>
      </c>
      <c r="C17" s="92" t="n">
        <v>5199</v>
      </c>
      <c r="D17" s="92" t="n">
        <v>2586</v>
      </c>
      <c r="E17" s="92" t="n">
        <v>2682</v>
      </c>
      <c r="F17" s="92" t="n">
        <v>1328</v>
      </c>
      <c r="G17" s="92" t="n">
        <v>1254</v>
      </c>
      <c r="H17" s="92" t="n">
        <v>623</v>
      </c>
      <c r="I17" s="92" t="n">
        <v>1428</v>
      </c>
      <c r="J17" s="92" t="n">
        <v>705</v>
      </c>
      <c r="K17" s="92" t="n">
        <v>1232</v>
      </c>
      <c r="L17" s="92" t="n">
        <v>617</v>
      </c>
      <c r="M17" s="92" t="n">
        <v>1285</v>
      </c>
      <c r="N17" s="92" t="n">
        <v>641</v>
      </c>
      <c r="O17" s="111" t="n">
        <v>7</v>
      </c>
      <c r="P17" s="119"/>
    </row>
    <row r="18" customFormat="false" ht="12.75" hidden="false" customHeight="true" outlineLevel="0" collapsed="false">
      <c r="A18" s="35" t="n">
        <v>8</v>
      </c>
      <c r="B18" s="34" t="s">
        <v>428</v>
      </c>
      <c r="C18" s="48" t="n">
        <v>1220</v>
      </c>
      <c r="D18" s="48" t="n">
        <v>617</v>
      </c>
      <c r="E18" s="48" t="n">
        <v>629</v>
      </c>
      <c r="F18" s="48" t="n">
        <v>315</v>
      </c>
      <c r="G18" s="169" t="n">
        <v>296</v>
      </c>
      <c r="H18" s="169" t="n">
        <v>143</v>
      </c>
      <c r="I18" s="169" t="n">
        <v>333</v>
      </c>
      <c r="J18" s="169" t="n">
        <v>172</v>
      </c>
      <c r="K18" s="169" t="n">
        <v>288</v>
      </c>
      <c r="L18" s="169" t="n">
        <v>146</v>
      </c>
      <c r="M18" s="169" t="n">
        <v>303</v>
      </c>
      <c r="N18" s="169" t="n">
        <v>156</v>
      </c>
      <c r="O18" s="106" t="n">
        <v>8</v>
      </c>
      <c r="P18" s="44"/>
    </row>
    <row r="19" customFormat="false" ht="12.75" hidden="false" customHeight="true" outlineLevel="0" collapsed="false">
      <c r="A19" s="35" t="n">
        <v>9</v>
      </c>
      <c r="B19" s="34" t="s">
        <v>429</v>
      </c>
      <c r="C19" s="48" t="n">
        <v>3979</v>
      </c>
      <c r="D19" s="48" t="n">
        <v>1969</v>
      </c>
      <c r="E19" s="48" t="n">
        <v>2053</v>
      </c>
      <c r="F19" s="48" t="n">
        <v>1013</v>
      </c>
      <c r="G19" s="169" t="n">
        <v>958</v>
      </c>
      <c r="H19" s="169" t="n">
        <v>480</v>
      </c>
      <c r="I19" s="169" t="n">
        <v>1095</v>
      </c>
      <c r="J19" s="169" t="n">
        <v>533</v>
      </c>
      <c r="K19" s="169" t="n">
        <v>944</v>
      </c>
      <c r="L19" s="169" t="n">
        <v>471</v>
      </c>
      <c r="M19" s="169" t="n">
        <v>982</v>
      </c>
      <c r="N19" s="169" t="n">
        <v>485</v>
      </c>
      <c r="O19" s="106" t="n">
        <v>9</v>
      </c>
      <c r="P19" s="44"/>
    </row>
    <row r="20" customFormat="false" ht="12.75" hidden="false" customHeight="true" outlineLevel="0" collapsed="false">
      <c r="A20" s="35"/>
      <c r="B20" s="34"/>
      <c r="C20" s="170"/>
      <c r="D20" s="170"/>
      <c r="E20" s="170"/>
      <c r="F20" s="170"/>
      <c r="G20" s="85"/>
      <c r="H20" s="85"/>
      <c r="I20" s="85"/>
      <c r="J20" s="85"/>
      <c r="K20" s="169"/>
      <c r="L20" s="169"/>
      <c r="M20" s="169"/>
      <c r="N20" s="169"/>
      <c r="O20" s="106"/>
      <c r="P20" s="44"/>
    </row>
    <row r="21" customFormat="false" ht="12.75" hidden="false" customHeight="true" outlineLevel="0" collapsed="false">
      <c r="A21" s="110" t="n">
        <v>10</v>
      </c>
      <c r="B21" s="91" t="s">
        <v>430</v>
      </c>
      <c r="C21" s="92" t="n">
        <v>6311</v>
      </c>
      <c r="D21" s="92" t="n">
        <v>3130</v>
      </c>
      <c r="E21" s="170" t="n">
        <v>3302</v>
      </c>
      <c r="F21" s="170" t="n">
        <v>1635</v>
      </c>
      <c r="G21" s="170" t="n">
        <v>1586</v>
      </c>
      <c r="H21" s="170" t="n">
        <v>789</v>
      </c>
      <c r="I21" s="170" t="n">
        <v>1716</v>
      </c>
      <c r="J21" s="170" t="n">
        <v>846</v>
      </c>
      <c r="K21" s="170" t="n">
        <v>1485</v>
      </c>
      <c r="L21" s="170" t="n">
        <v>731</v>
      </c>
      <c r="M21" s="170" t="n">
        <v>1524</v>
      </c>
      <c r="N21" s="170" t="n">
        <v>764</v>
      </c>
      <c r="O21" s="111" t="n">
        <v>10</v>
      </c>
      <c r="P21" s="119"/>
    </row>
    <row r="22" customFormat="false" ht="12.75" hidden="false" customHeight="true" outlineLevel="0" collapsed="false">
      <c r="A22" s="35" t="n">
        <v>11</v>
      </c>
      <c r="B22" s="34" t="s">
        <v>431</v>
      </c>
      <c r="C22" s="48" t="n">
        <v>6311</v>
      </c>
      <c r="D22" s="48" t="n">
        <v>3130</v>
      </c>
      <c r="E22" s="48" t="n">
        <v>3302</v>
      </c>
      <c r="F22" s="48" t="n">
        <v>1635</v>
      </c>
      <c r="G22" s="169" t="n">
        <v>1586</v>
      </c>
      <c r="H22" s="169" t="n">
        <v>789</v>
      </c>
      <c r="I22" s="169" t="n">
        <v>1716</v>
      </c>
      <c r="J22" s="169" t="n">
        <v>846</v>
      </c>
      <c r="K22" s="169" t="n">
        <v>1485</v>
      </c>
      <c r="L22" s="169" t="n">
        <v>731</v>
      </c>
      <c r="M22" s="169" t="n">
        <v>1524</v>
      </c>
      <c r="N22" s="169" t="n">
        <v>764</v>
      </c>
      <c r="O22" s="106" t="n">
        <v>11</v>
      </c>
      <c r="P22" s="44"/>
    </row>
    <row r="23" customFormat="false" ht="12.75" hidden="false" customHeight="true" outlineLevel="0" collapsed="false">
      <c r="A23" s="35"/>
      <c r="B23" s="34"/>
      <c r="C23" s="170"/>
      <c r="D23" s="170"/>
      <c r="E23" s="170"/>
      <c r="F23" s="170"/>
      <c r="G23" s="169"/>
      <c r="H23" s="169"/>
      <c r="I23" s="169"/>
      <c r="J23" s="169"/>
      <c r="K23" s="169"/>
      <c r="L23" s="169"/>
      <c r="M23" s="169"/>
      <c r="N23" s="169"/>
      <c r="O23" s="106"/>
      <c r="P23" s="44"/>
    </row>
    <row r="24" customFormat="false" ht="12.75" hidden="false" customHeight="true" outlineLevel="0" collapsed="false">
      <c r="A24" s="110" t="n">
        <v>12</v>
      </c>
      <c r="B24" s="91" t="s">
        <v>432</v>
      </c>
      <c r="C24" s="92" t="n">
        <v>8359</v>
      </c>
      <c r="D24" s="92" t="n">
        <v>4111</v>
      </c>
      <c r="E24" s="171" t="n">
        <v>4282</v>
      </c>
      <c r="F24" s="171" t="n">
        <v>2094</v>
      </c>
      <c r="G24" s="171" t="n">
        <v>2018</v>
      </c>
      <c r="H24" s="171" t="n">
        <v>993</v>
      </c>
      <c r="I24" s="171" t="n">
        <v>2264</v>
      </c>
      <c r="J24" s="171" t="n">
        <v>1101</v>
      </c>
      <c r="K24" s="171" t="n">
        <v>2040</v>
      </c>
      <c r="L24" s="171" t="n">
        <v>1003</v>
      </c>
      <c r="M24" s="171" t="n">
        <v>2037</v>
      </c>
      <c r="N24" s="171" t="n">
        <v>1014</v>
      </c>
      <c r="O24" s="111" t="n">
        <v>12</v>
      </c>
      <c r="P24" s="119"/>
    </row>
    <row r="25" customFormat="false" ht="12.75" hidden="false" customHeight="true" outlineLevel="0" collapsed="false">
      <c r="A25" s="35" t="n">
        <v>13</v>
      </c>
      <c r="B25" s="34" t="s">
        <v>433</v>
      </c>
      <c r="C25" s="48" t="n">
        <v>2808</v>
      </c>
      <c r="D25" s="48" t="n">
        <v>1355</v>
      </c>
      <c r="E25" s="48" t="n">
        <v>1420</v>
      </c>
      <c r="F25" s="48" t="n">
        <v>692</v>
      </c>
      <c r="G25" s="84" t="n">
        <v>682</v>
      </c>
      <c r="H25" s="84" t="n">
        <v>327</v>
      </c>
      <c r="I25" s="84" t="n">
        <v>738</v>
      </c>
      <c r="J25" s="84" t="n">
        <v>365</v>
      </c>
      <c r="K25" s="84" t="n">
        <v>674</v>
      </c>
      <c r="L25" s="84" t="n">
        <v>325</v>
      </c>
      <c r="M25" s="84" t="n">
        <v>714</v>
      </c>
      <c r="N25" s="84" t="n">
        <v>338</v>
      </c>
      <c r="O25" s="106" t="n">
        <v>13</v>
      </c>
      <c r="P25" s="44"/>
    </row>
    <row r="26" customFormat="false" ht="12.75" hidden="false" customHeight="true" outlineLevel="0" collapsed="false">
      <c r="A26" s="35" t="n">
        <v>14</v>
      </c>
      <c r="B26" s="34" t="s">
        <v>434</v>
      </c>
      <c r="C26" s="48" t="n">
        <v>2943</v>
      </c>
      <c r="D26" s="48" t="n">
        <v>1447</v>
      </c>
      <c r="E26" s="48" t="n">
        <v>1483</v>
      </c>
      <c r="F26" s="48" t="n">
        <v>723</v>
      </c>
      <c r="G26" s="84" t="n">
        <v>706</v>
      </c>
      <c r="H26" s="84" t="n">
        <v>356</v>
      </c>
      <c r="I26" s="84" t="n">
        <v>777</v>
      </c>
      <c r="J26" s="84" t="n">
        <v>367</v>
      </c>
      <c r="K26" s="84" t="n">
        <v>721</v>
      </c>
      <c r="L26" s="84" t="n">
        <v>352</v>
      </c>
      <c r="M26" s="84" t="n">
        <v>739</v>
      </c>
      <c r="N26" s="84" t="n">
        <v>372</v>
      </c>
      <c r="O26" s="106" t="n">
        <v>14</v>
      </c>
      <c r="P26" s="44"/>
    </row>
    <row r="27" customFormat="false" ht="12.75" hidden="false" customHeight="true" outlineLevel="0" collapsed="false">
      <c r="A27" s="35" t="n">
        <v>15</v>
      </c>
      <c r="B27" s="34" t="s">
        <v>435</v>
      </c>
      <c r="C27" s="48" t="n">
        <v>2608</v>
      </c>
      <c r="D27" s="48" t="n">
        <v>1309</v>
      </c>
      <c r="E27" s="48" t="n">
        <v>1379</v>
      </c>
      <c r="F27" s="48" t="n">
        <v>679</v>
      </c>
      <c r="G27" s="84" t="n">
        <v>630</v>
      </c>
      <c r="H27" s="84" t="n">
        <v>310</v>
      </c>
      <c r="I27" s="84" t="n">
        <v>749</v>
      </c>
      <c r="J27" s="84" t="n">
        <v>369</v>
      </c>
      <c r="K27" s="84" t="n">
        <v>645</v>
      </c>
      <c r="L27" s="84" t="n">
        <v>326</v>
      </c>
      <c r="M27" s="84" t="n">
        <v>584</v>
      </c>
      <c r="N27" s="84" t="n">
        <v>304</v>
      </c>
      <c r="O27" s="106" t="n">
        <v>15</v>
      </c>
      <c r="P27" s="44"/>
    </row>
    <row r="28" customFormat="false" ht="12.75" hidden="false" customHeight="true" outlineLevel="0" collapsed="false">
      <c r="A28" s="35"/>
      <c r="B28" s="34"/>
      <c r="C28" s="84"/>
      <c r="D28" s="171"/>
      <c r="E28" s="171"/>
      <c r="F28" s="171"/>
      <c r="G28" s="84"/>
      <c r="H28" s="84"/>
      <c r="I28" s="84"/>
      <c r="J28" s="84"/>
      <c r="K28" s="84"/>
      <c r="L28" s="84"/>
      <c r="M28" s="84"/>
      <c r="N28" s="84"/>
      <c r="O28" s="106"/>
      <c r="P28" s="44"/>
    </row>
    <row r="29" customFormat="false" ht="12.75" hidden="false" customHeight="true" outlineLevel="0" collapsed="false">
      <c r="A29" s="110" t="n">
        <v>16</v>
      </c>
      <c r="B29" s="91" t="s">
        <v>436</v>
      </c>
      <c r="C29" s="92" t="n">
        <v>8178</v>
      </c>
      <c r="D29" s="92" t="n">
        <v>4014</v>
      </c>
      <c r="E29" s="171" t="n">
        <v>4232</v>
      </c>
      <c r="F29" s="171" t="n">
        <v>2077</v>
      </c>
      <c r="G29" s="171" t="n">
        <v>2000</v>
      </c>
      <c r="H29" s="171" t="n">
        <v>941</v>
      </c>
      <c r="I29" s="171" t="n">
        <v>2232</v>
      </c>
      <c r="J29" s="171" t="n">
        <v>1136</v>
      </c>
      <c r="K29" s="171" t="n">
        <v>1987</v>
      </c>
      <c r="L29" s="171" t="n">
        <v>972</v>
      </c>
      <c r="M29" s="171" t="n">
        <v>1959</v>
      </c>
      <c r="N29" s="171" t="n">
        <v>965</v>
      </c>
      <c r="O29" s="111" t="n">
        <v>16</v>
      </c>
      <c r="P29" s="119"/>
    </row>
    <row r="30" customFormat="false" ht="12.75" hidden="false" customHeight="true" outlineLevel="0" collapsed="false">
      <c r="A30" s="35" t="n">
        <v>17</v>
      </c>
      <c r="B30" s="34" t="s">
        <v>437</v>
      </c>
      <c r="C30" s="48" t="n">
        <v>2745</v>
      </c>
      <c r="D30" s="48" t="n">
        <v>1298</v>
      </c>
      <c r="E30" s="48" t="n">
        <v>1393</v>
      </c>
      <c r="F30" s="48" t="n">
        <v>662</v>
      </c>
      <c r="G30" s="84" t="n">
        <v>641</v>
      </c>
      <c r="H30" s="84" t="n">
        <v>296</v>
      </c>
      <c r="I30" s="84" t="n">
        <v>752</v>
      </c>
      <c r="J30" s="84" t="n">
        <v>366</v>
      </c>
      <c r="K30" s="84" t="n">
        <v>673</v>
      </c>
      <c r="L30" s="84" t="n">
        <v>320</v>
      </c>
      <c r="M30" s="84" t="n">
        <v>679</v>
      </c>
      <c r="N30" s="84" t="n">
        <v>316</v>
      </c>
      <c r="O30" s="106" t="n">
        <v>17</v>
      </c>
      <c r="P30" s="44"/>
    </row>
    <row r="31" customFormat="false" ht="12.75" hidden="false" customHeight="true" outlineLevel="0" collapsed="false">
      <c r="A31" s="35" t="n">
        <v>18</v>
      </c>
      <c r="B31" s="34" t="s">
        <v>438</v>
      </c>
      <c r="C31" s="48" t="n">
        <v>2704</v>
      </c>
      <c r="D31" s="48" t="n">
        <v>1341</v>
      </c>
      <c r="E31" s="48" t="n">
        <v>1372</v>
      </c>
      <c r="F31" s="48" t="n">
        <v>667</v>
      </c>
      <c r="G31" s="84" t="n">
        <v>632</v>
      </c>
      <c r="H31" s="84" t="n">
        <v>296</v>
      </c>
      <c r="I31" s="84" t="n">
        <v>740</v>
      </c>
      <c r="J31" s="84" t="n">
        <v>371</v>
      </c>
      <c r="K31" s="84" t="n">
        <v>636</v>
      </c>
      <c r="L31" s="84" t="n">
        <v>318</v>
      </c>
      <c r="M31" s="84" t="n">
        <v>696</v>
      </c>
      <c r="N31" s="84" t="n">
        <v>356</v>
      </c>
      <c r="O31" s="106" t="n">
        <v>18</v>
      </c>
      <c r="P31" s="44"/>
    </row>
    <row r="32" customFormat="false" ht="12.75" hidden="false" customHeight="true" outlineLevel="0" collapsed="false">
      <c r="A32" s="35" t="n">
        <v>19</v>
      </c>
      <c r="B32" s="34" t="s">
        <v>439</v>
      </c>
      <c r="C32" s="48" t="n">
        <v>2729</v>
      </c>
      <c r="D32" s="48" t="n">
        <v>1375</v>
      </c>
      <c r="E32" s="48" t="n">
        <v>1467</v>
      </c>
      <c r="F32" s="48" t="n">
        <v>748</v>
      </c>
      <c r="G32" s="84" t="n">
        <v>727</v>
      </c>
      <c r="H32" s="84" t="n">
        <v>349</v>
      </c>
      <c r="I32" s="84" t="n">
        <v>740</v>
      </c>
      <c r="J32" s="84" t="n">
        <v>399</v>
      </c>
      <c r="K32" s="84" t="n">
        <v>678</v>
      </c>
      <c r="L32" s="84" t="n">
        <v>334</v>
      </c>
      <c r="M32" s="84" t="n">
        <v>584</v>
      </c>
      <c r="N32" s="84" t="n">
        <v>293</v>
      </c>
      <c r="O32" s="106" t="n">
        <v>19</v>
      </c>
      <c r="P32" s="44"/>
    </row>
    <row r="33" customFormat="false" ht="12.75" hidden="false" customHeight="true" outlineLevel="0" collapsed="false">
      <c r="A33" s="35"/>
      <c r="B33" s="34"/>
      <c r="C33" s="171"/>
      <c r="D33" s="171"/>
      <c r="E33" s="171"/>
      <c r="F33" s="171"/>
      <c r="G33" s="84"/>
      <c r="H33" s="84"/>
      <c r="I33" s="16"/>
      <c r="J33" s="84"/>
      <c r="K33" s="84"/>
      <c r="L33" s="84"/>
      <c r="M33" s="84"/>
      <c r="N33" s="84"/>
      <c r="O33" s="106"/>
      <c r="P33" s="44"/>
    </row>
    <row r="34" customFormat="false" ht="12.75" hidden="false" customHeight="true" outlineLevel="0" collapsed="false">
      <c r="A34" s="110" t="n">
        <v>20</v>
      </c>
      <c r="B34" s="91" t="s">
        <v>440</v>
      </c>
      <c r="C34" s="92" t="n">
        <v>3728</v>
      </c>
      <c r="D34" s="92" t="n">
        <v>1780</v>
      </c>
      <c r="E34" s="92" t="n">
        <v>1983</v>
      </c>
      <c r="F34" s="92" t="n">
        <v>939</v>
      </c>
      <c r="G34" s="92" t="n">
        <v>907</v>
      </c>
      <c r="H34" s="92" t="n">
        <v>415</v>
      </c>
      <c r="I34" s="92" t="n">
        <v>1076</v>
      </c>
      <c r="J34" s="92" t="n">
        <v>524</v>
      </c>
      <c r="K34" s="92" t="n">
        <v>834</v>
      </c>
      <c r="L34" s="92" t="n">
        <v>410</v>
      </c>
      <c r="M34" s="92" t="n">
        <v>911</v>
      </c>
      <c r="N34" s="92" t="n">
        <v>431</v>
      </c>
      <c r="O34" s="111" t="n">
        <v>20</v>
      </c>
      <c r="P34" s="119"/>
    </row>
    <row r="35" customFormat="false" ht="12.75" hidden="false" customHeight="true" outlineLevel="0" collapsed="false">
      <c r="A35" s="35" t="n">
        <v>21</v>
      </c>
      <c r="B35" s="34" t="s">
        <v>441</v>
      </c>
      <c r="C35" s="48" t="n">
        <v>2035</v>
      </c>
      <c r="D35" s="48" t="n">
        <v>999</v>
      </c>
      <c r="E35" s="48" t="n">
        <v>1111</v>
      </c>
      <c r="F35" s="48" t="n">
        <v>561</v>
      </c>
      <c r="G35" s="84" t="n">
        <v>506</v>
      </c>
      <c r="H35" s="84" t="n">
        <v>253</v>
      </c>
      <c r="I35" s="84" t="n">
        <v>605</v>
      </c>
      <c r="J35" s="84" t="n">
        <v>308</v>
      </c>
      <c r="K35" s="84" t="n">
        <v>437</v>
      </c>
      <c r="L35" s="84" t="n">
        <v>214</v>
      </c>
      <c r="M35" s="84" t="n">
        <v>487</v>
      </c>
      <c r="N35" s="84" t="n">
        <v>224</v>
      </c>
      <c r="O35" s="106" t="n">
        <v>21</v>
      </c>
      <c r="P35" s="44"/>
    </row>
    <row r="36" customFormat="false" ht="12.75" hidden="false" customHeight="true" outlineLevel="0" collapsed="false">
      <c r="A36" s="35" t="n">
        <v>22</v>
      </c>
      <c r="B36" s="34" t="s">
        <v>442</v>
      </c>
      <c r="C36" s="48" t="n">
        <v>1693</v>
      </c>
      <c r="D36" s="48" t="n">
        <v>781</v>
      </c>
      <c r="E36" s="48" t="n">
        <v>872</v>
      </c>
      <c r="F36" s="48" t="n">
        <v>378</v>
      </c>
      <c r="G36" s="84" t="n">
        <v>401</v>
      </c>
      <c r="H36" s="84" t="n">
        <v>162</v>
      </c>
      <c r="I36" s="84" t="n">
        <v>471</v>
      </c>
      <c r="J36" s="84" t="n">
        <v>216</v>
      </c>
      <c r="K36" s="84" t="n">
        <v>397</v>
      </c>
      <c r="L36" s="84" t="n">
        <v>196</v>
      </c>
      <c r="M36" s="84" t="n">
        <v>424</v>
      </c>
      <c r="N36" s="84" t="n">
        <v>207</v>
      </c>
      <c r="O36" s="106" t="n">
        <v>22</v>
      </c>
      <c r="P36" s="44"/>
    </row>
    <row r="37" customFormat="false" ht="12.75" hidden="false" customHeight="true" outlineLevel="0" collapsed="false">
      <c r="A37" s="35"/>
      <c r="B37" s="34"/>
      <c r="C37" s="171"/>
      <c r="D37" s="171"/>
      <c r="E37" s="171"/>
      <c r="F37" s="171"/>
      <c r="G37" s="84"/>
      <c r="H37" s="84"/>
      <c r="I37" s="84"/>
      <c r="J37" s="84"/>
      <c r="K37" s="84"/>
      <c r="L37" s="84"/>
      <c r="M37" s="84"/>
      <c r="N37" s="84"/>
      <c r="O37" s="106"/>
      <c r="P37" s="44"/>
    </row>
    <row r="38" customFormat="false" ht="12.75" hidden="false" customHeight="true" outlineLevel="0" collapsed="false">
      <c r="A38" s="110" t="n">
        <v>23</v>
      </c>
      <c r="B38" s="91" t="s">
        <v>443</v>
      </c>
      <c r="C38" s="92" t="n">
        <v>6359</v>
      </c>
      <c r="D38" s="92" t="n">
        <v>3159</v>
      </c>
      <c r="E38" s="92" t="n">
        <v>3162</v>
      </c>
      <c r="F38" s="92" t="n">
        <v>1601</v>
      </c>
      <c r="G38" s="92" t="n">
        <v>1570</v>
      </c>
      <c r="H38" s="92" t="n">
        <v>781</v>
      </c>
      <c r="I38" s="92" t="n">
        <v>1592</v>
      </c>
      <c r="J38" s="92" t="n">
        <v>820</v>
      </c>
      <c r="K38" s="92" t="n">
        <v>1619</v>
      </c>
      <c r="L38" s="92" t="n">
        <v>784</v>
      </c>
      <c r="M38" s="92" t="n">
        <v>1578</v>
      </c>
      <c r="N38" s="92" t="n">
        <v>774</v>
      </c>
      <c r="O38" s="111" t="n">
        <v>23</v>
      </c>
      <c r="P38" s="119"/>
    </row>
    <row r="39" customFormat="false" ht="12.75" hidden="false" customHeight="true" outlineLevel="0" collapsed="false">
      <c r="A39" s="35" t="n">
        <v>24</v>
      </c>
      <c r="B39" s="34" t="s">
        <v>444</v>
      </c>
      <c r="C39" s="48" t="n">
        <v>3119</v>
      </c>
      <c r="D39" s="48" t="n">
        <v>1579</v>
      </c>
      <c r="E39" s="48" t="n">
        <v>1540</v>
      </c>
      <c r="F39" s="48" t="n">
        <v>818</v>
      </c>
      <c r="G39" s="84" t="n">
        <v>782</v>
      </c>
      <c r="H39" s="84" t="n">
        <v>397</v>
      </c>
      <c r="I39" s="84" t="n">
        <v>758</v>
      </c>
      <c r="J39" s="84" t="n">
        <v>421</v>
      </c>
      <c r="K39" s="84" t="n">
        <v>819</v>
      </c>
      <c r="L39" s="84" t="n">
        <v>390</v>
      </c>
      <c r="M39" s="84" t="n">
        <v>760</v>
      </c>
      <c r="N39" s="84" t="n">
        <v>371</v>
      </c>
      <c r="O39" s="106" t="n">
        <v>24</v>
      </c>
      <c r="P39" s="44"/>
    </row>
    <row r="40" customFormat="false" ht="12.75" hidden="false" customHeight="true" outlineLevel="0" collapsed="false">
      <c r="A40" s="35" t="n">
        <v>25</v>
      </c>
      <c r="B40" s="34" t="s">
        <v>445</v>
      </c>
      <c r="C40" s="48" t="n">
        <v>3240</v>
      </c>
      <c r="D40" s="48" t="n">
        <v>1580</v>
      </c>
      <c r="E40" s="48" t="n">
        <v>1622</v>
      </c>
      <c r="F40" s="48" t="n">
        <v>783</v>
      </c>
      <c r="G40" s="84" t="n">
        <v>788</v>
      </c>
      <c r="H40" s="84" t="n">
        <v>384</v>
      </c>
      <c r="I40" s="84" t="n">
        <v>834</v>
      </c>
      <c r="J40" s="84" t="n">
        <v>399</v>
      </c>
      <c r="K40" s="84" t="n">
        <v>800</v>
      </c>
      <c r="L40" s="84" t="n">
        <v>394</v>
      </c>
      <c r="M40" s="84" t="n">
        <v>818</v>
      </c>
      <c r="N40" s="84" t="n">
        <v>403</v>
      </c>
      <c r="O40" s="106" t="n">
        <v>25</v>
      </c>
      <c r="P40" s="44"/>
    </row>
    <row r="41" customFormat="false" ht="12.75" hidden="false" customHeight="true" outlineLevel="0" collapsed="false">
      <c r="A41" s="35"/>
      <c r="B41" s="34"/>
      <c r="C41" s="171"/>
      <c r="D41" s="171"/>
      <c r="E41" s="171"/>
      <c r="F41" s="171"/>
      <c r="G41" s="84"/>
      <c r="H41" s="84"/>
      <c r="I41" s="84"/>
      <c r="J41" s="84"/>
      <c r="K41" s="84"/>
      <c r="L41" s="84"/>
      <c r="M41" s="84"/>
      <c r="N41" s="84"/>
      <c r="O41" s="106"/>
      <c r="P41" s="44"/>
    </row>
    <row r="42" customFormat="false" ht="12.75" hidden="false" customHeight="true" outlineLevel="0" collapsed="false">
      <c r="A42" s="110" t="n">
        <v>26</v>
      </c>
      <c r="B42" s="91" t="s">
        <v>446</v>
      </c>
      <c r="C42" s="92" t="n">
        <v>4252</v>
      </c>
      <c r="D42" s="92" t="n">
        <v>2124</v>
      </c>
      <c r="E42" s="92" t="n">
        <v>2148</v>
      </c>
      <c r="F42" s="92" t="n">
        <v>1058</v>
      </c>
      <c r="G42" s="92" t="n">
        <v>1047</v>
      </c>
      <c r="H42" s="92" t="n">
        <v>528</v>
      </c>
      <c r="I42" s="92" t="n">
        <v>1101</v>
      </c>
      <c r="J42" s="92" t="n">
        <v>530</v>
      </c>
      <c r="K42" s="92" t="n">
        <v>1047</v>
      </c>
      <c r="L42" s="92" t="n">
        <v>542</v>
      </c>
      <c r="M42" s="92" t="n">
        <v>1057</v>
      </c>
      <c r="N42" s="92" t="n">
        <v>524</v>
      </c>
      <c r="O42" s="111" t="n">
        <v>26</v>
      </c>
      <c r="P42" s="119"/>
    </row>
    <row r="43" customFormat="false" ht="12.75" hidden="false" customHeight="true" outlineLevel="0" collapsed="false">
      <c r="A43" s="35" t="n">
        <v>27</v>
      </c>
      <c r="B43" s="34" t="s">
        <v>447</v>
      </c>
      <c r="C43" s="48" t="n">
        <v>3505</v>
      </c>
      <c r="D43" s="48" t="n">
        <v>1743</v>
      </c>
      <c r="E43" s="48" t="n">
        <v>1774</v>
      </c>
      <c r="F43" s="48" t="n">
        <v>869</v>
      </c>
      <c r="G43" s="84" t="n">
        <v>860</v>
      </c>
      <c r="H43" s="84" t="n">
        <v>418</v>
      </c>
      <c r="I43" s="84" t="n">
        <v>914</v>
      </c>
      <c r="J43" s="84" t="n">
        <v>451</v>
      </c>
      <c r="K43" s="84" t="n">
        <v>857</v>
      </c>
      <c r="L43" s="84" t="n">
        <v>441</v>
      </c>
      <c r="M43" s="84" t="n">
        <v>874</v>
      </c>
      <c r="N43" s="84" t="n">
        <v>433</v>
      </c>
      <c r="O43" s="106" t="n">
        <v>27</v>
      </c>
      <c r="P43" s="44"/>
    </row>
    <row r="44" customFormat="false" ht="12.75" hidden="false" customHeight="true" outlineLevel="0" collapsed="false">
      <c r="A44" s="35" t="n">
        <v>28</v>
      </c>
      <c r="B44" s="34" t="s">
        <v>448</v>
      </c>
      <c r="C44" s="48" t="n">
        <v>747</v>
      </c>
      <c r="D44" s="48" t="n">
        <v>381</v>
      </c>
      <c r="E44" s="48" t="n">
        <v>374</v>
      </c>
      <c r="F44" s="48" t="n">
        <v>189</v>
      </c>
      <c r="G44" s="84" t="n">
        <v>187</v>
      </c>
      <c r="H44" s="84" t="n">
        <v>110</v>
      </c>
      <c r="I44" s="84" t="n">
        <v>187</v>
      </c>
      <c r="J44" s="84" t="n">
        <v>79</v>
      </c>
      <c r="K44" s="84" t="n">
        <v>190</v>
      </c>
      <c r="L44" s="84" t="n">
        <v>101</v>
      </c>
      <c r="M44" s="84" t="n">
        <v>183</v>
      </c>
      <c r="N44" s="84" t="n">
        <v>91</v>
      </c>
      <c r="O44" s="106" t="n">
        <v>28</v>
      </c>
      <c r="P44" s="44"/>
    </row>
    <row r="45" customFormat="false" ht="12.75" hidden="false" customHeight="true" outlineLevel="0" collapsed="false">
      <c r="A45" s="35"/>
      <c r="B45" s="34"/>
      <c r="C45" s="171"/>
      <c r="D45" s="171"/>
      <c r="E45" s="171"/>
      <c r="F45" s="171"/>
      <c r="G45" s="84"/>
      <c r="H45" s="84"/>
      <c r="I45" s="84"/>
      <c r="J45" s="84"/>
      <c r="K45" s="84"/>
      <c r="L45" s="84"/>
      <c r="M45" s="84"/>
      <c r="N45" s="84"/>
      <c r="O45" s="106"/>
      <c r="P45" s="44"/>
    </row>
    <row r="46" customFormat="false" ht="12.75" hidden="false" customHeight="true" outlineLevel="0" collapsed="false">
      <c r="A46" s="110" t="n">
        <v>29</v>
      </c>
      <c r="B46" s="91" t="s">
        <v>449</v>
      </c>
      <c r="C46" s="92" t="n">
        <v>4477</v>
      </c>
      <c r="D46" s="92" t="n">
        <v>2188</v>
      </c>
      <c r="E46" s="92" t="n">
        <v>2340</v>
      </c>
      <c r="F46" s="92" t="n">
        <v>1140</v>
      </c>
      <c r="G46" s="92" t="n">
        <v>1144</v>
      </c>
      <c r="H46" s="92" t="n">
        <v>571</v>
      </c>
      <c r="I46" s="92" t="n">
        <v>1196</v>
      </c>
      <c r="J46" s="92" t="n">
        <v>569</v>
      </c>
      <c r="K46" s="92" t="n">
        <v>1042</v>
      </c>
      <c r="L46" s="92" t="n">
        <v>515</v>
      </c>
      <c r="M46" s="92" t="n">
        <v>1095</v>
      </c>
      <c r="N46" s="92" t="n">
        <v>533</v>
      </c>
      <c r="O46" s="111" t="n">
        <v>29</v>
      </c>
      <c r="P46" s="119"/>
    </row>
    <row r="47" customFormat="false" ht="12.75" hidden="false" customHeight="true" outlineLevel="0" collapsed="false">
      <c r="A47" s="35" t="n">
        <v>30</v>
      </c>
      <c r="B47" s="34" t="s">
        <v>450</v>
      </c>
      <c r="C47" s="48" t="n">
        <v>1885</v>
      </c>
      <c r="D47" s="48" t="n">
        <v>943</v>
      </c>
      <c r="E47" s="48" t="n">
        <v>1000</v>
      </c>
      <c r="F47" s="48" t="n">
        <v>497</v>
      </c>
      <c r="G47" s="84" t="n">
        <v>483</v>
      </c>
      <c r="H47" s="84" t="n">
        <v>255</v>
      </c>
      <c r="I47" s="84" t="n">
        <v>517</v>
      </c>
      <c r="J47" s="84" t="n">
        <v>242</v>
      </c>
      <c r="K47" s="84" t="n">
        <v>435</v>
      </c>
      <c r="L47" s="84" t="n">
        <v>221</v>
      </c>
      <c r="M47" s="84" t="n">
        <v>450</v>
      </c>
      <c r="N47" s="84" t="n">
        <v>225</v>
      </c>
      <c r="O47" s="106" t="n">
        <v>30</v>
      </c>
      <c r="P47" s="44"/>
    </row>
    <row r="48" customFormat="false" ht="12.75" hidden="false" customHeight="true" outlineLevel="0" collapsed="false">
      <c r="A48" s="35" t="n">
        <v>31</v>
      </c>
      <c r="B48" s="34" t="s">
        <v>451</v>
      </c>
      <c r="C48" s="48" t="n">
        <v>2592</v>
      </c>
      <c r="D48" s="48" t="n">
        <v>1245</v>
      </c>
      <c r="E48" s="48" t="n">
        <v>1340</v>
      </c>
      <c r="F48" s="48" t="n">
        <v>643</v>
      </c>
      <c r="G48" s="84" t="n">
        <v>661</v>
      </c>
      <c r="H48" s="84" t="n">
        <v>316</v>
      </c>
      <c r="I48" s="84" t="n">
        <v>679</v>
      </c>
      <c r="J48" s="84" t="n">
        <v>327</v>
      </c>
      <c r="K48" s="84" t="n">
        <v>607</v>
      </c>
      <c r="L48" s="84" t="n">
        <v>294</v>
      </c>
      <c r="M48" s="84" t="n">
        <v>645</v>
      </c>
      <c r="N48" s="84" t="n">
        <v>308</v>
      </c>
      <c r="O48" s="106" t="n">
        <v>31</v>
      </c>
      <c r="P48" s="44"/>
    </row>
    <row r="49" customFormat="false" ht="12.75" hidden="false" customHeight="true" outlineLevel="0" collapsed="false">
      <c r="A49" s="35"/>
      <c r="B49" s="34"/>
      <c r="C49" s="171"/>
      <c r="D49" s="171"/>
      <c r="E49" s="171"/>
      <c r="F49" s="84"/>
      <c r="G49" s="84"/>
      <c r="H49" s="84"/>
      <c r="I49" s="84"/>
      <c r="J49" s="84"/>
      <c r="K49" s="84"/>
      <c r="L49" s="84"/>
      <c r="M49" s="84"/>
      <c r="N49" s="84"/>
      <c r="O49" s="106"/>
      <c r="P49" s="44"/>
    </row>
    <row r="50" customFormat="false" ht="12.75" hidden="false" customHeight="true" outlineLevel="0" collapsed="false">
      <c r="A50" s="110" t="n">
        <v>32</v>
      </c>
      <c r="B50" s="91" t="s">
        <v>452</v>
      </c>
      <c r="C50" s="92" t="n">
        <v>6225</v>
      </c>
      <c r="D50" s="92" t="n">
        <v>3027</v>
      </c>
      <c r="E50" s="92" t="n">
        <v>3238</v>
      </c>
      <c r="F50" s="92" t="n">
        <v>1512</v>
      </c>
      <c r="G50" s="92" t="n">
        <v>1565</v>
      </c>
      <c r="H50" s="92" t="n">
        <v>715</v>
      </c>
      <c r="I50" s="92" t="n">
        <v>1673</v>
      </c>
      <c r="J50" s="92" t="n">
        <v>797</v>
      </c>
      <c r="K50" s="92" t="n">
        <v>1535</v>
      </c>
      <c r="L50" s="92" t="n">
        <v>786</v>
      </c>
      <c r="M50" s="92" t="n">
        <v>1452</v>
      </c>
      <c r="N50" s="92" t="n">
        <v>729</v>
      </c>
      <c r="O50" s="111" t="n">
        <v>32</v>
      </c>
      <c r="P50" s="119"/>
    </row>
    <row r="51" customFormat="false" ht="12.75" hidden="false" customHeight="true" outlineLevel="0" collapsed="false">
      <c r="A51" s="35" t="n">
        <v>33</v>
      </c>
      <c r="B51" s="34" t="s">
        <v>453</v>
      </c>
      <c r="C51" s="48" t="n">
        <v>3650</v>
      </c>
      <c r="D51" s="48" t="n">
        <v>1810</v>
      </c>
      <c r="E51" s="48" t="n">
        <v>1903</v>
      </c>
      <c r="F51" s="48" t="n">
        <v>904</v>
      </c>
      <c r="G51" s="84" t="n">
        <v>951</v>
      </c>
      <c r="H51" s="84" t="n">
        <v>436</v>
      </c>
      <c r="I51" s="84" t="n">
        <v>952</v>
      </c>
      <c r="J51" s="84" t="n">
        <v>468</v>
      </c>
      <c r="K51" s="84" t="n">
        <v>870</v>
      </c>
      <c r="L51" s="84" t="n">
        <v>459</v>
      </c>
      <c r="M51" s="84" t="n">
        <v>877</v>
      </c>
      <c r="N51" s="84" t="n">
        <v>447</v>
      </c>
      <c r="O51" s="106" t="n">
        <v>33</v>
      </c>
      <c r="P51" s="44"/>
    </row>
    <row r="52" customFormat="false" ht="12.75" hidden="false" customHeight="true" outlineLevel="0" collapsed="false">
      <c r="A52" s="35" t="n">
        <v>34</v>
      </c>
      <c r="B52" s="34" t="s">
        <v>454</v>
      </c>
      <c r="C52" s="48" t="n">
        <v>2575</v>
      </c>
      <c r="D52" s="48" t="n">
        <v>1217</v>
      </c>
      <c r="E52" s="48" t="n">
        <v>1335</v>
      </c>
      <c r="F52" s="48" t="n">
        <v>608</v>
      </c>
      <c r="G52" s="84" t="n">
        <v>614</v>
      </c>
      <c r="H52" s="84" t="n">
        <v>279</v>
      </c>
      <c r="I52" s="84" t="n">
        <v>721</v>
      </c>
      <c r="J52" s="84" t="n">
        <v>329</v>
      </c>
      <c r="K52" s="84" t="n">
        <v>665</v>
      </c>
      <c r="L52" s="84" t="n">
        <v>327</v>
      </c>
      <c r="M52" s="84" t="n">
        <v>575</v>
      </c>
      <c r="N52" s="84" t="n">
        <v>282</v>
      </c>
      <c r="O52" s="106" t="n">
        <v>34</v>
      </c>
      <c r="P52" s="44"/>
    </row>
    <row r="53" customFormat="false" ht="12.75" hidden="false" customHeight="true" outlineLevel="0" collapsed="false">
      <c r="A53" s="35"/>
      <c r="B53" s="34"/>
      <c r="C53" s="171"/>
      <c r="D53" s="171"/>
      <c r="E53" s="171"/>
      <c r="F53" s="171"/>
      <c r="G53" s="171"/>
      <c r="H53" s="171"/>
      <c r="I53" s="171"/>
      <c r="J53" s="171"/>
      <c r="K53" s="171"/>
      <c r="L53" s="171"/>
      <c r="M53" s="171"/>
      <c r="N53" s="171"/>
      <c r="O53" s="106"/>
      <c r="P53" s="44"/>
    </row>
    <row r="54" customFormat="false" ht="12.75" hidden="false" customHeight="true" outlineLevel="0" collapsed="false">
      <c r="A54" s="110" t="n">
        <v>35</v>
      </c>
      <c r="B54" s="91" t="s">
        <v>189</v>
      </c>
      <c r="C54" s="92" t="n">
        <v>65929</v>
      </c>
      <c r="D54" s="92" t="n">
        <v>32407</v>
      </c>
      <c r="E54" s="92" t="n">
        <v>33932</v>
      </c>
      <c r="F54" s="92" t="n">
        <v>16614</v>
      </c>
      <c r="G54" s="92" t="n">
        <v>16197</v>
      </c>
      <c r="H54" s="92" t="n">
        <v>7897</v>
      </c>
      <c r="I54" s="92" t="n">
        <v>17735</v>
      </c>
      <c r="J54" s="92" t="n">
        <v>8717</v>
      </c>
      <c r="K54" s="92" t="n">
        <v>15974</v>
      </c>
      <c r="L54" s="92" t="n">
        <v>7877</v>
      </c>
      <c r="M54" s="92" t="n">
        <v>16023</v>
      </c>
      <c r="N54" s="92" t="n">
        <v>7916</v>
      </c>
      <c r="O54" s="111" t="n">
        <v>35</v>
      </c>
      <c r="P54" s="119"/>
    </row>
    <row r="55" customFormat="false" ht="12.75" hidden="false" customHeight="true" outlineLevel="0" collapsed="false">
      <c r="A55" s="28" t="s">
        <v>318</v>
      </c>
      <c r="B55" s="28"/>
      <c r="C55" s="48"/>
      <c r="D55" s="48"/>
      <c r="E55" s="48"/>
      <c r="F55" s="48"/>
      <c r="G55" s="48"/>
      <c r="H55" s="48"/>
      <c r="I55" s="48"/>
      <c r="J55" s="48"/>
      <c r="K55" s="48"/>
      <c r="L55" s="48"/>
      <c r="M55" s="48"/>
      <c r="N55" s="48"/>
      <c r="O55" s="28"/>
    </row>
    <row r="56" customFormat="false" ht="12" hidden="false" customHeight="true" outlineLevel="0" collapsed="false">
      <c r="A56" s="28" t="s">
        <v>377</v>
      </c>
      <c r="B56" s="28"/>
      <c r="C56" s="28"/>
      <c r="D56" s="28"/>
      <c r="E56" s="28"/>
      <c r="F56" s="28"/>
      <c r="G56" s="28"/>
      <c r="H56" s="28"/>
      <c r="I56" s="28"/>
      <c r="J56" s="28"/>
      <c r="K56" s="28"/>
      <c r="M56" s="19"/>
      <c r="N56" s="28"/>
      <c r="O56" s="28"/>
    </row>
    <row r="57" customFormat="false" ht="12" hidden="false" customHeight="true" outlineLevel="0" collapsed="false">
      <c r="A57" s="28" t="s">
        <v>378</v>
      </c>
      <c r="B57" s="28"/>
      <c r="C57" s="28"/>
      <c r="D57" s="28"/>
      <c r="E57" s="28"/>
      <c r="F57" s="28"/>
      <c r="G57" s="28"/>
      <c r="J57" s="28"/>
      <c r="K57" s="28"/>
      <c r="L57" s="28"/>
    </row>
    <row r="58" customFormat="false" ht="12.75" hidden="false" customHeight="false" outlineLevel="0" collapsed="false">
      <c r="B58" s="28"/>
      <c r="C58" s="28"/>
      <c r="D58" s="28"/>
      <c r="E58" s="28"/>
      <c r="F58" s="28"/>
      <c r="G58" s="28"/>
      <c r="J58" s="28"/>
      <c r="K58" s="28"/>
      <c r="L58" s="28"/>
    </row>
    <row r="59" customFormat="false" ht="12.75" hidden="false" customHeight="false" outlineLevel="0" collapsed="false">
      <c r="B59" s="28"/>
      <c r="C59" s="28"/>
      <c r="D59" s="28"/>
      <c r="E59" s="28"/>
      <c r="F59" s="28"/>
      <c r="G59" s="28"/>
      <c r="J59" s="28"/>
      <c r="K59" s="28"/>
      <c r="L59" s="28"/>
    </row>
  </sheetData>
  <mergeCells count="10">
    <mergeCell ref="A4:A7"/>
    <mergeCell ref="B4:B7"/>
    <mergeCell ref="C4:D6"/>
    <mergeCell ref="E4:N4"/>
    <mergeCell ref="O4:O7"/>
    <mergeCell ref="E5:F6"/>
    <mergeCell ref="K5:L6"/>
    <mergeCell ref="M5:N6"/>
    <mergeCell ref="G6:H6"/>
    <mergeCell ref="I6:J6"/>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2" manualBreakCount="2">
    <brk id="6" man="true" max="65535" min="0"/>
    <brk id="15"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7"/>
    <col collapsed="false" customWidth="true" hidden="false" outlineLevel="0" max="2" min="2" style="19" width="28.7"/>
    <col collapsed="false" customWidth="true" hidden="false" outlineLevel="0" max="6" min="3" style="19" width="14.28"/>
    <col collapsed="false" customWidth="true" hidden="false" outlineLevel="0" max="14" min="7" style="19" width="10.85"/>
    <col collapsed="false" customWidth="true" hidden="false" outlineLevel="0" max="15" min="15" style="19" width="4.7"/>
    <col collapsed="false" customWidth="false" hidden="false" outlineLevel="0" max="257" min="16" style="19" width="11.42"/>
  </cols>
  <sheetData>
    <row r="1" customFormat="false" ht="12.75" hidden="false" customHeight="false" outlineLevel="0" collapsed="false">
      <c r="A1" s="60"/>
      <c r="B1" s="60"/>
      <c r="C1" s="60"/>
      <c r="D1" s="60"/>
      <c r="E1" s="60"/>
      <c r="F1" s="60"/>
      <c r="G1" s="60"/>
      <c r="H1" s="60"/>
      <c r="I1" s="60"/>
      <c r="J1" s="60"/>
      <c r="K1" s="60"/>
      <c r="L1" s="60"/>
      <c r="M1" s="60"/>
      <c r="N1" s="60"/>
    </row>
    <row r="2" customFormat="false" ht="12.75" hidden="false" customHeight="false" outlineLevel="0" collapsed="false">
      <c r="A2" s="19"/>
      <c r="B2" s="18"/>
      <c r="C2" s="18"/>
      <c r="D2" s="18"/>
      <c r="E2" s="18"/>
      <c r="F2" s="61" t="s">
        <v>460</v>
      </c>
      <c r="G2" s="62" t="s">
        <v>461</v>
      </c>
      <c r="J2" s="18"/>
      <c r="K2" s="18"/>
      <c r="L2" s="18"/>
      <c r="M2" s="18"/>
      <c r="N2" s="18"/>
    </row>
    <row r="3" customFormat="false" ht="12.75" hidden="false" customHeight="false" outlineLevel="0" collapsed="false">
      <c r="A3" s="32"/>
      <c r="B3" s="32"/>
      <c r="C3" s="32"/>
      <c r="D3" s="32"/>
      <c r="E3" s="32"/>
      <c r="F3" s="32"/>
      <c r="G3" s="32"/>
      <c r="H3" s="32"/>
      <c r="I3" s="32"/>
      <c r="J3" s="32"/>
      <c r="K3" s="32"/>
      <c r="L3" s="32"/>
      <c r="M3" s="32"/>
      <c r="N3" s="32"/>
    </row>
    <row r="4" customFormat="false" ht="13.5" hidden="false" customHeight="true" outlineLevel="0" collapsed="false">
      <c r="A4" s="64" t="s">
        <v>215</v>
      </c>
      <c r="B4" s="145" t="s">
        <v>420</v>
      </c>
      <c r="C4" s="164" t="s">
        <v>198</v>
      </c>
      <c r="D4" s="164"/>
      <c r="E4" s="117" t="s">
        <v>459</v>
      </c>
      <c r="F4" s="117"/>
      <c r="G4" s="117"/>
      <c r="H4" s="117"/>
      <c r="I4" s="117"/>
      <c r="J4" s="117"/>
      <c r="K4" s="117"/>
      <c r="L4" s="117"/>
      <c r="M4" s="117"/>
      <c r="N4" s="117"/>
      <c r="O4" s="69" t="s">
        <v>215</v>
      </c>
      <c r="P4" s="114"/>
    </row>
    <row r="5" customFormat="false" ht="14.25" hidden="false" customHeight="true" outlineLevel="0" collapsed="false">
      <c r="A5" s="64"/>
      <c r="B5" s="145"/>
      <c r="C5" s="164"/>
      <c r="D5" s="164"/>
      <c r="E5" s="125" t="s">
        <v>149</v>
      </c>
      <c r="F5" s="125"/>
      <c r="G5" s="166"/>
      <c r="H5" s="127" t="s">
        <v>358</v>
      </c>
      <c r="I5" s="166"/>
      <c r="J5" s="167"/>
      <c r="K5" s="103" t="n">
        <v>3</v>
      </c>
      <c r="L5" s="103"/>
      <c r="M5" s="125" t="n">
        <v>4</v>
      </c>
      <c r="N5" s="125"/>
      <c r="O5" s="69"/>
      <c r="P5" s="114"/>
    </row>
    <row r="6" customFormat="false" ht="18.75" hidden="false" customHeight="true" outlineLevel="0" collapsed="false">
      <c r="A6" s="64"/>
      <c r="B6" s="145"/>
      <c r="C6" s="164"/>
      <c r="D6" s="164"/>
      <c r="E6" s="125"/>
      <c r="F6" s="125"/>
      <c r="G6" s="130" t="s">
        <v>363</v>
      </c>
      <c r="H6" s="130"/>
      <c r="I6" s="130" t="s">
        <v>364</v>
      </c>
      <c r="J6" s="130"/>
      <c r="K6" s="103"/>
      <c r="L6" s="103"/>
      <c r="M6" s="125"/>
      <c r="N6" s="125"/>
      <c r="O6" s="69"/>
      <c r="P6" s="114"/>
    </row>
    <row r="7" customFormat="false" ht="13.5" hidden="false" customHeight="true" outlineLevel="0" collapsed="false">
      <c r="A7" s="64"/>
      <c r="B7" s="145"/>
      <c r="C7" s="168" t="s">
        <v>385</v>
      </c>
      <c r="D7" s="75" t="s">
        <v>386</v>
      </c>
      <c r="E7" s="75" t="s">
        <v>387</v>
      </c>
      <c r="F7" s="56" t="s">
        <v>386</v>
      </c>
      <c r="G7" s="132" t="s">
        <v>387</v>
      </c>
      <c r="H7" s="75" t="s">
        <v>386</v>
      </c>
      <c r="I7" s="132" t="s">
        <v>387</v>
      </c>
      <c r="J7" s="75" t="s">
        <v>386</v>
      </c>
      <c r="K7" s="75" t="s">
        <v>387</v>
      </c>
      <c r="L7" s="75" t="s">
        <v>386</v>
      </c>
      <c r="M7" s="75" t="s">
        <v>387</v>
      </c>
      <c r="N7" s="75" t="s">
        <v>386</v>
      </c>
      <c r="O7" s="69"/>
      <c r="P7" s="114"/>
    </row>
    <row r="8" customFormat="false" ht="12.75" hidden="false" customHeight="true" outlineLevel="0" collapsed="false">
      <c r="A8" s="33"/>
      <c r="B8" s="34"/>
      <c r="C8" s="28"/>
      <c r="D8" s="28"/>
      <c r="E8" s="28"/>
      <c r="F8" s="28"/>
      <c r="G8" s="28"/>
      <c r="H8" s="28"/>
      <c r="I8" s="28"/>
      <c r="J8" s="28"/>
      <c r="K8" s="28"/>
      <c r="L8" s="28"/>
      <c r="M8" s="28"/>
      <c r="N8" s="28"/>
      <c r="O8" s="172"/>
      <c r="P8" s="114"/>
    </row>
    <row r="9" customFormat="false" ht="12.75" hidden="false" customHeight="true" outlineLevel="0" collapsed="false">
      <c r="A9" s="110" t="n">
        <v>1</v>
      </c>
      <c r="B9" s="91" t="s">
        <v>421</v>
      </c>
      <c r="C9" s="92" t="n">
        <v>4641</v>
      </c>
      <c r="D9" s="92" t="n">
        <v>2246</v>
      </c>
      <c r="E9" s="92" t="n">
        <v>2404</v>
      </c>
      <c r="F9" s="92" t="n">
        <v>1151</v>
      </c>
      <c r="G9" s="92" t="n">
        <v>1125</v>
      </c>
      <c r="H9" s="92" t="n">
        <v>536</v>
      </c>
      <c r="I9" s="92" t="n">
        <v>1279</v>
      </c>
      <c r="J9" s="92" t="n">
        <v>615</v>
      </c>
      <c r="K9" s="92" t="n">
        <v>1105</v>
      </c>
      <c r="L9" s="92" t="n">
        <v>527</v>
      </c>
      <c r="M9" s="92" t="n">
        <v>1132</v>
      </c>
      <c r="N9" s="92" t="n">
        <v>568</v>
      </c>
      <c r="O9" s="111" t="n">
        <v>1</v>
      </c>
      <c r="P9" s="114"/>
    </row>
    <row r="10" customFormat="false" ht="12.75" hidden="false" customHeight="true" outlineLevel="0" collapsed="false">
      <c r="A10" s="35" t="n">
        <v>2</v>
      </c>
      <c r="B10" s="34" t="s">
        <v>422</v>
      </c>
      <c r="C10" s="48" t="n">
        <v>2332</v>
      </c>
      <c r="D10" s="48" t="n">
        <v>1130</v>
      </c>
      <c r="E10" s="48" t="n">
        <v>1224</v>
      </c>
      <c r="F10" s="48" t="n">
        <v>587</v>
      </c>
      <c r="G10" s="48" t="n">
        <v>579</v>
      </c>
      <c r="H10" s="48" t="n">
        <v>280</v>
      </c>
      <c r="I10" s="48" t="n">
        <v>645</v>
      </c>
      <c r="J10" s="48" t="n">
        <v>307</v>
      </c>
      <c r="K10" s="48" t="n">
        <v>530</v>
      </c>
      <c r="L10" s="48" t="n">
        <v>253</v>
      </c>
      <c r="M10" s="48" t="n">
        <v>578</v>
      </c>
      <c r="N10" s="48" t="n">
        <v>290</v>
      </c>
      <c r="O10" s="106" t="n">
        <v>2</v>
      </c>
      <c r="P10" s="114"/>
    </row>
    <row r="11" customFormat="false" ht="12.75" hidden="false" customHeight="true" outlineLevel="0" collapsed="false">
      <c r="A11" s="35" t="n">
        <v>3</v>
      </c>
      <c r="B11" s="34" t="s">
        <v>423</v>
      </c>
      <c r="C11" s="48" t="n">
        <v>2309</v>
      </c>
      <c r="D11" s="48" t="n">
        <v>1116</v>
      </c>
      <c r="E11" s="48" t="n">
        <v>1180</v>
      </c>
      <c r="F11" s="48" t="n">
        <v>564</v>
      </c>
      <c r="G11" s="48" t="n">
        <v>546</v>
      </c>
      <c r="H11" s="48" t="n">
        <v>256</v>
      </c>
      <c r="I11" s="48" t="n">
        <v>634</v>
      </c>
      <c r="J11" s="48" t="n">
        <v>308</v>
      </c>
      <c r="K11" s="48" t="n">
        <v>575</v>
      </c>
      <c r="L11" s="48" t="n">
        <v>274</v>
      </c>
      <c r="M11" s="48" t="n">
        <v>554</v>
      </c>
      <c r="N11" s="48" t="n">
        <v>278</v>
      </c>
      <c r="O11" s="106" t="n">
        <v>3</v>
      </c>
      <c r="P11" s="114"/>
    </row>
    <row r="12" customFormat="false" ht="12.75" hidden="false" customHeight="true" outlineLevel="0" collapsed="false">
      <c r="A12" s="35"/>
      <c r="B12" s="34"/>
      <c r="C12" s="92"/>
      <c r="D12" s="92"/>
      <c r="E12" s="92"/>
      <c r="F12" s="92"/>
      <c r="G12" s="48"/>
      <c r="H12" s="48"/>
      <c r="I12" s="48"/>
      <c r="J12" s="48"/>
      <c r="K12" s="48"/>
      <c r="L12" s="48"/>
      <c r="M12" s="48"/>
      <c r="N12" s="48"/>
      <c r="O12" s="106"/>
      <c r="P12" s="114"/>
    </row>
    <row r="13" customFormat="false" ht="12.75" hidden="false" customHeight="true" outlineLevel="0" collapsed="false">
      <c r="A13" s="110" t="n">
        <v>4</v>
      </c>
      <c r="B13" s="91" t="s">
        <v>424</v>
      </c>
      <c r="C13" s="92" t="n">
        <v>7244</v>
      </c>
      <c r="D13" s="92" t="n">
        <v>3579</v>
      </c>
      <c r="E13" s="92" t="n">
        <v>3629</v>
      </c>
      <c r="F13" s="92" t="n">
        <v>1822</v>
      </c>
      <c r="G13" s="92" t="n">
        <v>1713</v>
      </c>
      <c r="H13" s="92" t="n">
        <v>876</v>
      </c>
      <c r="I13" s="92" t="n">
        <v>1916</v>
      </c>
      <c r="J13" s="92" t="n">
        <v>946</v>
      </c>
      <c r="K13" s="92" t="n">
        <v>1815</v>
      </c>
      <c r="L13" s="92" t="n">
        <v>887</v>
      </c>
      <c r="M13" s="92" t="n">
        <v>1800</v>
      </c>
      <c r="N13" s="92" t="n">
        <v>870</v>
      </c>
      <c r="O13" s="111" t="n">
        <v>4</v>
      </c>
      <c r="P13" s="114"/>
    </row>
    <row r="14" customFormat="false" ht="12.75" hidden="false" customHeight="true" outlineLevel="0" collapsed="false">
      <c r="A14" s="35" t="n">
        <v>5</v>
      </c>
      <c r="B14" s="34" t="s">
        <v>425</v>
      </c>
      <c r="C14" s="48" t="n">
        <v>4097</v>
      </c>
      <c r="D14" s="48" t="n">
        <v>2000</v>
      </c>
      <c r="E14" s="48" t="n">
        <v>2020</v>
      </c>
      <c r="F14" s="48" t="n">
        <v>991</v>
      </c>
      <c r="G14" s="48" t="n">
        <v>948</v>
      </c>
      <c r="H14" s="48" t="n">
        <v>476</v>
      </c>
      <c r="I14" s="48" t="n">
        <v>1072</v>
      </c>
      <c r="J14" s="48" t="n">
        <v>515</v>
      </c>
      <c r="K14" s="48" t="n">
        <v>1058</v>
      </c>
      <c r="L14" s="48" t="n">
        <v>507</v>
      </c>
      <c r="M14" s="48" t="n">
        <v>1019</v>
      </c>
      <c r="N14" s="48" t="n">
        <v>502</v>
      </c>
      <c r="O14" s="106" t="n">
        <v>5</v>
      </c>
      <c r="P14" s="114"/>
    </row>
    <row r="15" customFormat="false" ht="12.75" hidden="false" customHeight="true" outlineLevel="0" collapsed="false">
      <c r="A15" s="35" t="n">
        <v>6</v>
      </c>
      <c r="B15" s="34" t="s">
        <v>426</v>
      </c>
      <c r="C15" s="48" t="n">
        <v>3147</v>
      </c>
      <c r="D15" s="48" t="n">
        <v>1579</v>
      </c>
      <c r="E15" s="48" t="n">
        <v>1609</v>
      </c>
      <c r="F15" s="48" t="n">
        <v>831</v>
      </c>
      <c r="G15" s="48" t="n">
        <v>765</v>
      </c>
      <c r="H15" s="48" t="n">
        <v>400</v>
      </c>
      <c r="I15" s="48" t="n">
        <v>844</v>
      </c>
      <c r="J15" s="48" t="n">
        <v>431</v>
      </c>
      <c r="K15" s="48" t="n">
        <v>757</v>
      </c>
      <c r="L15" s="48" t="n">
        <v>380</v>
      </c>
      <c r="M15" s="48" t="n">
        <v>781</v>
      </c>
      <c r="N15" s="48" t="n">
        <v>368</v>
      </c>
      <c r="O15" s="106" t="n">
        <v>6</v>
      </c>
      <c r="P15" s="114"/>
    </row>
    <row r="16" customFormat="false" ht="12.75" hidden="false" customHeight="true" outlineLevel="0" collapsed="false">
      <c r="A16" s="35"/>
      <c r="B16" s="34"/>
      <c r="C16" s="92"/>
      <c r="D16" s="92"/>
      <c r="E16" s="92"/>
      <c r="F16" s="92"/>
      <c r="G16" s="48"/>
      <c r="H16" s="48"/>
      <c r="I16" s="48"/>
      <c r="J16" s="48"/>
      <c r="K16" s="48"/>
      <c r="L16" s="48"/>
      <c r="M16" s="48"/>
      <c r="N16" s="48"/>
      <c r="O16" s="106"/>
      <c r="P16" s="114"/>
    </row>
    <row r="17" customFormat="false" ht="12.75" hidden="false" customHeight="true" outlineLevel="0" collapsed="false">
      <c r="A17" s="110" t="n">
        <v>7</v>
      </c>
      <c r="B17" s="91" t="s">
        <v>427</v>
      </c>
      <c r="C17" s="92" t="n">
        <v>5026</v>
      </c>
      <c r="D17" s="92" t="n">
        <v>2497</v>
      </c>
      <c r="E17" s="92" t="n">
        <v>2595</v>
      </c>
      <c r="F17" s="92" t="n">
        <v>1284</v>
      </c>
      <c r="G17" s="92" t="n">
        <v>1214</v>
      </c>
      <c r="H17" s="92" t="n">
        <v>600</v>
      </c>
      <c r="I17" s="92" t="n">
        <v>1381</v>
      </c>
      <c r="J17" s="92" t="n">
        <v>684</v>
      </c>
      <c r="K17" s="92" t="n">
        <v>1191</v>
      </c>
      <c r="L17" s="92" t="n">
        <v>592</v>
      </c>
      <c r="M17" s="92" t="n">
        <v>1240</v>
      </c>
      <c r="N17" s="92" t="n">
        <v>621</v>
      </c>
      <c r="O17" s="111" t="n">
        <v>7</v>
      </c>
      <c r="P17" s="114"/>
    </row>
    <row r="18" customFormat="false" ht="12.75" hidden="false" customHeight="true" outlineLevel="0" collapsed="false">
      <c r="A18" s="35" t="n">
        <v>8</v>
      </c>
      <c r="B18" s="34" t="s">
        <v>428</v>
      </c>
      <c r="C18" s="48" t="n">
        <v>1047</v>
      </c>
      <c r="D18" s="48" t="n">
        <v>528</v>
      </c>
      <c r="E18" s="48" t="n">
        <v>542</v>
      </c>
      <c r="F18" s="48" t="n">
        <v>271</v>
      </c>
      <c r="G18" s="48" t="n">
        <v>256</v>
      </c>
      <c r="H18" s="48" t="n">
        <v>120</v>
      </c>
      <c r="I18" s="48" t="n">
        <v>286</v>
      </c>
      <c r="J18" s="48" t="n">
        <v>151</v>
      </c>
      <c r="K18" s="48" t="n">
        <v>247</v>
      </c>
      <c r="L18" s="48" t="n">
        <v>121</v>
      </c>
      <c r="M18" s="48" t="n">
        <v>258</v>
      </c>
      <c r="N18" s="48" t="n">
        <v>136</v>
      </c>
      <c r="O18" s="106" t="n">
        <v>8</v>
      </c>
      <c r="P18" s="114"/>
    </row>
    <row r="19" customFormat="false" ht="12.75" hidden="false" customHeight="true" outlineLevel="0" collapsed="false">
      <c r="A19" s="35" t="n">
        <v>9</v>
      </c>
      <c r="B19" s="34" t="s">
        <v>429</v>
      </c>
      <c r="C19" s="48" t="n">
        <v>3979</v>
      </c>
      <c r="D19" s="48" t="n">
        <v>1969</v>
      </c>
      <c r="E19" s="48" t="n">
        <v>2053</v>
      </c>
      <c r="F19" s="48" t="n">
        <v>1013</v>
      </c>
      <c r="G19" s="48" t="n">
        <v>958</v>
      </c>
      <c r="H19" s="48" t="n">
        <v>480</v>
      </c>
      <c r="I19" s="48" t="n">
        <v>1095</v>
      </c>
      <c r="J19" s="48" t="n">
        <v>533</v>
      </c>
      <c r="K19" s="48" t="n">
        <v>944</v>
      </c>
      <c r="L19" s="48" t="n">
        <v>471</v>
      </c>
      <c r="M19" s="48" t="n">
        <v>982</v>
      </c>
      <c r="N19" s="48" t="n">
        <v>485</v>
      </c>
      <c r="O19" s="106" t="n">
        <v>9</v>
      </c>
      <c r="P19" s="114"/>
    </row>
    <row r="20" customFormat="false" ht="12.75" hidden="false" customHeight="true" outlineLevel="0" collapsed="false">
      <c r="A20" s="35"/>
      <c r="B20" s="34"/>
      <c r="C20" s="170"/>
      <c r="D20" s="170"/>
      <c r="E20" s="92"/>
      <c r="F20" s="92"/>
      <c r="K20" s="48"/>
      <c r="L20" s="48"/>
      <c r="M20" s="48"/>
      <c r="N20" s="48"/>
      <c r="O20" s="106"/>
      <c r="P20" s="114"/>
    </row>
    <row r="21" customFormat="false" ht="12.75" hidden="false" customHeight="true" outlineLevel="0" collapsed="false">
      <c r="A21" s="110" t="n">
        <v>10</v>
      </c>
      <c r="B21" s="91" t="s">
        <v>430</v>
      </c>
      <c r="C21" s="92" t="n">
        <v>5776</v>
      </c>
      <c r="D21" s="92" t="n">
        <v>2872</v>
      </c>
      <c r="E21" s="92" t="n">
        <v>2943</v>
      </c>
      <c r="F21" s="92" t="n">
        <v>1462</v>
      </c>
      <c r="G21" s="92" t="n">
        <v>1403</v>
      </c>
      <c r="H21" s="92" t="n">
        <v>708</v>
      </c>
      <c r="I21" s="92" t="n">
        <v>1540</v>
      </c>
      <c r="J21" s="92" t="n">
        <v>754</v>
      </c>
      <c r="K21" s="92" t="n">
        <v>1390</v>
      </c>
      <c r="L21" s="92" t="n">
        <v>686</v>
      </c>
      <c r="M21" s="92" t="n">
        <v>1443</v>
      </c>
      <c r="N21" s="92" t="n">
        <v>724</v>
      </c>
      <c r="O21" s="111" t="n">
        <v>10</v>
      </c>
      <c r="P21" s="114"/>
    </row>
    <row r="22" customFormat="false" ht="12.75" hidden="false" customHeight="true" outlineLevel="0" collapsed="false">
      <c r="A22" s="35" t="n">
        <v>11</v>
      </c>
      <c r="B22" s="34" t="s">
        <v>431</v>
      </c>
      <c r="C22" s="48" t="n">
        <v>5776</v>
      </c>
      <c r="D22" s="48" t="n">
        <v>2872</v>
      </c>
      <c r="E22" s="48" t="n">
        <v>2943</v>
      </c>
      <c r="F22" s="48" t="n">
        <v>1462</v>
      </c>
      <c r="G22" s="48" t="n">
        <v>1403</v>
      </c>
      <c r="H22" s="48" t="n">
        <v>708</v>
      </c>
      <c r="I22" s="48" t="n">
        <v>1540</v>
      </c>
      <c r="J22" s="48" t="n">
        <v>754</v>
      </c>
      <c r="K22" s="48" t="n">
        <v>1390</v>
      </c>
      <c r="L22" s="48" t="n">
        <v>686</v>
      </c>
      <c r="M22" s="48" t="n">
        <v>1443</v>
      </c>
      <c r="N22" s="48" t="n">
        <v>724</v>
      </c>
      <c r="O22" s="106" t="n">
        <v>11</v>
      </c>
      <c r="P22" s="114"/>
    </row>
    <row r="23" customFormat="false" ht="12.75" hidden="false" customHeight="true" outlineLevel="0" collapsed="false">
      <c r="A23" s="35"/>
      <c r="B23" s="34"/>
      <c r="C23" s="170"/>
      <c r="D23" s="170"/>
      <c r="E23" s="92"/>
      <c r="F23" s="92"/>
      <c r="G23" s="48"/>
      <c r="H23" s="48"/>
      <c r="I23" s="48"/>
      <c r="J23" s="48"/>
      <c r="K23" s="48"/>
      <c r="L23" s="48"/>
      <c r="M23" s="48"/>
      <c r="N23" s="48"/>
      <c r="O23" s="106"/>
      <c r="P23" s="114"/>
    </row>
    <row r="24" customFormat="false" ht="12.75" hidden="false" customHeight="true" outlineLevel="0" collapsed="false">
      <c r="A24" s="110" t="n">
        <v>12</v>
      </c>
      <c r="B24" s="91" t="s">
        <v>432</v>
      </c>
      <c r="C24" s="92" t="n">
        <v>8054</v>
      </c>
      <c r="D24" s="92" t="n">
        <v>3983</v>
      </c>
      <c r="E24" s="92" t="n">
        <v>4112</v>
      </c>
      <c r="F24" s="92" t="n">
        <v>2029</v>
      </c>
      <c r="G24" s="92" t="n">
        <v>1927</v>
      </c>
      <c r="H24" s="92" t="n">
        <v>963</v>
      </c>
      <c r="I24" s="92" t="n">
        <v>2185</v>
      </c>
      <c r="J24" s="92" t="n">
        <v>1066</v>
      </c>
      <c r="K24" s="92" t="n">
        <v>1975</v>
      </c>
      <c r="L24" s="92" t="n">
        <v>974</v>
      </c>
      <c r="M24" s="92" t="n">
        <v>1967</v>
      </c>
      <c r="N24" s="92" t="n">
        <v>980</v>
      </c>
      <c r="O24" s="111" t="n">
        <v>12</v>
      </c>
      <c r="P24" s="114"/>
    </row>
    <row r="25" customFormat="false" ht="12.75" hidden="false" customHeight="true" outlineLevel="0" collapsed="false">
      <c r="A25" s="35" t="n">
        <v>13</v>
      </c>
      <c r="B25" s="34" t="s">
        <v>433</v>
      </c>
      <c r="C25" s="48" t="n">
        <v>2636</v>
      </c>
      <c r="D25" s="48" t="n">
        <v>1283</v>
      </c>
      <c r="E25" s="48" t="n">
        <v>1323</v>
      </c>
      <c r="F25" s="48" t="n">
        <v>652</v>
      </c>
      <c r="G25" s="48" t="n">
        <v>627</v>
      </c>
      <c r="H25" s="48" t="n">
        <v>307</v>
      </c>
      <c r="I25" s="48" t="n">
        <v>696</v>
      </c>
      <c r="J25" s="48" t="n">
        <v>345</v>
      </c>
      <c r="K25" s="48" t="n">
        <v>642</v>
      </c>
      <c r="L25" s="48" t="n">
        <v>314</v>
      </c>
      <c r="M25" s="48" t="n">
        <v>671</v>
      </c>
      <c r="N25" s="48" t="n">
        <v>317</v>
      </c>
      <c r="O25" s="106" t="n">
        <v>13</v>
      </c>
      <c r="P25" s="114"/>
    </row>
    <row r="26" customFormat="false" ht="12.75" hidden="false" customHeight="true" outlineLevel="0" collapsed="false">
      <c r="A26" s="35" t="n">
        <v>14</v>
      </c>
      <c r="B26" s="34" t="s">
        <v>434</v>
      </c>
      <c r="C26" s="48" t="n">
        <v>2892</v>
      </c>
      <c r="D26" s="48" t="n">
        <v>1423</v>
      </c>
      <c r="E26" s="48" t="n">
        <v>1454</v>
      </c>
      <c r="F26" s="48" t="n">
        <v>712</v>
      </c>
      <c r="G26" s="48" t="n">
        <v>692</v>
      </c>
      <c r="H26" s="48" t="n">
        <v>351</v>
      </c>
      <c r="I26" s="48" t="n">
        <v>762</v>
      </c>
      <c r="J26" s="48" t="n">
        <v>361</v>
      </c>
      <c r="K26" s="48" t="n">
        <v>707</v>
      </c>
      <c r="L26" s="48" t="n">
        <v>343</v>
      </c>
      <c r="M26" s="48" t="n">
        <v>731</v>
      </c>
      <c r="N26" s="48" t="n">
        <v>368</v>
      </c>
      <c r="O26" s="106" t="n">
        <v>14</v>
      </c>
      <c r="P26" s="114"/>
    </row>
    <row r="27" customFormat="false" ht="12.75" hidden="false" customHeight="true" outlineLevel="0" collapsed="false">
      <c r="A27" s="35" t="n">
        <v>15</v>
      </c>
      <c r="B27" s="34" t="s">
        <v>435</v>
      </c>
      <c r="C27" s="48" t="n">
        <v>2526</v>
      </c>
      <c r="D27" s="48" t="n">
        <v>1277</v>
      </c>
      <c r="E27" s="48" t="n">
        <v>1335</v>
      </c>
      <c r="F27" s="48" t="n">
        <v>665</v>
      </c>
      <c r="G27" s="48" t="n">
        <v>608</v>
      </c>
      <c r="H27" s="48" t="n">
        <v>305</v>
      </c>
      <c r="I27" s="48" t="n">
        <v>727</v>
      </c>
      <c r="J27" s="48" t="n">
        <v>360</v>
      </c>
      <c r="K27" s="48" t="n">
        <v>626</v>
      </c>
      <c r="L27" s="48" t="n">
        <v>317</v>
      </c>
      <c r="M27" s="48" t="n">
        <v>565</v>
      </c>
      <c r="N27" s="48" t="n">
        <v>295</v>
      </c>
      <c r="O27" s="106" t="n">
        <v>15</v>
      </c>
      <c r="P27" s="114"/>
    </row>
    <row r="28" customFormat="false" ht="12.75" hidden="false" customHeight="true" outlineLevel="0" collapsed="false">
      <c r="A28" s="35"/>
      <c r="B28" s="34"/>
      <c r="C28" s="84"/>
      <c r="D28" s="171"/>
      <c r="E28" s="92"/>
      <c r="F28" s="92"/>
      <c r="G28" s="48"/>
      <c r="H28" s="48"/>
      <c r="I28" s="48"/>
      <c r="J28" s="48"/>
      <c r="K28" s="48"/>
      <c r="L28" s="48"/>
      <c r="M28" s="48"/>
      <c r="N28" s="48"/>
      <c r="O28" s="106"/>
      <c r="P28" s="114"/>
    </row>
    <row r="29" customFormat="false" ht="12.75" hidden="false" customHeight="true" outlineLevel="0" collapsed="false">
      <c r="A29" s="110" t="n">
        <v>16</v>
      </c>
      <c r="B29" s="91" t="s">
        <v>436</v>
      </c>
      <c r="C29" s="92" t="n">
        <v>7718</v>
      </c>
      <c r="D29" s="92" t="n">
        <v>3791</v>
      </c>
      <c r="E29" s="92" t="n">
        <v>3977</v>
      </c>
      <c r="F29" s="92" t="n">
        <v>1963</v>
      </c>
      <c r="G29" s="92" t="n">
        <v>1889</v>
      </c>
      <c r="H29" s="92" t="n">
        <v>891</v>
      </c>
      <c r="I29" s="92" t="n">
        <v>2088</v>
      </c>
      <c r="J29" s="92" t="n">
        <v>1072</v>
      </c>
      <c r="K29" s="92" t="n">
        <v>1874</v>
      </c>
      <c r="L29" s="92" t="n">
        <v>906</v>
      </c>
      <c r="M29" s="92" t="n">
        <v>1867</v>
      </c>
      <c r="N29" s="92" t="n">
        <v>922</v>
      </c>
      <c r="O29" s="111" t="n">
        <v>16</v>
      </c>
      <c r="P29" s="114"/>
    </row>
    <row r="30" customFormat="false" ht="12.75" hidden="false" customHeight="true" outlineLevel="0" collapsed="false">
      <c r="A30" s="35" t="n">
        <v>17</v>
      </c>
      <c r="B30" s="34" t="s">
        <v>437</v>
      </c>
      <c r="C30" s="48" t="n">
        <v>2672</v>
      </c>
      <c r="D30" s="48" t="n">
        <v>1261</v>
      </c>
      <c r="E30" s="48" t="n">
        <v>1353</v>
      </c>
      <c r="F30" s="48" t="n">
        <v>642</v>
      </c>
      <c r="G30" s="48" t="n">
        <v>622</v>
      </c>
      <c r="H30" s="48" t="n">
        <v>287</v>
      </c>
      <c r="I30" s="48" t="n">
        <v>731</v>
      </c>
      <c r="J30" s="48" t="n">
        <v>355</v>
      </c>
      <c r="K30" s="48" t="n">
        <v>659</v>
      </c>
      <c r="L30" s="48" t="n">
        <v>312</v>
      </c>
      <c r="M30" s="48" t="n">
        <v>660</v>
      </c>
      <c r="N30" s="48" t="n">
        <v>307</v>
      </c>
      <c r="O30" s="106" t="n">
        <v>17</v>
      </c>
      <c r="P30" s="114"/>
    </row>
    <row r="31" customFormat="false" ht="12.75" hidden="false" customHeight="true" outlineLevel="0" collapsed="false">
      <c r="A31" s="35" t="n">
        <v>18</v>
      </c>
      <c r="B31" s="34" t="s">
        <v>438</v>
      </c>
      <c r="C31" s="48" t="n">
        <v>2533</v>
      </c>
      <c r="D31" s="48" t="n">
        <v>1266</v>
      </c>
      <c r="E31" s="48" t="n">
        <v>1273</v>
      </c>
      <c r="F31" s="48" t="n">
        <v>629</v>
      </c>
      <c r="G31" s="48" t="n">
        <v>596</v>
      </c>
      <c r="H31" s="48" t="n">
        <v>283</v>
      </c>
      <c r="I31" s="48" t="n">
        <v>677</v>
      </c>
      <c r="J31" s="48" t="n">
        <v>346</v>
      </c>
      <c r="K31" s="48" t="n">
        <v>595</v>
      </c>
      <c r="L31" s="48" t="n">
        <v>297</v>
      </c>
      <c r="M31" s="48" t="n">
        <v>665</v>
      </c>
      <c r="N31" s="48" t="n">
        <v>340</v>
      </c>
      <c r="O31" s="106" t="n">
        <v>18</v>
      </c>
      <c r="P31" s="114"/>
    </row>
    <row r="32" customFormat="false" ht="12.75" hidden="false" customHeight="true" outlineLevel="0" collapsed="false">
      <c r="A32" s="35" t="n">
        <v>19</v>
      </c>
      <c r="B32" s="34" t="s">
        <v>439</v>
      </c>
      <c r="C32" s="48" t="n">
        <v>2513</v>
      </c>
      <c r="D32" s="48" t="n">
        <v>1264</v>
      </c>
      <c r="E32" s="48" t="n">
        <v>1351</v>
      </c>
      <c r="F32" s="48" t="n">
        <v>692</v>
      </c>
      <c r="G32" s="48" t="n">
        <v>671</v>
      </c>
      <c r="H32" s="48" t="n">
        <v>321</v>
      </c>
      <c r="I32" s="48" t="n">
        <v>680</v>
      </c>
      <c r="J32" s="48" t="n">
        <v>371</v>
      </c>
      <c r="K32" s="48" t="n">
        <v>620</v>
      </c>
      <c r="L32" s="48" t="n">
        <v>297</v>
      </c>
      <c r="M32" s="48" t="n">
        <v>542</v>
      </c>
      <c r="N32" s="48" t="n">
        <v>275</v>
      </c>
      <c r="O32" s="106" t="n">
        <v>19</v>
      </c>
      <c r="P32" s="114"/>
    </row>
    <row r="33" customFormat="false" ht="12.75" hidden="false" customHeight="true" outlineLevel="0" collapsed="false">
      <c r="A33" s="35"/>
      <c r="B33" s="34"/>
      <c r="C33" s="171"/>
      <c r="D33" s="171"/>
      <c r="E33" s="92"/>
      <c r="F33" s="92"/>
      <c r="G33" s="48"/>
      <c r="H33" s="48"/>
      <c r="J33" s="48"/>
      <c r="K33" s="48"/>
      <c r="L33" s="48"/>
      <c r="M33" s="48"/>
      <c r="N33" s="48"/>
      <c r="O33" s="106"/>
      <c r="P33" s="114"/>
    </row>
    <row r="34" customFormat="false" ht="12.75" hidden="false" customHeight="true" outlineLevel="0" collapsed="false">
      <c r="A34" s="110" t="n">
        <v>20</v>
      </c>
      <c r="B34" s="91" t="s">
        <v>440</v>
      </c>
      <c r="C34" s="92" t="n">
        <v>3657</v>
      </c>
      <c r="D34" s="92" t="n">
        <v>1744</v>
      </c>
      <c r="E34" s="92" t="n">
        <v>1946</v>
      </c>
      <c r="F34" s="92" t="n">
        <v>918</v>
      </c>
      <c r="G34" s="92" t="n">
        <v>888</v>
      </c>
      <c r="H34" s="92" t="n">
        <v>405</v>
      </c>
      <c r="I34" s="92" t="n">
        <v>1058</v>
      </c>
      <c r="J34" s="92" t="n">
        <v>513</v>
      </c>
      <c r="K34" s="92" t="n">
        <v>816</v>
      </c>
      <c r="L34" s="92" t="n">
        <v>404</v>
      </c>
      <c r="M34" s="92" t="n">
        <v>895</v>
      </c>
      <c r="N34" s="92" t="n">
        <v>422</v>
      </c>
      <c r="O34" s="111" t="n">
        <v>20</v>
      </c>
      <c r="P34" s="114"/>
    </row>
    <row r="35" customFormat="false" ht="12.75" hidden="false" customHeight="true" outlineLevel="0" collapsed="false">
      <c r="A35" s="35" t="n">
        <v>21</v>
      </c>
      <c r="B35" s="34" t="s">
        <v>441</v>
      </c>
      <c r="C35" s="48" t="n">
        <v>1964</v>
      </c>
      <c r="D35" s="48" t="n">
        <v>963</v>
      </c>
      <c r="E35" s="48" t="n">
        <v>1074</v>
      </c>
      <c r="F35" s="48" t="n">
        <v>540</v>
      </c>
      <c r="G35" s="48" t="n">
        <v>487</v>
      </c>
      <c r="H35" s="48" t="n">
        <v>243</v>
      </c>
      <c r="I35" s="48" t="n">
        <v>587</v>
      </c>
      <c r="J35" s="48" t="n">
        <v>297</v>
      </c>
      <c r="K35" s="48" t="n">
        <v>419</v>
      </c>
      <c r="L35" s="48" t="n">
        <v>208</v>
      </c>
      <c r="M35" s="48" t="n">
        <v>471</v>
      </c>
      <c r="N35" s="48" t="n">
        <v>215</v>
      </c>
      <c r="O35" s="106" t="n">
        <v>21</v>
      </c>
      <c r="P35" s="114"/>
    </row>
    <row r="36" customFormat="false" ht="12.75" hidden="false" customHeight="true" outlineLevel="0" collapsed="false">
      <c r="A36" s="35" t="n">
        <v>22</v>
      </c>
      <c r="B36" s="34" t="s">
        <v>442</v>
      </c>
      <c r="C36" s="48" t="n">
        <v>1693</v>
      </c>
      <c r="D36" s="48" t="n">
        <v>781</v>
      </c>
      <c r="E36" s="48" t="n">
        <v>872</v>
      </c>
      <c r="F36" s="48" t="n">
        <v>378</v>
      </c>
      <c r="G36" s="48" t="n">
        <v>401</v>
      </c>
      <c r="H36" s="48" t="n">
        <v>162</v>
      </c>
      <c r="I36" s="48" t="n">
        <v>471</v>
      </c>
      <c r="J36" s="48" t="n">
        <v>216</v>
      </c>
      <c r="K36" s="48" t="n">
        <v>397</v>
      </c>
      <c r="L36" s="48" t="n">
        <v>196</v>
      </c>
      <c r="M36" s="48" t="n">
        <v>424</v>
      </c>
      <c r="N36" s="48" t="n">
        <v>207</v>
      </c>
      <c r="O36" s="106" t="n">
        <v>22</v>
      </c>
      <c r="P36" s="114"/>
    </row>
    <row r="37" customFormat="false" ht="12.75" hidden="false" customHeight="true" outlineLevel="0" collapsed="false">
      <c r="A37" s="35"/>
      <c r="B37" s="34"/>
      <c r="C37" s="171"/>
      <c r="D37" s="171"/>
      <c r="E37" s="92"/>
      <c r="F37" s="92"/>
      <c r="G37" s="48"/>
      <c r="H37" s="48"/>
      <c r="I37" s="48"/>
      <c r="J37" s="48"/>
      <c r="K37" s="48"/>
      <c r="L37" s="48"/>
      <c r="M37" s="48"/>
      <c r="N37" s="48"/>
      <c r="O37" s="106"/>
      <c r="P37" s="114"/>
    </row>
    <row r="38" customFormat="false" ht="12.75" hidden="false" customHeight="true" outlineLevel="0" collapsed="false">
      <c r="A38" s="110" t="n">
        <v>23</v>
      </c>
      <c r="B38" s="91" t="s">
        <v>443</v>
      </c>
      <c r="C38" s="92" t="n">
        <v>5978</v>
      </c>
      <c r="D38" s="92" t="n">
        <v>2971</v>
      </c>
      <c r="E38" s="92" t="n">
        <v>2965</v>
      </c>
      <c r="F38" s="92" t="n">
        <v>1491</v>
      </c>
      <c r="G38" s="92" t="n">
        <v>1466</v>
      </c>
      <c r="H38" s="92" t="n">
        <v>728</v>
      </c>
      <c r="I38" s="92" t="n">
        <v>1499</v>
      </c>
      <c r="J38" s="92" t="n">
        <v>763</v>
      </c>
      <c r="K38" s="92" t="n">
        <v>1530</v>
      </c>
      <c r="L38" s="92" t="n">
        <v>747</v>
      </c>
      <c r="M38" s="92" t="n">
        <v>1483</v>
      </c>
      <c r="N38" s="92" t="n">
        <v>733</v>
      </c>
      <c r="O38" s="111" t="n">
        <v>23</v>
      </c>
      <c r="P38" s="114"/>
    </row>
    <row r="39" customFormat="false" ht="12.75" hidden="false" customHeight="true" outlineLevel="0" collapsed="false">
      <c r="A39" s="35" t="n">
        <v>24</v>
      </c>
      <c r="B39" s="34" t="s">
        <v>444</v>
      </c>
      <c r="C39" s="48" t="n">
        <v>2908</v>
      </c>
      <c r="D39" s="48" t="n">
        <v>1476</v>
      </c>
      <c r="E39" s="48" t="n">
        <v>1437</v>
      </c>
      <c r="F39" s="48" t="n">
        <v>755</v>
      </c>
      <c r="G39" s="48" t="n">
        <v>728</v>
      </c>
      <c r="H39" s="48" t="n">
        <v>368</v>
      </c>
      <c r="I39" s="48" t="n">
        <v>709</v>
      </c>
      <c r="J39" s="48" t="n">
        <v>387</v>
      </c>
      <c r="K39" s="48" t="n">
        <v>769</v>
      </c>
      <c r="L39" s="48" t="n">
        <v>371</v>
      </c>
      <c r="M39" s="48" t="n">
        <v>702</v>
      </c>
      <c r="N39" s="48" t="n">
        <v>350</v>
      </c>
      <c r="O39" s="106" t="n">
        <v>24</v>
      </c>
      <c r="P39" s="114"/>
    </row>
    <row r="40" customFormat="false" ht="12.75" hidden="false" customHeight="true" outlineLevel="0" collapsed="false">
      <c r="A40" s="35" t="n">
        <v>25</v>
      </c>
      <c r="B40" s="34" t="s">
        <v>445</v>
      </c>
      <c r="C40" s="48" t="n">
        <v>3070</v>
      </c>
      <c r="D40" s="48" t="n">
        <v>1495</v>
      </c>
      <c r="E40" s="48" t="n">
        <v>1528</v>
      </c>
      <c r="F40" s="48" t="n">
        <v>736</v>
      </c>
      <c r="G40" s="48" t="n">
        <v>738</v>
      </c>
      <c r="H40" s="48" t="n">
        <v>360</v>
      </c>
      <c r="I40" s="48" t="n">
        <v>790</v>
      </c>
      <c r="J40" s="48" t="n">
        <v>376</v>
      </c>
      <c r="K40" s="48" t="n">
        <v>761</v>
      </c>
      <c r="L40" s="48" t="n">
        <v>376</v>
      </c>
      <c r="M40" s="48" t="n">
        <v>781</v>
      </c>
      <c r="N40" s="48" t="n">
        <v>383</v>
      </c>
      <c r="O40" s="106" t="n">
        <v>25</v>
      </c>
      <c r="P40" s="114"/>
    </row>
    <row r="41" customFormat="false" ht="12.75" hidden="false" customHeight="true" outlineLevel="0" collapsed="false">
      <c r="A41" s="35"/>
      <c r="B41" s="34"/>
      <c r="C41" s="171"/>
      <c r="D41" s="171"/>
      <c r="E41" s="92"/>
      <c r="F41" s="92"/>
      <c r="G41" s="48"/>
      <c r="H41" s="48"/>
      <c r="I41" s="48"/>
      <c r="J41" s="48"/>
      <c r="K41" s="48"/>
      <c r="L41" s="48"/>
      <c r="M41" s="48"/>
      <c r="N41" s="48"/>
      <c r="O41" s="106"/>
      <c r="P41" s="114"/>
    </row>
    <row r="42" customFormat="false" ht="12.75" hidden="false" customHeight="true" outlineLevel="0" collapsed="false">
      <c r="A42" s="110" t="n">
        <v>26</v>
      </c>
      <c r="B42" s="91" t="s">
        <v>446</v>
      </c>
      <c r="C42" s="92" t="n">
        <v>4148</v>
      </c>
      <c r="D42" s="92" t="n">
        <v>2078</v>
      </c>
      <c r="E42" s="92" t="n">
        <v>2111</v>
      </c>
      <c r="F42" s="92" t="n">
        <v>1040</v>
      </c>
      <c r="G42" s="92" t="n">
        <v>1029</v>
      </c>
      <c r="H42" s="92" t="n">
        <v>522</v>
      </c>
      <c r="I42" s="92" t="n">
        <v>1082</v>
      </c>
      <c r="J42" s="92" t="n">
        <v>518</v>
      </c>
      <c r="K42" s="92" t="n">
        <v>1011</v>
      </c>
      <c r="L42" s="92" t="n">
        <v>526</v>
      </c>
      <c r="M42" s="92" t="n">
        <v>1026</v>
      </c>
      <c r="N42" s="92" t="n">
        <v>512</v>
      </c>
      <c r="O42" s="111" t="n">
        <v>26</v>
      </c>
      <c r="P42" s="114"/>
    </row>
    <row r="43" customFormat="false" ht="12.75" hidden="false" customHeight="true" outlineLevel="0" collapsed="false">
      <c r="A43" s="35" t="n">
        <v>27</v>
      </c>
      <c r="B43" s="34" t="s">
        <v>447</v>
      </c>
      <c r="C43" s="48" t="n">
        <v>3401</v>
      </c>
      <c r="D43" s="48" t="n">
        <v>1697</v>
      </c>
      <c r="E43" s="48" t="n">
        <v>1737</v>
      </c>
      <c r="F43" s="48" t="n">
        <v>851</v>
      </c>
      <c r="G43" s="48" t="n">
        <v>842</v>
      </c>
      <c r="H43" s="48" t="n">
        <v>412</v>
      </c>
      <c r="I43" s="48" t="n">
        <v>895</v>
      </c>
      <c r="J43" s="48" t="n">
        <v>439</v>
      </c>
      <c r="K43" s="48" t="n">
        <v>821</v>
      </c>
      <c r="L43" s="48" t="n">
        <v>425</v>
      </c>
      <c r="M43" s="48" t="n">
        <v>843</v>
      </c>
      <c r="N43" s="48" t="n">
        <v>421</v>
      </c>
      <c r="O43" s="106" t="n">
        <v>27</v>
      </c>
      <c r="P43" s="114"/>
    </row>
    <row r="44" customFormat="false" ht="12.75" hidden="false" customHeight="true" outlineLevel="0" collapsed="false">
      <c r="A44" s="35" t="n">
        <v>28</v>
      </c>
      <c r="B44" s="34" t="s">
        <v>448</v>
      </c>
      <c r="C44" s="48" t="n">
        <v>747</v>
      </c>
      <c r="D44" s="48" t="n">
        <v>381</v>
      </c>
      <c r="E44" s="48" t="n">
        <v>374</v>
      </c>
      <c r="F44" s="48" t="n">
        <v>189</v>
      </c>
      <c r="G44" s="48" t="n">
        <v>187</v>
      </c>
      <c r="H44" s="48" t="n">
        <v>110</v>
      </c>
      <c r="I44" s="48" t="n">
        <v>187</v>
      </c>
      <c r="J44" s="48" t="n">
        <v>79</v>
      </c>
      <c r="K44" s="48" t="n">
        <v>190</v>
      </c>
      <c r="L44" s="48" t="n">
        <v>101</v>
      </c>
      <c r="M44" s="48" t="n">
        <v>183</v>
      </c>
      <c r="N44" s="48" t="n">
        <v>91</v>
      </c>
      <c r="O44" s="106" t="n">
        <v>28</v>
      </c>
      <c r="P44" s="114"/>
    </row>
    <row r="45" customFormat="false" ht="12.75" hidden="false" customHeight="true" outlineLevel="0" collapsed="false">
      <c r="A45" s="35"/>
      <c r="B45" s="34"/>
      <c r="C45" s="171"/>
      <c r="D45" s="171"/>
      <c r="E45" s="92"/>
      <c r="F45" s="92"/>
      <c r="G45" s="48"/>
      <c r="H45" s="48"/>
      <c r="I45" s="48"/>
      <c r="J45" s="48"/>
      <c r="K45" s="48"/>
      <c r="L45" s="48"/>
      <c r="M45" s="48"/>
      <c r="N45" s="48"/>
      <c r="O45" s="106"/>
      <c r="P45" s="114"/>
    </row>
    <row r="46" customFormat="false" ht="12.75" hidden="false" customHeight="true" outlineLevel="0" collapsed="false">
      <c r="A46" s="110" t="n">
        <v>29</v>
      </c>
      <c r="B46" s="91" t="s">
        <v>449</v>
      </c>
      <c r="C46" s="92" t="n">
        <v>4443</v>
      </c>
      <c r="D46" s="92" t="n">
        <v>2174</v>
      </c>
      <c r="E46" s="92" t="n">
        <v>2306</v>
      </c>
      <c r="F46" s="92" t="n">
        <v>1126</v>
      </c>
      <c r="G46" s="92" t="n">
        <v>1110</v>
      </c>
      <c r="H46" s="92" t="n">
        <v>557</v>
      </c>
      <c r="I46" s="92" t="n">
        <v>1196</v>
      </c>
      <c r="J46" s="92" t="n">
        <v>569</v>
      </c>
      <c r="K46" s="92" t="n">
        <v>1042</v>
      </c>
      <c r="L46" s="92" t="n">
        <v>515</v>
      </c>
      <c r="M46" s="92" t="n">
        <v>1095</v>
      </c>
      <c r="N46" s="92" t="n">
        <v>533</v>
      </c>
      <c r="O46" s="111" t="n">
        <v>29</v>
      </c>
      <c r="P46" s="114"/>
    </row>
    <row r="47" customFormat="false" ht="12.75" hidden="false" customHeight="true" outlineLevel="0" collapsed="false">
      <c r="A47" s="35" t="n">
        <v>30</v>
      </c>
      <c r="B47" s="34" t="s">
        <v>450</v>
      </c>
      <c r="C47" s="48" t="n">
        <v>1871</v>
      </c>
      <c r="D47" s="48" t="n">
        <v>938</v>
      </c>
      <c r="E47" s="48" t="n">
        <v>986</v>
      </c>
      <c r="F47" s="48" t="n">
        <v>492</v>
      </c>
      <c r="G47" s="48" t="n">
        <v>469</v>
      </c>
      <c r="H47" s="48" t="n">
        <v>250</v>
      </c>
      <c r="I47" s="48" t="n">
        <v>517</v>
      </c>
      <c r="J47" s="48" t="n">
        <v>242</v>
      </c>
      <c r="K47" s="48" t="n">
        <v>435</v>
      </c>
      <c r="L47" s="48" t="n">
        <v>221</v>
      </c>
      <c r="M47" s="48" t="n">
        <v>450</v>
      </c>
      <c r="N47" s="48" t="n">
        <v>225</v>
      </c>
      <c r="O47" s="106" t="n">
        <v>30</v>
      </c>
      <c r="P47" s="114"/>
    </row>
    <row r="48" customFormat="false" ht="12.75" hidden="false" customHeight="true" outlineLevel="0" collapsed="false">
      <c r="A48" s="35" t="n">
        <v>31</v>
      </c>
      <c r="B48" s="34" t="s">
        <v>451</v>
      </c>
      <c r="C48" s="48" t="n">
        <v>2572</v>
      </c>
      <c r="D48" s="48" t="n">
        <v>1236</v>
      </c>
      <c r="E48" s="48" t="n">
        <v>1320</v>
      </c>
      <c r="F48" s="48" t="n">
        <v>634</v>
      </c>
      <c r="G48" s="48" t="n">
        <v>641</v>
      </c>
      <c r="H48" s="48" t="n">
        <v>307</v>
      </c>
      <c r="I48" s="48" t="n">
        <v>679</v>
      </c>
      <c r="J48" s="48" t="n">
        <v>327</v>
      </c>
      <c r="K48" s="48" t="n">
        <v>607</v>
      </c>
      <c r="L48" s="48" t="n">
        <v>294</v>
      </c>
      <c r="M48" s="48" t="n">
        <v>645</v>
      </c>
      <c r="N48" s="48" t="n">
        <v>308</v>
      </c>
      <c r="O48" s="106" t="n">
        <v>31</v>
      </c>
      <c r="P48" s="114"/>
    </row>
    <row r="49" customFormat="false" ht="12.75" hidden="false" customHeight="true" outlineLevel="0" collapsed="false">
      <c r="A49" s="35"/>
      <c r="B49" s="34"/>
      <c r="C49" s="171"/>
      <c r="D49" s="171"/>
      <c r="E49" s="92"/>
      <c r="F49" s="48"/>
      <c r="G49" s="48"/>
      <c r="H49" s="48"/>
      <c r="I49" s="48"/>
      <c r="J49" s="48"/>
      <c r="K49" s="48"/>
      <c r="L49" s="48"/>
      <c r="M49" s="48"/>
      <c r="N49" s="48"/>
      <c r="O49" s="106"/>
      <c r="P49" s="114"/>
    </row>
    <row r="50" customFormat="false" ht="12.75" hidden="false" customHeight="true" outlineLevel="0" collapsed="false">
      <c r="A50" s="110" t="n">
        <v>32</v>
      </c>
      <c r="B50" s="91" t="s">
        <v>452</v>
      </c>
      <c r="C50" s="92" t="n">
        <v>6022</v>
      </c>
      <c r="D50" s="92" t="n">
        <v>2928</v>
      </c>
      <c r="E50" s="92" t="n">
        <v>3113</v>
      </c>
      <c r="F50" s="92" t="n">
        <v>1455</v>
      </c>
      <c r="G50" s="92" t="n">
        <v>1505</v>
      </c>
      <c r="H50" s="92" t="n">
        <v>687</v>
      </c>
      <c r="I50" s="92" t="n">
        <v>1608</v>
      </c>
      <c r="J50" s="92" t="n">
        <v>768</v>
      </c>
      <c r="K50" s="92" t="n">
        <v>1497</v>
      </c>
      <c r="L50" s="92" t="n">
        <v>769</v>
      </c>
      <c r="M50" s="92" t="n">
        <v>1412</v>
      </c>
      <c r="N50" s="92" t="n">
        <v>704</v>
      </c>
      <c r="O50" s="111" t="n">
        <v>32</v>
      </c>
      <c r="P50" s="114"/>
    </row>
    <row r="51" customFormat="false" ht="12.75" hidden="false" customHeight="true" outlineLevel="0" collapsed="false">
      <c r="A51" s="35" t="n">
        <v>33</v>
      </c>
      <c r="B51" s="34" t="s">
        <v>453</v>
      </c>
      <c r="C51" s="48" t="n">
        <v>3597</v>
      </c>
      <c r="D51" s="48" t="n">
        <v>1789</v>
      </c>
      <c r="E51" s="48" t="n">
        <v>1858</v>
      </c>
      <c r="F51" s="48" t="n">
        <v>885</v>
      </c>
      <c r="G51" s="48" t="n">
        <v>932</v>
      </c>
      <c r="H51" s="48" t="n">
        <v>428</v>
      </c>
      <c r="I51" s="48" t="n">
        <v>926</v>
      </c>
      <c r="J51" s="48" t="n">
        <v>457</v>
      </c>
      <c r="K51" s="48" t="n">
        <v>868</v>
      </c>
      <c r="L51" s="48" t="n">
        <v>459</v>
      </c>
      <c r="M51" s="48" t="n">
        <v>871</v>
      </c>
      <c r="N51" s="48" t="n">
        <v>445</v>
      </c>
      <c r="O51" s="106" t="n">
        <v>33</v>
      </c>
      <c r="P51" s="114"/>
    </row>
    <row r="52" customFormat="false" ht="12.75" hidden="false" customHeight="true" outlineLevel="0" collapsed="false">
      <c r="A52" s="35" t="n">
        <v>34</v>
      </c>
      <c r="B52" s="34" t="s">
        <v>454</v>
      </c>
      <c r="C52" s="48" t="n">
        <v>2425</v>
      </c>
      <c r="D52" s="48" t="n">
        <v>1139</v>
      </c>
      <c r="E52" s="48" t="n">
        <v>1255</v>
      </c>
      <c r="F52" s="48" t="n">
        <v>570</v>
      </c>
      <c r="G52" s="48" t="n">
        <v>573</v>
      </c>
      <c r="H52" s="48" t="n">
        <v>259</v>
      </c>
      <c r="I52" s="48" t="n">
        <v>682</v>
      </c>
      <c r="J52" s="48" t="n">
        <v>311</v>
      </c>
      <c r="K52" s="48" t="n">
        <v>629</v>
      </c>
      <c r="L52" s="48" t="n">
        <v>310</v>
      </c>
      <c r="M52" s="48" t="n">
        <v>541</v>
      </c>
      <c r="N52" s="48" t="n">
        <v>259</v>
      </c>
      <c r="O52" s="106" t="n">
        <v>34</v>
      </c>
      <c r="P52" s="114"/>
    </row>
    <row r="53" customFormat="false" ht="12.75" hidden="false" customHeight="true" outlineLevel="0" collapsed="false">
      <c r="A53" s="35"/>
      <c r="B53" s="34"/>
      <c r="C53" s="92"/>
      <c r="D53" s="92"/>
      <c r="E53" s="92"/>
      <c r="F53" s="92"/>
      <c r="G53" s="92"/>
      <c r="H53" s="92"/>
      <c r="I53" s="92"/>
      <c r="J53" s="92"/>
      <c r="K53" s="92"/>
      <c r="L53" s="92"/>
      <c r="M53" s="92"/>
      <c r="N53" s="92"/>
      <c r="O53" s="106"/>
      <c r="P53" s="114"/>
    </row>
    <row r="54" customFormat="false" ht="12.75" hidden="false" customHeight="true" outlineLevel="0" collapsed="false">
      <c r="A54" s="110" t="n">
        <v>35</v>
      </c>
      <c r="B54" s="91" t="s">
        <v>189</v>
      </c>
      <c r="C54" s="92" t="n">
        <v>62707</v>
      </c>
      <c r="D54" s="92" t="n">
        <v>30863</v>
      </c>
      <c r="E54" s="92" t="n">
        <v>32101</v>
      </c>
      <c r="F54" s="92" t="n">
        <v>15741</v>
      </c>
      <c r="G54" s="92" t="n">
        <v>15269</v>
      </c>
      <c r="H54" s="92" t="n">
        <v>7473</v>
      </c>
      <c r="I54" s="92" t="n">
        <v>16832</v>
      </c>
      <c r="J54" s="92" t="n">
        <v>8268</v>
      </c>
      <c r="K54" s="92" t="n">
        <v>15246</v>
      </c>
      <c r="L54" s="92" t="n">
        <v>7533</v>
      </c>
      <c r="M54" s="92" t="n">
        <v>15360</v>
      </c>
      <c r="N54" s="92" t="n">
        <v>7589</v>
      </c>
      <c r="O54" s="111" t="n">
        <v>35</v>
      </c>
      <c r="P54" s="114"/>
    </row>
    <row r="55" customFormat="false" ht="12.75" hidden="false" customHeight="true" outlineLevel="0" collapsed="false">
      <c r="A55" s="28" t="s">
        <v>318</v>
      </c>
      <c r="B55" s="28"/>
      <c r="C55" s="28"/>
      <c r="D55" s="28"/>
      <c r="E55" s="28"/>
      <c r="F55" s="28"/>
      <c r="G55" s="28"/>
      <c r="I55" s="28"/>
      <c r="K55" s="28"/>
      <c r="N55" s="28"/>
    </row>
    <row r="56" customFormat="false" ht="12" hidden="false" customHeight="true" outlineLevel="0" collapsed="false">
      <c r="A56" s="28" t="s">
        <v>377</v>
      </c>
      <c r="B56" s="28"/>
      <c r="C56" s="28"/>
      <c r="D56" s="28"/>
      <c r="E56" s="28"/>
      <c r="F56" s="28"/>
      <c r="G56" s="28"/>
      <c r="I56" s="28"/>
      <c r="K56" s="28"/>
      <c r="N56" s="28"/>
    </row>
    <row r="57" customFormat="false" ht="12" hidden="false" customHeight="true" outlineLevel="0" collapsed="false">
      <c r="A57" s="28" t="s">
        <v>378</v>
      </c>
      <c r="B57" s="28"/>
      <c r="C57" s="28"/>
      <c r="D57" s="28"/>
      <c r="E57" s="28"/>
      <c r="F57" s="28"/>
      <c r="G57" s="28"/>
      <c r="I57" s="28"/>
      <c r="K57" s="28"/>
      <c r="N57" s="28"/>
    </row>
    <row r="58" customFormat="false" ht="12.75" hidden="false" customHeight="false" outlineLevel="0" collapsed="false">
      <c r="B58" s="28"/>
      <c r="C58" s="28"/>
      <c r="D58" s="28"/>
      <c r="E58" s="28"/>
      <c r="F58" s="28"/>
      <c r="G58" s="28"/>
      <c r="I58" s="28"/>
      <c r="K58" s="28"/>
      <c r="N58" s="28"/>
    </row>
    <row r="59" customFormat="false" ht="12.75" hidden="false" customHeight="false" outlineLevel="0" collapsed="false">
      <c r="B59" s="28"/>
      <c r="C59" s="28"/>
      <c r="D59" s="28"/>
      <c r="E59" s="28"/>
      <c r="F59" s="28"/>
      <c r="G59" s="28"/>
      <c r="I59" s="28"/>
      <c r="K59" s="28"/>
      <c r="N59" s="28"/>
    </row>
  </sheetData>
  <mergeCells count="10">
    <mergeCell ref="A4:A7"/>
    <mergeCell ref="B4:B7"/>
    <mergeCell ref="C4:D6"/>
    <mergeCell ref="E4:N4"/>
    <mergeCell ref="O4:O7"/>
    <mergeCell ref="E5:F6"/>
    <mergeCell ref="K5:L6"/>
    <mergeCell ref="M5:N6"/>
    <mergeCell ref="G6:H6"/>
    <mergeCell ref="I6:J6"/>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amp;P -</oddHeader>
    <oddFooter/>
  </headerFooter>
  <colBreaks count="2" manualBreakCount="2">
    <brk id="6" man="true" max="65535" min="0"/>
    <brk id="1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8" min="3" style="19" width="10.85"/>
    <col collapsed="false" customWidth="true" hidden="false" outlineLevel="0" max="10" min="9" style="28" width="10.85"/>
    <col collapsed="false" customWidth="true" hidden="false" outlineLevel="0" max="16" min="11" style="19" width="10.85"/>
    <col collapsed="false" customWidth="true" hidden="false" outlineLevel="0" max="17" min="17" style="19" width="4.7"/>
    <col collapsed="false" customWidth="false" hidden="false" outlineLevel="0" max="257" min="18"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16"/>
      <c r="B2" s="16"/>
      <c r="C2" s="16"/>
      <c r="D2" s="16"/>
      <c r="E2" s="16"/>
      <c r="F2" s="16"/>
      <c r="G2" s="16"/>
      <c r="H2" s="61" t="s">
        <v>462</v>
      </c>
      <c r="I2" s="62" t="s">
        <v>458</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13.5" hidden="false" customHeight="true" outlineLevel="0" collapsed="false">
      <c r="A4" s="64" t="s">
        <v>215</v>
      </c>
      <c r="B4" s="145" t="s">
        <v>420</v>
      </c>
      <c r="C4" s="164" t="s">
        <v>198</v>
      </c>
      <c r="D4" s="164"/>
      <c r="E4" s="70"/>
      <c r="F4" s="70"/>
      <c r="G4" s="70"/>
      <c r="H4" s="121" t="s">
        <v>463</v>
      </c>
      <c r="I4" s="173" t="s">
        <v>290</v>
      </c>
      <c r="J4" s="174"/>
      <c r="K4" s="70"/>
      <c r="L4" s="174"/>
      <c r="M4" s="174"/>
      <c r="N4" s="174"/>
      <c r="O4" s="174"/>
      <c r="P4" s="175"/>
      <c r="Q4" s="69" t="s">
        <v>215</v>
      </c>
    </row>
    <row r="5" customFormat="false" ht="18" hidden="false" customHeight="true" outlineLevel="0" collapsed="false">
      <c r="A5" s="64"/>
      <c r="B5" s="145"/>
      <c r="C5" s="164"/>
      <c r="D5" s="164"/>
      <c r="E5" s="140" t="n">
        <v>5</v>
      </c>
      <c r="F5" s="140"/>
      <c r="G5" s="36" t="n">
        <v>6</v>
      </c>
      <c r="H5" s="36"/>
      <c r="I5" s="140" t="s">
        <v>464</v>
      </c>
      <c r="J5" s="140"/>
      <c r="K5" s="140" t="s">
        <v>465</v>
      </c>
      <c r="L5" s="140"/>
      <c r="M5" s="140" t="s">
        <v>466</v>
      </c>
      <c r="N5" s="140"/>
      <c r="O5" s="140" t="s">
        <v>467</v>
      </c>
      <c r="P5" s="140"/>
      <c r="Q5" s="69"/>
    </row>
    <row r="6" customFormat="false" ht="13.5" hidden="false" customHeight="true" outlineLevel="0" collapsed="false">
      <c r="A6" s="64"/>
      <c r="B6" s="145"/>
      <c r="C6" s="40" t="s">
        <v>385</v>
      </c>
      <c r="D6" s="40" t="s">
        <v>386</v>
      </c>
      <c r="E6" s="40" t="s">
        <v>387</v>
      </c>
      <c r="F6" s="40" t="s">
        <v>386</v>
      </c>
      <c r="G6" s="40" t="s">
        <v>387</v>
      </c>
      <c r="H6" s="56" t="s">
        <v>386</v>
      </c>
      <c r="I6" s="40" t="s">
        <v>387</v>
      </c>
      <c r="J6" s="40" t="s">
        <v>386</v>
      </c>
      <c r="K6" s="40" t="s">
        <v>387</v>
      </c>
      <c r="L6" s="40" t="s">
        <v>386</v>
      </c>
      <c r="M6" s="40" t="s">
        <v>387</v>
      </c>
      <c r="N6" s="40" t="s">
        <v>386</v>
      </c>
      <c r="O6" s="40" t="s">
        <v>387</v>
      </c>
      <c r="P6" s="40" t="s">
        <v>386</v>
      </c>
      <c r="Q6" s="69"/>
      <c r="R6" s="114"/>
    </row>
    <row r="7" customFormat="false" ht="12.75" hidden="false" customHeight="true" outlineLevel="0" collapsed="false">
      <c r="A7" s="35"/>
      <c r="B7" s="34"/>
      <c r="C7" s="28"/>
      <c r="D7" s="28"/>
      <c r="E7" s="28"/>
      <c r="F7" s="28"/>
      <c r="G7" s="28"/>
      <c r="H7" s="28"/>
      <c r="K7" s="28"/>
      <c r="L7" s="28"/>
      <c r="M7" s="28"/>
      <c r="N7" s="28"/>
      <c r="O7" s="28"/>
      <c r="P7" s="33"/>
      <c r="Q7" s="72"/>
      <c r="R7" s="114"/>
    </row>
    <row r="8" customFormat="false" ht="12.75" hidden="false" customHeight="true" outlineLevel="0" collapsed="false">
      <c r="A8" s="110" t="n">
        <v>1</v>
      </c>
      <c r="B8" s="91" t="s">
        <v>421</v>
      </c>
      <c r="C8" s="92" t="n">
        <v>3413</v>
      </c>
      <c r="D8" s="92" t="n">
        <v>1592</v>
      </c>
      <c r="E8" s="92" t="n">
        <v>651</v>
      </c>
      <c r="F8" s="92" t="n">
        <v>286</v>
      </c>
      <c r="G8" s="92" t="n">
        <v>632</v>
      </c>
      <c r="H8" s="92" t="n">
        <v>290</v>
      </c>
      <c r="I8" s="92" t="n">
        <v>596</v>
      </c>
      <c r="J8" s="92" t="n">
        <v>268</v>
      </c>
      <c r="K8" s="92" t="n">
        <v>598</v>
      </c>
      <c r="L8" s="92" t="n">
        <v>280</v>
      </c>
      <c r="M8" s="92" t="n">
        <v>511</v>
      </c>
      <c r="N8" s="92" t="n">
        <v>243</v>
      </c>
      <c r="O8" s="92" t="n">
        <v>425</v>
      </c>
      <c r="P8" s="92" t="n">
        <v>225</v>
      </c>
      <c r="Q8" s="111" t="n">
        <v>1</v>
      </c>
      <c r="R8" s="114"/>
    </row>
    <row r="9" customFormat="false" ht="12.75" hidden="false" customHeight="true" outlineLevel="0" collapsed="false">
      <c r="A9" s="35" t="n">
        <v>2</v>
      </c>
      <c r="B9" s="34" t="s">
        <v>422</v>
      </c>
      <c r="C9" s="48" t="n">
        <v>1790</v>
      </c>
      <c r="D9" s="48" t="n">
        <v>827</v>
      </c>
      <c r="E9" s="48" t="n">
        <v>336</v>
      </c>
      <c r="F9" s="48" t="n">
        <v>149</v>
      </c>
      <c r="G9" s="48" t="n">
        <v>357</v>
      </c>
      <c r="H9" s="48" t="n">
        <v>154</v>
      </c>
      <c r="I9" s="48" t="n">
        <v>312</v>
      </c>
      <c r="J9" s="48" t="n">
        <v>147</v>
      </c>
      <c r="K9" s="48" t="n">
        <v>293</v>
      </c>
      <c r="L9" s="48" t="n">
        <v>136</v>
      </c>
      <c r="M9" s="48" t="n">
        <v>266</v>
      </c>
      <c r="N9" s="48" t="n">
        <v>126</v>
      </c>
      <c r="O9" s="48" t="n">
        <v>226</v>
      </c>
      <c r="P9" s="48" t="n">
        <v>115</v>
      </c>
      <c r="Q9" s="106" t="n">
        <v>2</v>
      </c>
      <c r="R9" s="114"/>
    </row>
    <row r="10" customFormat="false" ht="12.75" hidden="false" customHeight="true" outlineLevel="0" collapsed="false">
      <c r="A10" s="35" t="n">
        <v>3</v>
      </c>
      <c r="B10" s="34" t="s">
        <v>423</v>
      </c>
      <c r="C10" s="48" t="n">
        <v>1623</v>
      </c>
      <c r="D10" s="48" t="n">
        <v>765</v>
      </c>
      <c r="E10" s="48" t="n">
        <v>315</v>
      </c>
      <c r="F10" s="48" t="n">
        <v>137</v>
      </c>
      <c r="G10" s="48" t="n">
        <v>275</v>
      </c>
      <c r="H10" s="48" t="n">
        <v>136</v>
      </c>
      <c r="I10" s="48" t="n">
        <v>284</v>
      </c>
      <c r="J10" s="48" t="n">
        <v>121</v>
      </c>
      <c r="K10" s="48" t="n">
        <v>305</v>
      </c>
      <c r="L10" s="48" t="n">
        <v>144</v>
      </c>
      <c r="M10" s="48" t="n">
        <v>245</v>
      </c>
      <c r="N10" s="48" t="n">
        <v>117</v>
      </c>
      <c r="O10" s="48" t="n">
        <v>199</v>
      </c>
      <c r="P10" s="48" t="n">
        <v>110</v>
      </c>
      <c r="Q10" s="106" t="n">
        <v>3</v>
      </c>
      <c r="R10" s="114"/>
    </row>
    <row r="11" customFormat="false" ht="12.75" hidden="false" customHeight="true" outlineLevel="0" collapsed="false">
      <c r="A11" s="35"/>
      <c r="B11" s="34"/>
      <c r="C11" s="92"/>
      <c r="D11" s="92"/>
      <c r="E11" s="48"/>
      <c r="F11" s="48"/>
      <c r="G11" s="48"/>
      <c r="H11" s="92"/>
      <c r="I11" s="48"/>
      <c r="J11" s="48"/>
      <c r="K11" s="48"/>
      <c r="L11" s="48"/>
      <c r="M11" s="48"/>
      <c r="N11" s="48"/>
      <c r="O11" s="48"/>
      <c r="P11" s="48"/>
      <c r="Q11" s="106"/>
      <c r="R11" s="114"/>
    </row>
    <row r="12" customFormat="false" ht="12.75" hidden="false" customHeight="true" outlineLevel="0" collapsed="false">
      <c r="A12" s="110" t="n">
        <v>4</v>
      </c>
      <c r="B12" s="91" t="s">
        <v>424</v>
      </c>
      <c r="C12" s="92" t="n">
        <v>5368</v>
      </c>
      <c r="D12" s="92" t="n">
        <v>2477</v>
      </c>
      <c r="E12" s="92" t="n">
        <v>969</v>
      </c>
      <c r="F12" s="92" t="n">
        <v>428</v>
      </c>
      <c r="G12" s="92" t="n">
        <v>1017</v>
      </c>
      <c r="H12" s="92" t="n">
        <v>461</v>
      </c>
      <c r="I12" s="92" t="n">
        <v>950</v>
      </c>
      <c r="J12" s="92" t="n">
        <v>427</v>
      </c>
      <c r="K12" s="92" t="n">
        <v>864</v>
      </c>
      <c r="L12" s="92" t="n">
        <v>397</v>
      </c>
      <c r="M12" s="92" t="n">
        <v>882</v>
      </c>
      <c r="N12" s="92" t="n">
        <v>418</v>
      </c>
      <c r="O12" s="92" t="n">
        <v>686</v>
      </c>
      <c r="P12" s="92" t="n">
        <v>346</v>
      </c>
      <c r="Q12" s="111" t="n">
        <v>4</v>
      </c>
      <c r="R12" s="114"/>
    </row>
    <row r="13" customFormat="false" ht="12.75" hidden="false" customHeight="true" outlineLevel="0" collapsed="false">
      <c r="A13" s="35" t="n">
        <v>5</v>
      </c>
      <c r="B13" s="34" t="s">
        <v>425</v>
      </c>
      <c r="C13" s="48" t="n">
        <v>2750</v>
      </c>
      <c r="D13" s="48" t="n">
        <v>1257</v>
      </c>
      <c r="E13" s="48" t="n">
        <v>512</v>
      </c>
      <c r="F13" s="48" t="n">
        <v>222</v>
      </c>
      <c r="G13" s="48" t="n">
        <v>547</v>
      </c>
      <c r="H13" s="48" t="n">
        <v>244</v>
      </c>
      <c r="I13" s="48" t="n">
        <v>497</v>
      </c>
      <c r="J13" s="48" t="n">
        <v>214</v>
      </c>
      <c r="K13" s="48" t="n">
        <v>423</v>
      </c>
      <c r="L13" s="48" t="n">
        <v>204</v>
      </c>
      <c r="M13" s="48" t="n">
        <v>446</v>
      </c>
      <c r="N13" s="48" t="n">
        <v>208</v>
      </c>
      <c r="O13" s="48" t="n">
        <v>325</v>
      </c>
      <c r="P13" s="48" t="n">
        <v>165</v>
      </c>
      <c r="Q13" s="106" t="n">
        <v>5</v>
      </c>
      <c r="R13" s="114"/>
    </row>
    <row r="14" customFormat="false" ht="12.75" hidden="false" customHeight="true" outlineLevel="0" collapsed="false">
      <c r="A14" s="35" t="n">
        <v>6</v>
      </c>
      <c r="B14" s="34" t="s">
        <v>426</v>
      </c>
      <c r="C14" s="48" t="n">
        <v>2618</v>
      </c>
      <c r="D14" s="48" t="n">
        <v>1220</v>
      </c>
      <c r="E14" s="48" t="n">
        <v>457</v>
      </c>
      <c r="F14" s="48" t="n">
        <v>206</v>
      </c>
      <c r="G14" s="48" t="n">
        <v>470</v>
      </c>
      <c r="H14" s="48" t="n">
        <v>217</v>
      </c>
      <c r="I14" s="48" t="n">
        <v>453</v>
      </c>
      <c r="J14" s="48" t="n">
        <v>213</v>
      </c>
      <c r="K14" s="48" t="n">
        <v>441</v>
      </c>
      <c r="L14" s="48" t="n">
        <v>193</v>
      </c>
      <c r="M14" s="48" t="n">
        <v>436</v>
      </c>
      <c r="N14" s="48" t="n">
        <v>210</v>
      </c>
      <c r="O14" s="48" t="n">
        <v>361</v>
      </c>
      <c r="P14" s="48" t="n">
        <v>181</v>
      </c>
      <c r="Q14" s="106" t="n">
        <v>6</v>
      </c>
      <c r="R14" s="114"/>
    </row>
    <row r="15" customFormat="false" ht="12.75" hidden="false" customHeight="true" outlineLevel="0" collapsed="false">
      <c r="A15" s="35"/>
      <c r="B15" s="34"/>
      <c r="C15" s="92"/>
      <c r="D15" s="92"/>
      <c r="E15" s="48"/>
      <c r="F15" s="48"/>
      <c r="G15" s="48"/>
      <c r="H15" s="92"/>
      <c r="I15" s="48"/>
      <c r="J15" s="48"/>
      <c r="K15" s="48"/>
      <c r="L15" s="48"/>
      <c r="M15" s="48"/>
      <c r="N15" s="48"/>
      <c r="O15" s="48"/>
      <c r="P15" s="48"/>
      <c r="Q15" s="106"/>
      <c r="R15" s="114"/>
    </row>
    <row r="16" customFormat="false" ht="12.75" hidden="false" customHeight="true" outlineLevel="0" collapsed="false">
      <c r="A16" s="110" t="n">
        <v>7</v>
      </c>
      <c r="B16" s="91" t="s">
        <v>427</v>
      </c>
      <c r="C16" s="92" t="n">
        <v>3884</v>
      </c>
      <c r="D16" s="92" t="n">
        <v>1788</v>
      </c>
      <c r="E16" s="92" t="n">
        <v>699</v>
      </c>
      <c r="F16" s="92" t="n">
        <v>293</v>
      </c>
      <c r="G16" s="92" t="n">
        <v>656</v>
      </c>
      <c r="H16" s="92" t="n">
        <v>320</v>
      </c>
      <c r="I16" s="92" t="n">
        <v>702</v>
      </c>
      <c r="J16" s="92" t="n">
        <v>310</v>
      </c>
      <c r="K16" s="92" t="n">
        <v>710</v>
      </c>
      <c r="L16" s="92" t="n">
        <v>309</v>
      </c>
      <c r="M16" s="92" t="n">
        <v>632</v>
      </c>
      <c r="N16" s="92" t="n">
        <v>314</v>
      </c>
      <c r="O16" s="92" t="n">
        <v>485</v>
      </c>
      <c r="P16" s="92" t="n">
        <v>242</v>
      </c>
      <c r="Q16" s="111" t="n">
        <v>7</v>
      </c>
      <c r="R16" s="114"/>
    </row>
    <row r="17" customFormat="false" ht="12.75" hidden="false" customHeight="true" outlineLevel="0" collapsed="false">
      <c r="A17" s="35" t="n">
        <v>8</v>
      </c>
      <c r="B17" s="34" t="s">
        <v>428</v>
      </c>
      <c r="C17" s="48" t="n">
        <v>733</v>
      </c>
      <c r="D17" s="48" t="n">
        <v>334</v>
      </c>
      <c r="E17" s="48" t="n">
        <v>145</v>
      </c>
      <c r="F17" s="48" t="n">
        <v>63</v>
      </c>
      <c r="G17" s="48" t="n">
        <v>116</v>
      </c>
      <c r="H17" s="48" t="n">
        <v>58</v>
      </c>
      <c r="I17" s="48" t="n">
        <v>143</v>
      </c>
      <c r="J17" s="48" t="n">
        <v>65</v>
      </c>
      <c r="K17" s="48" t="n">
        <v>128</v>
      </c>
      <c r="L17" s="48" t="n">
        <v>51</v>
      </c>
      <c r="M17" s="48" t="n">
        <v>106</v>
      </c>
      <c r="N17" s="48" t="n">
        <v>58</v>
      </c>
      <c r="O17" s="48" t="n">
        <v>95</v>
      </c>
      <c r="P17" s="48" t="n">
        <v>39</v>
      </c>
      <c r="Q17" s="106" t="n">
        <v>8</v>
      </c>
      <c r="R17" s="114"/>
    </row>
    <row r="18" customFormat="false" ht="12.75" hidden="false" customHeight="true" outlineLevel="0" collapsed="false">
      <c r="A18" s="35" t="n">
        <v>9</v>
      </c>
      <c r="B18" s="34" t="s">
        <v>429</v>
      </c>
      <c r="C18" s="48" t="n">
        <v>3151</v>
      </c>
      <c r="D18" s="48" t="n">
        <v>1454</v>
      </c>
      <c r="E18" s="48" t="n">
        <v>554</v>
      </c>
      <c r="F18" s="48" t="n">
        <v>230</v>
      </c>
      <c r="G18" s="48" t="n">
        <v>540</v>
      </c>
      <c r="H18" s="48" t="n">
        <v>262</v>
      </c>
      <c r="I18" s="48" t="n">
        <v>559</v>
      </c>
      <c r="J18" s="48" t="n">
        <v>245</v>
      </c>
      <c r="K18" s="48" t="n">
        <v>582</v>
      </c>
      <c r="L18" s="48" t="n">
        <v>258</v>
      </c>
      <c r="M18" s="48" t="n">
        <v>526</v>
      </c>
      <c r="N18" s="48" t="n">
        <v>256</v>
      </c>
      <c r="O18" s="48" t="n">
        <v>390</v>
      </c>
      <c r="P18" s="48" t="n">
        <v>203</v>
      </c>
      <c r="Q18" s="106" t="n">
        <v>9</v>
      </c>
      <c r="R18" s="114"/>
    </row>
    <row r="19" customFormat="false" ht="12.75" hidden="false" customHeight="true" outlineLevel="0" collapsed="false">
      <c r="A19" s="35"/>
      <c r="B19" s="34"/>
      <c r="C19" s="92"/>
      <c r="D19" s="92"/>
      <c r="E19" s="48"/>
      <c r="F19" s="48"/>
      <c r="G19" s="48"/>
      <c r="H19" s="44"/>
      <c r="I19" s="48"/>
      <c r="J19" s="48"/>
      <c r="K19" s="48"/>
      <c r="L19" s="48"/>
      <c r="M19" s="48"/>
      <c r="N19" s="48"/>
      <c r="O19" s="48"/>
      <c r="P19" s="48"/>
      <c r="Q19" s="106"/>
      <c r="R19" s="114"/>
    </row>
    <row r="20" customFormat="false" ht="12.75" hidden="false" customHeight="true" outlineLevel="0" collapsed="false">
      <c r="A20" s="110" t="n">
        <v>10</v>
      </c>
      <c r="B20" s="91" t="s">
        <v>430</v>
      </c>
      <c r="C20" s="92" t="n">
        <v>2837</v>
      </c>
      <c r="D20" s="92" t="n">
        <v>1343</v>
      </c>
      <c r="E20" s="92" t="n">
        <v>562</v>
      </c>
      <c r="F20" s="92" t="n">
        <v>259</v>
      </c>
      <c r="G20" s="92" t="n">
        <v>531</v>
      </c>
      <c r="H20" s="92" t="n">
        <v>233</v>
      </c>
      <c r="I20" s="92" t="n">
        <v>537</v>
      </c>
      <c r="J20" s="92" t="n">
        <v>252</v>
      </c>
      <c r="K20" s="92" t="n">
        <v>477</v>
      </c>
      <c r="L20" s="92" t="n">
        <v>224</v>
      </c>
      <c r="M20" s="92" t="n">
        <v>436</v>
      </c>
      <c r="N20" s="92" t="n">
        <v>220</v>
      </c>
      <c r="O20" s="92" t="n">
        <v>294</v>
      </c>
      <c r="P20" s="92" t="n">
        <v>155</v>
      </c>
      <c r="Q20" s="111" t="n">
        <v>10</v>
      </c>
      <c r="R20" s="114"/>
    </row>
    <row r="21" customFormat="false" ht="12.75" hidden="false" customHeight="true" outlineLevel="0" collapsed="false">
      <c r="A21" s="35" t="n">
        <v>11</v>
      </c>
      <c r="B21" s="34" t="s">
        <v>431</v>
      </c>
      <c r="C21" s="48" t="n">
        <v>2837</v>
      </c>
      <c r="D21" s="48" t="n">
        <v>1343</v>
      </c>
      <c r="E21" s="48" t="n">
        <v>562</v>
      </c>
      <c r="F21" s="48" t="n">
        <v>259</v>
      </c>
      <c r="G21" s="48" t="n">
        <v>531</v>
      </c>
      <c r="H21" s="48" t="n">
        <v>233</v>
      </c>
      <c r="I21" s="48" t="n">
        <v>537</v>
      </c>
      <c r="J21" s="48" t="n">
        <v>252</v>
      </c>
      <c r="K21" s="48" t="n">
        <v>477</v>
      </c>
      <c r="L21" s="48" t="n">
        <v>224</v>
      </c>
      <c r="M21" s="48" t="n">
        <v>436</v>
      </c>
      <c r="N21" s="48" t="n">
        <v>220</v>
      </c>
      <c r="O21" s="48" t="n">
        <v>294</v>
      </c>
      <c r="P21" s="48" t="n">
        <v>155</v>
      </c>
      <c r="Q21" s="106" t="n">
        <v>11</v>
      </c>
      <c r="R21" s="114"/>
    </row>
    <row r="22" customFormat="false" ht="12.75" hidden="false" customHeight="true" outlineLevel="0" collapsed="false">
      <c r="A22" s="35"/>
      <c r="B22" s="34"/>
      <c r="C22" s="92"/>
      <c r="D22" s="92"/>
      <c r="E22" s="48"/>
      <c r="F22" s="48"/>
      <c r="G22" s="48"/>
      <c r="H22" s="48"/>
      <c r="I22" s="48"/>
      <c r="J22" s="48"/>
      <c r="K22" s="48"/>
      <c r="L22" s="48"/>
      <c r="M22" s="48"/>
      <c r="N22" s="48"/>
      <c r="O22" s="48"/>
      <c r="P22" s="48"/>
      <c r="Q22" s="106"/>
      <c r="R22" s="114"/>
    </row>
    <row r="23" customFormat="false" ht="12.75" hidden="false" customHeight="true" outlineLevel="0" collapsed="false">
      <c r="A23" s="110" t="n">
        <v>12</v>
      </c>
      <c r="B23" s="91" t="s">
        <v>432</v>
      </c>
      <c r="C23" s="92" t="n">
        <v>5929</v>
      </c>
      <c r="D23" s="92" t="n">
        <v>2801</v>
      </c>
      <c r="E23" s="92" t="n">
        <v>1139</v>
      </c>
      <c r="F23" s="92" t="n">
        <v>545</v>
      </c>
      <c r="G23" s="92" t="n">
        <v>1098</v>
      </c>
      <c r="H23" s="92" t="n">
        <v>514</v>
      </c>
      <c r="I23" s="92" t="n">
        <v>1085</v>
      </c>
      <c r="J23" s="92" t="n">
        <v>511</v>
      </c>
      <c r="K23" s="92" t="n">
        <v>983</v>
      </c>
      <c r="L23" s="92" t="n">
        <v>462</v>
      </c>
      <c r="M23" s="92" t="n">
        <v>909</v>
      </c>
      <c r="N23" s="92" t="n">
        <v>442</v>
      </c>
      <c r="O23" s="92" t="n">
        <v>715</v>
      </c>
      <c r="P23" s="92" t="n">
        <v>327</v>
      </c>
      <c r="Q23" s="111" t="n">
        <v>12</v>
      </c>
      <c r="R23" s="114"/>
    </row>
    <row r="24" customFormat="false" ht="12.75" hidden="false" customHeight="true" outlineLevel="0" collapsed="false">
      <c r="A24" s="35" t="n">
        <v>13</v>
      </c>
      <c r="B24" s="34" t="s">
        <v>433</v>
      </c>
      <c r="C24" s="48" t="n">
        <v>1973</v>
      </c>
      <c r="D24" s="48" t="n">
        <v>918</v>
      </c>
      <c r="E24" s="48" t="n">
        <v>395</v>
      </c>
      <c r="F24" s="48" t="n">
        <v>191</v>
      </c>
      <c r="G24" s="48" t="n">
        <v>346</v>
      </c>
      <c r="H24" s="48" t="n">
        <v>168</v>
      </c>
      <c r="I24" s="48" t="n">
        <v>353</v>
      </c>
      <c r="J24" s="48" t="n">
        <v>151</v>
      </c>
      <c r="K24" s="48" t="n">
        <v>310</v>
      </c>
      <c r="L24" s="48" t="n">
        <v>141</v>
      </c>
      <c r="M24" s="48" t="n">
        <v>317</v>
      </c>
      <c r="N24" s="48" t="n">
        <v>153</v>
      </c>
      <c r="O24" s="48" t="n">
        <v>252</v>
      </c>
      <c r="P24" s="48" t="n">
        <v>114</v>
      </c>
      <c r="Q24" s="106" t="n">
        <v>13</v>
      </c>
      <c r="R24" s="114"/>
    </row>
    <row r="25" customFormat="false" ht="12.75" hidden="false" customHeight="true" outlineLevel="0" collapsed="false">
      <c r="A25" s="35" t="n">
        <v>14</v>
      </c>
      <c r="B25" s="34" t="s">
        <v>434</v>
      </c>
      <c r="C25" s="48" t="n">
        <v>2606</v>
      </c>
      <c r="D25" s="48" t="n">
        <v>1232</v>
      </c>
      <c r="E25" s="48" t="n">
        <v>469</v>
      </c>
      <c r="F25" s="48" t="n">
        <v>209</v>
      </c>
      <c r="G25" s="48" t="n">
        <v>478</v>
      </c>
      <c r="H25" s="48" t="n">
        <v>218</v>
      </c>
      <c r="I25" s="48" t="n">
        <v>481</v>
      </c>
      <c r="J25" s="48" t="n">
        <v>229</v>
      </c>
      <c r="K25" s="48" t="n">
        <v>467</v>
      </c>
      <c r="L25" s="48" t="n">
        <v>225</v>
      </c>
      <c r="M25" s="48" t="n">
        <v>404</v>
      </c>
      <c r="N25" s="48" t="n">
        <v>204</v>
      </c>
      <c r="O25" s="48" t="n">
        <v>307</v>
      </c>
      <c r="P25" s="48" t="n">
        <v>147</v>
      </c>
      <c r="Q25" s="106" t="n">
        <v>14</v>
      </c>
      <c r="R25" s="114"/>
    </row>
    <row r="26" customFormat="false" ht="12.75" hidden="false" customHeight="true" outlineLevel="0" collapsed="false">
      <c r="A26" s="35" t="n">
        <v>15</v>
      </c>
      <c r="B26" s="34" t="s">
        <v>435</v>
      </c>
      <c r="C26" s="48" t="n">
        <v>1350</v>
      </c>
      <c r="D26" s="48" t="n">
        <v>651</v>
      </c>
      <c r="E26" s="48" t="n">
        <v>275</v>
      </c>
      <c r="F26" s="48" t="n">
        <v>145</v>
      </c>
      <c r="G26" s="48" t="n">
        <v>274</v>
      </c>
      <c r="H26" s="48" t="n">
        <v>128</v>
      </c>
      <c r="I26" s="48" t="n">
        <v>251</v>
      </c>
      <c r="J26" s="48" t="n">
        <v>131</v>
      </c>
      <c r="K26" s="48" t="n">
        <v>206</v>
      </c>
      <c r="L26" s="48" t="n">
        <v>96</v>
      </c>
      <c r="M26" s="48" t="n">
        <v>188</v>
      </c>
      <c r="N26" s="48" t="n">
        <v>85</v>
      </c>
      <c r="O26" s="48" t="n">
        <v>156</v>
      </c>
      <c r="P26" s="48" t="n">
        <v>66</v>
      </c>
      <c r="Q26" s="106" t="n">
        <v>15</v>
      </c>
      <c r="R26" s="114"/>
    </row>
    <row r="27" customFormat="false" ht="12.75" hidden="false" customHeight="true" outlineLevel="0" collapsed="false">
      <c r="A27" s="35"/>
      <c r="B27" s="34"/>
      <c r="C27" s="92"/>
      <c r="D27" s="92"/>
      <c r="E27" s="48"/>
      <c r="F27" s="48"/>
      <c r="G27" s="48"/>
      <c r="H27" s="92"/>
      <c r="I27" s="48"/>
      <c r="J27" s="48"/>
      <c r="K27" s="48"/>
      <c r="L27" s="48"/>
      <c r="M27" s="48"/>
      <c r="N27" s="48"/>
      <c r="O27" s="48"/>
      <c r="P27" s="48"/>
      <c r="Q27" s="106"/>
      <c r="R27" s="114"/>
    </row>
    <row r="28" customFormat="false" ht="12.75" hidden="false" customHeight="true" outlineLevel="0" collapsed="false">
      <c r="A28" s="110" t="n">
        <v>16</v>
      </c>
      <c r="B28" s="91" t="s">
        <v>436</v>
      </c>
      <c r="C28" s="92" t="n">
        <v>4597</v>
      </c>
      <c r="D28" s="92" t="n">
        <v>2221</v>
      </c>
      <c r="E28" s="92" t="n">
        <v>841</v>
      </c>
      <c r="F28" s="92" t="n">
        <v>398</v>
      </c>
      <c r="G28" s="92" t="n">
        <v>867</v>
      </c>
      <c r="H28" s="92" t="n">
        <v>415</v>
      </c>
      <c r="I28" s="92" t="n">
        <v>850</v>
      </c>
      <c r="J28" s="92" t="n">
        <v>406</v>
      </c>
      <c r="K28" s="92" t="n">
        <v>812</v>
      </c>
      <c r="L28" s="92" t="n">
        <v>414</v>
      </c>
      <c r="M28" s="92" t="n">
        <v>636</v>
      </c>
      <c r="N28" s="92" t="n">
        <v>303</v>
      </c>
      <c r="O28" s="92" t="n">
        <v>591</v>
      </c>
      <c r="P28" s="92" t="n">
        <v>285</v>
      </c>
      <c r="Q28" s="111" t="n">
        <v>16</v>
      </c>
      <c r="R28" s="114"/>
    </row>
    <row r="29" customFormat="false" ht="12.75" hidden="false" customHeight="true" outlineLevel="0" collapsed="false">
      <c r="A29" s="35" t="n">
        <v>17</v>
      </c>
      <c r="B29" s="34" t="s">
        <v>437</v>
      </c>
      <c r="C29" s="48" t="n">
        <v>1855</v>
      </c>
      <c r="D29" s="48" t="n">
        <v>876</v>
      </c>
      <c r="E29" s="48" t="n">
        <v>364</v>
      </c>
      <c r="F29" s="48" t="n">
        <v>184</v>
      </c>
      <c r="G29" s="48" t="n">
        <v>326</v>
      </c>
      <c r="H29" s="48" t="n">
        <v>154</v>
      </c>
      <c r="I29" s="48" t="n">
        <v>322</v>
      </c>
      <c r="J29" s="48" t="n">
        <v>146</v>
      </c>
      <c r="K29" s="48" t="n">
        <v>339</v>
      </c>
      <c r="L29" s="48" t="n">
        <v>161</v>
      </c>
      <c r="M29" s="48" t="n">
        <v>259</v>
      </c>
      <c r="N29" s="48" t="n">
        <v>115</v>
      </c>
      <c r="O29" s="48" t="n">
        <v>245</v>
      </c>
      <c r="P29" s="48" t="n">
        <v>116</v>
      </c>
      <c r="Q29" s="106" t="n">
        <v>17</v>
      </c>
      <c r="R29" s="114"/>
    </row>
    <row r="30" customFormat="false" ht="12.75" hidden="false" customHeight="true" outlineLevel="0" collapsed="false">
      <c r="A30" s="35" t="n">
        <v>18</v>
      </c>
      <c r="B30" s="34" t="s">
        <v>438</v>
      </c>
      <c r="C30" s="48" t="n">
        <v>2190</v>
      </c>
      <c r="D30" s="48" t="n">
        <v>1089</v>
      </c>
      <c r="E30" s="48" t="n">
        <v>362</v>
      </c>
      <c r="F30" s="48" t="n">
        <v>163</v>
      </c>
      <c r="G30" s="48" t="n">
        <v>422</v>
      </c>
      <c r="H30" s="48" t="n">
        <v>208</v>
      </c>
      <c r="I30" s="48" t="n">
        <v>428</v>
      </c>
      <c r="J30" s="48" t="n">
        <v>217</v>
      </c>
      <c r="K30" s="48" t="n">
        <v>367</v>
      </c>
      <c r="L30" s="48" t="n">
        <v>190</v>
      </c>
      <c r="M30" s="48" t="n">
        <v>322</v>
      </c>
      <c r="N30" s="48" t="n">
        <v>168</v>
      </c>
      <c r="O30" s="48" t="n">
        <v>289</v>
      </c>
      <c r="P30" s="48" t="n">
        <v>143</v>
      </c>
      <c r="Q30" s="106" t="n">
        <v>18</v>
      </c>
      <c r="R30" s="114"/>
    </row>
    <row r="31" customFormat="false" ht="12.75" hidden="false" customHeight="true" outlineLevel="0" collapsed="false">
      <c r="A31" s="35" t="n">
        <v>19</v>
      </c>
      <c r="B31" s="34" t="s">
        <v>439</v>
      </c>
      <c r="C31" s="48" t="n">
        <v>552</v>
      </c>
      <c r="D31" s="48" t="n">
        <v>256</v>
      </c>
      <c r="E31" s="48" t="n">
        <v>115</v>
      </c>
      <c r="F31" s="48" t="n">
        <v>51</v>
      </c>
      <c r="G31" s="48" t="n">
        <v>119</v>
      </c>
      <c r="H31" s="48" t="n">
        <v>53</v>
      </c>
      <c r="I31" s="48" t="n">
        <v>100</v>
      </c>
      <c r="J31" s="48" t="n">
        <v>43</v>
      </c>
      <c r="K31" s="48" t="n">
        <v>106</v>
      </c>
      <c r="L31" s="48" t="n">
        <v>63</v>
      </c>
      <c r="M31" s="48" t="n">
        <v>55</v>
      </c>
      <c r="N31" s="48" t="n">
        <v>20</v>
      </c>
      <c r="O31" s="48" t="n">
        <v>57</v>
      </c>
      <c r="P31" s="48" t="n">
        <v>26</v>
      </c>
      <c r="Q31" s="106" t="n">
        <v>19</v>
      </c>
      <c r="R31" s="114"/>
    </row>
    <row r="32" customFormat="false" ht="12.75" hidden="false" customHeight="true" outlineLevel="0" collapsed="false">
      <c r="A32" s="35"/>
      <c r="B32" s="34"/>
      <c r="C32" s="92"/>
      <c r="D32" s="92"/>
      <c r="E32" s="48"/>
      <c r="F32" s="48"/>
      <c r="G32" s="48"/>
      <c r="H32" s="92"/>
      <c r="I32" s="48"/>
      <c r="J32" s="48"/>
      <c r="K32" s="48"/>
      <c r="L32" s="48"/>
      <c r="M32" s="48"/>
      <c r="N32" s="48"/>
      <c r="O32" s="48"/>
      <c r="P32" s="48"/>
      <c r="Q32" s="106"/>
      <c r="R32" s="114"/>
    </row>
    <row r="33" customFormat="false" ht="12.75" hidden="false" customHeight="true" outlineLevel="0" collapsed="false">
      <c r="A33" s="110" t="n">
        <v>20</v>
      </c>
      <c r="B33" s="91" t="s">
        <v>440</v>
      </c>
      <c r="C33" s="92" t="n">
        <v>3122</v>
      </c>
      <c r="D33" s="92" t="n">
        <v>1447</v>
      </c>
      <c r="E33" s="92" t="n">
        <v>552</v>
      </c>
      <c r="F33" s="92" t="n">
        <v>244</v>
      </c>
      <c r="G33" s="92" t="n">
        <v>554</v>
      </c>
      <c r="H33" s="92" t="n">
        <v>275</v>
      </c>
      <c r="I33" s="92" t="n">
        <v>566</v>
      </c>
      <c r="J33" s="92" t="n">
        <v>266</v>
      </c>
      <c r="K33" s="92" t="n">
        <v>552</v>
      </c>
      <c r="L33" s="92" t="n">
        <v>265</v>
      </c>
      <c r="M33" s="92" t="n">
        <v>497</v>
      </c>
      <c r="N33" s="92" t="n">
        <v>213</v>
      </c>
      <c r="O33" s="92" t="n">
        <v>401</v>
      </c>
      <c r="P33" s="92" t="n">
        <v>184</v>
      </c>
      <c r="Q33" s="111" t="n">
        <v>20</v>
      </c>
      <c r="R33" s="114"/>
    </row>
    <row r="34" customFormat="false" ht="12.75" hidden="false" customHeight="true" outlineLevel="0" collapsed="false">
      <c r="A34" s="35" t="n">
        <v>21</v>
      </c>
      <c r="B34" s="34" t="s">
        <v>441</v>
      </c>
      <c r="C34" s="48" t="n">
        <v>1935</v>
      </c>
      <c r="D34" s="48" t="n">
        <v>912</v>
      </c>
      <c r="E34" s="48" t="n">
        <v>317</v>
      </c>
      <c r="F34" s="48" t="n">
        <v>152</v>
      </c>
      <c r="G34" s="48" t="n">
        <v>342</v>
      </c>
      <c r="H34" s="48" t="n">
        <v>165</v>
      </c>
      <c r="I34" s="48" t="n">
        <v>372</v>
      </c>
      <c r="J34" s="48" t="n">
        <v>183</v>
      </c>
      <c r="K34" s="48" t="n">
        <v>364</v>
      </c>
      <c r="L34" s="48" t="n">
        <v>177</v>
      </c>
      <c r="M34" s="48" t="n">
        <v>314</v>
      </c>
      <c r="N34" s="48" t="n">
        <v>127</v>
      </c>
      <c r="O34" s="48" t="n">
        <v>226</v>
      </c>
      <c r="P34" s="48" t="n">
        <v>108</v>
      </c>
      <c r="Q34" s="106" t="n">
        <v>21</v>
      </c>
      <c r="R34" s="114"/>
    </row>
    <row r="35" customFormat="false" ht="12.75" hidden="false" customHeight="true" outlineLevel="0" collapsed="false">
      <c r="A35" s="35" t="n">
        <v>22</v>
      </c>
      <c r="B35" s="34" t="s">
        <v>442</v>
      </c>
      <c r="C35" s="48" t="n">
        <v>1187</v>
      </c>
      <c r="D35" s="48" t="n">
        <v>535</v>
      </c>
      <c r="E35" s="48" t="n">
        <v>235</v>
      </c>
      <c r="F35" s="48" t="n">
        <v>92</v>
      </c>
      <c r="G35" s="48" t="n">
        <v>212</v>
      </c>
      <c r="H35" s="48" t="n">
        <v>110</v>
      </c>
      <c r="I35" s="48" t="n">
        <v>194</v>
      </c>
      <c r="J35" s="48" t="n">
        <v>83</v>
      </c>
      <c r="K35" s="48" t="n">
        <v>188</v>
      </c>
      <c r="L35" s="48" t="n">
        <v>88</v>
      </c>
      <c r="M35" s="48" t="n">
        <v>183</v>
      </c>
      <c r="N35" s="48" t="n">
        <v>86</v>
      </c>
      <c r="O35" s="48" t="n">
        <v>175</v>
      </c>
      <c r="P35" s="48" t="n">
        <v>76</v>
      </c>
      <c r="Q35" s="106" t="n">
        <v>22</v>
      </c>
      <c r="R35" s="114"/>
    </row>
    <row r="36" customFormat="false" ht="12.75" hidden="false" customHeight="true" outlineLevel="0" collapsed="false">
      <c r="A36" s="35"/>
      <c r="B36" s="34"/>
      <c r="C36" s="92"/>
      <c r="D36" s="92"/>
      <c r="E36" s="48"/>
      <c r="F36" s="48"/>
      <c r="G36" s="48"/>
      <c r="H36" s="92"/>
      <c r="I36" s="48"/>
      <c r="J36" s="48"/>
      <c r="L36" s="48"/>
      <c r="M36" s="48"/>
      <c r="N36" s="48"/>
      <c r="O36" s="48"/>
      <c r="P36" s="48"/>
      <c r="Q36" s="106"/>
      <c r="R36" s="114"/>
    </row>
    <row r="37" customFormat="false" ht="12.75" hidden="false" customHeight="true" outlineLevel="0" collapsed="false">
      <c r="A37" s="110" t="n">
        <v>23</v>
      </c>
      <c r="B37" s="91" t="s">
        <v>443</v>
      </c>
      <c r="C37" s="92" t="n">
        <v>4508</v>
      </c>
      <c r="D37" s="92" t="n">
        <v>2157</v>
      </c>
      <c r="E37" s="92" t="n">
        <v>832</v>
      </c>
      <c r="F37" s="92" t="n">
        <v>400</v>
      </c>
      <c r="G37" s="92" t="n">
        <v>833</v>
      </c>
      <c r="H37" s="92" t="n">
        <v>397</v>
      </c>
      <c r="I37" s="92" t="n">
        <v>858</v>
      </c>
      <c r="J37" s="92" t="n">
        <v>398</v>
      </c>
      <c r="K37" s="92" t="n">
        <v>760</v>
      </c>
      <c r="L37" s="92" t="n">
        <v>371</v>
      </c>
      <c r="M37" s="92" t="n">
        <v>676</v>
      </c>
      <c r="N37" s="92" t="n">
        <v>317</v>
      </c>
      <c r="O37" s="92" t="n">
        <v>549</v>
      </c>
      <c r="P37" s="92" t="n">
        <v>274</v>
      </c>
      <c r="Q37" s="111" t="n">
        <v>23</v>
      </c>
      <c r="R37" s="114"/>
    </row>
    <row r="38" customFormat="false" ht="12.75" hidden="false" customHeight="true" outlineLevel="0" collapsed="false">
      <c r="A38" s="35" t="n">
        <v>24</v>
      </c>
      <c r="B38" s="34" t="s">
        <v>444</v>
      </c>
      <c r="C38" s="48" t="n">
        <v>2327</v>
      </c>
      <c r="D38" s="48" t="n">
        <v>1118</v>
      </c>
      <c r="E38" s="48" t="n">
        <v>444</v>
      </c>
      <c r="F38" s="48" t="n">
        <v>217</v>
      </c>
      <c r="G38" s="48" t="n">
        <v>416</v>
      </c>
      <c r="H38" s="48" t="n">
        <v>188</v>
      </c>
      <c r="I38" s="48" t="n">
        <v>421</v>
      </c>
      <c r="J38" s="48" t="n">
        <v>203</v>
      </c>
      <c r="K38" s="48" t="n">
        <v>408</v>
      </c>
      <c r="L38" s="48" t="n">
        <v>214</v>
      </c>
      <c r="M38" s="48" t="n">
        <v>356</v>
      </c>
      <c r="N38" s="48" t="n">
        <v>158</v>
      </c>
      <c r="O38" s="48" t="n">
        <v>282</v>
      </c>
      <c r="P38" s="48" t="n">
        <v>138</v>
      </c>
      <c r="Q38" s="106" t="n">
        <v>24</v>
      </c>
      <c r="R38" s="114"/>
    </row>
    <row r="39" customFormat="false" ht="12.75" hidden="false" customHeight="true" outlineLevel="0" collapsed="false">
      <c r="A39" s="35" t="n">
        <v>25</v>
      </c>
      <c r="B39" s="34" t="s">
        <v>445</v>
      </c>
      <c r="C39" s="48" t="n">
        <v>2181</v>
      </c>
      <c r="D39" s="48" t="n">
        <v>1039</v>
      </c>
      <c r="E39" s="48" t="n">
        <v>388</v>
      </c>
      <c r="F39" s="48" t="n">
        <v>183</v>
      </c>
      <c r="G39" s="48" t="n">
        <v>417</v>
      </c>
      <c r="H39" s="48" t="n">
        <v>209</v>
      </c>
      <c r="I39" s="48" t="n">
        <v>437</v>
      </c>
      <c r="J39" s="48" t="n">
        <v>195</v>
      </c>
      <c r="K39" s="48" t="n">
        <v>352</v>
      </c>
      <c r="L39" s="48" t="n">
        <v>157</v>
      </c>
      <c r="M39" s="48" t="n">
        <v>320</v>
      </c>
      <c r="N39" s="48" t="n">
        <v>159</v>
      </c>
      <c r="O39" s="48" t="n">
        <v>267</v>
      </c>
      <c r="P39" s="48" t="n">
        <v>136</v>
      </c>
      <c r="Q39" s="106" t="n">
        <v>25</v>
      </c>
      <c r="R39" s="114"/>
    </row>
    <row r="40" customFormat="false" ht="12.75" hidden="false" customHeight="true" outlineLevel="0" collapsed="false">
      <c r="A40" s="35"/>
      <c r="B40" s="34"/>
      <c r="C40" s="92"/>
      <c r="D40" s="92"/>
      <c r="E40" s="48"/>
      <c r="F40" s="48"/>
      <c r="G40" s="48"/>
      <c r="H40" s="92"/>
      <c r="I40" s="48"/>
      <c r="J40" s="48"/>
      <c r="L40" s="48"/>
      <c r="M40" s="48"/>
      <c r="N40" s="48"/>
      <c r="O40" s="48"/>
      <c r="P40" s="48"/>
      <c r="Q40" s="106"/>
      <c r="R40" s="114"/>
    </row>
    <row r="41" customFormat="false" ht="12.75" hidden="false" customHeight="true" outlineLevel="0" collapsed="false">
      <c r="A41" s="110" t="n">
        <v>26</v>
      </c>
      <c r="B41" s="91" t="s">
        <v>446</v>
      </c>
      <c r="C41" s="92" t="n">
        <v>3469</v>
      </c>
      <c r="D41" s="92" t="n">
        <v>1639</v>
      </c>
      <c r="E41" s="92" t="n">
        <v>628</v>
      </c>
      <c r="F41" s="92" t="n">
        <v>311</v>
      </c>
      <c r="G41" s="92" t="n">
        <v>620</v>
      </c>
      <c r="H41" s="92" t="n">
        <v>311</v>
      </c>
      <c r="I41" s="92" t="n">
        <v>632</v>
      </c>
      <c r="J41" s="92" t="n">
        <v>259</v>
      </c>
      <c r="K41" s="92" t="n">
        <v>641</v>
      </c>
      <c r="L41" s="92" t="n">
        <v>286</v>
      </c>
      <c r="M41" s="92" t="n">
        <v>551</v>
      </c>
      <c r="N41" s="92" t="n">
        <v>267</v>
      </c>
      <c r="O41" s="92" t="n">
        <v>397</v>
      </c>
      <c r="P41" s="92" t="n">
        <v>205</v>
      </c>
      <c r="Q41" s="111" t="n">
        <v>26</v>
      </c>
      <c r="R41" s="114"/>
    </row>
    <row r="42" customFormat="false" ht="12.75" hidden="false" customHeight="true" outlineLevel="0" collapsed="false">
      <c r="A42" s="35" t="n">
        <v>27</v>
      </c>
      <c r="B42" s="34" t="s">
        <v>447</v>
      </c>
      <c r="C42" s="48" t="n">
        <v>2869</v>
      </c>
      <c r="D42" s="48" t="n">
        <v>1356</v>
      </c>
      <c r="E42" s="48" t="n">
        <v>516</v>
      </c>
      <c r="F42" s="48" t="n">
        <v>259</v>
      </c>
      <c r="G42" s="48" t="n">
        <v>495</v>
      </c>
      <c r="H42" s="48" t="n">
        <v>249</v>
      </c>
      <c r="I42" s="48" t="n">
        <v>519</v>
      </c>
      <c r="J42" s="48" t="n">
        <v>206</v>
      </c>
      <c r="K42" s="48" t="n">
        <v>547</v>
      </c>
      <c r="L42" s="48" t="n">
        <v>242</v>
      </c>
      <c r="M42" s="48" t="n">
        <v>461</v>
      </c>
      <c r="N42" s="48" t="n">
        <v>224</v>
      </c>
      <c r="O42" s="48" t="n">
        <v>331</v>
      </c>
      <c r="P42" s="48" t="n">
        <v>176</v>
      </c>
      <c r="Q42" s="106" t="n">
        <v>27</v>
      </c>
      <c r="R42" s="114"/>
    </row>
    <row r="43" customFormat="false" ht="12.75" hidden="false" customHeight="true" outlineLevel="0" collapsed="false">
      <c r="A43" s="35" t="n">
        <v>28</v>
      </c>
      <c r="B43" s="34" t="s">
        <v>448</v>
      </c>
      <c r="C43" s="48" t="n">
        <v>600</v>
      </c>
      <c r="D43" s="48" t="n">
        <v>283</v>
      </c>
      <c r="E43" s="48" t="n">
        <v>112</v>
      </c>
      <c r="F43" s="48" t="n">
        <v>52</v>
      </c>
      <c r="G43" s="48" t="n">
        <v>125</v>
      </c>
      <c r="H43" s="48" t="n">
        <v>62</v>
      </c>
      <c r="I43" s="48" t="n">
        <v>113</v>
      </c>
      <c r="J43" s="48" t="n">
        <v>53</v>
      </c>
      <c r="K43" s="48" t="n">
        <v>94</v>
      </c>
      <c r="L43" s="48" t="n">
        <v>44</v>
      </c>
      <c r="M43" s="48" t="n">
        <v>90</v>
      </c>
      <c r="N43" s="48" t="n">
        <v>43</v>
      </c>
      <c r="O43" s="48" t="n">
        <v>66</v>
      </c>
      <c r="P43" s="48" t="n">
        <v>29</v>
      </c>
      <c r="Q43" s="106" t="n">
        <v>28</v>
      </c>
      <c r="R43" s="114"/>
    </row>
    <row r="44" customFormat="false" ht="12.75" hidden="false" customHeight="true" outlineLevel="0" collapsed="false">
      <c r="A44" s="35"/>
      <c r="B44" s="34"/>
      <c r="C44" s="92"/>
      <c r="D44" s="92"/>
      <c r="E44" s="48"/>
      <c r="F44" s="48"/>
      <c r="G44" s="48"/>
      <c r="H44" s="92"/>
      <c r="I44" s="48"/>
      <c r="J44" s="48"/>
      <c r="L44" s="48"/>
      <c r="M44" s="48"/>
      <c r="N44" s="48"/>
      <c r="O44" s="48"/>
      <c r="P44" s="48"/>
      <c r="Q44" s="106"/>
      <c r="R44" s="114"/>
    </row>
    <row r="45" customFormat="false" ht="12.75" hidden="false" customHeight="true" outlineLevel="0" collapsed="false">
      <c r="A45" s="110" t="n">
        <v>29</v>
      </c>
      <c r="B45" s="91" t="s">
        <v>449</v>
      </c>
      <c r="C45" s="92" t="n">
        <v>2943</v>
      </c>
      <c r="D45" s="92" t="n">
        <v>1440</v>
      </c>
      <c r="E45" s="92" t="n">
        <v>520</v>
      </c>
      <c r="F45" s="92" t="n">
        <v>248</v>
      </c>
      <c r="G45" s="92" t="n">
        <v>563</v>
      </c>
      <c r="H45" s="92" t="n">
        <v>270</v>
      </c>
      <c r="I45" s="92" t="n">
        <v>519</v>
      </c>
      <c r="J45" s="92" t="n">
        <v>247</v>
      </c>
      <c r="K45" s="92" t="n">
        <v>548</v>
      </c>
      <c r="L45" s="92" t="n">
        <v>285</v>
      </c>
      <c r="M45" s="92" t="n">
        <v>465</v>
      </c>
      <c r="N45" s="92" t="n">
        <v>229</v>
      </c>
      <c r="O45" s="92" t="n">
        <v>328</v>
      </c>
      <c r="P45" s="92" t="n">
        <v>161</v>
      </c>
      <c r="Q45" s="111" t="n">
        <v>29</v>
      </c>
      <c r="R45" s="114"/>
    </row>
    <row r="46" customFormat="false" ht="12.75" hidden="false" customHeight="true" outlineLevel="0" collapsed="false">
      <c r="A46" s="35" t="n">
        <v>30</v>
      </c>
      <c r="B46" s="34" t="s">
        <v>450</v>
      </c>
      <c r="C46" s="48" t="n">
        <v>929</v>
      </c>
      <c r="D46" s="48" t="n">
        <v>447</v>
      </c>
      <c r="E46" s="48" t="n">
        <v>165</v>
      </c>
      <c r="F46" s="48" t="n">
        <v>76</v>
      </c>
      <c r="G46" s="48" t="n">
        <v>177</v>
      </c>
      <c r="H46" s="48" t="n">
        <v>88</v>
      </c>
      <c r="I46" s="48" t="n">
        <v>163</v>
      </c>
      <c r="J46" s="48" t="n">
        <v>70</v>
      </c>
      <c r="K46" s="48" t="n">
        <v>174</v>
      </c>
      <c r="L46" s="48" t="n">
        <v>94</v>
      </c>
      <c r="M46" s="48" t="n">
        <v>140</v>
      </c>
      <c r="N46" s="48" t="n">
        <v>70</v>
      </c>
      <c r="O46" s="48" t="n">
        <v>110</v>
      </c>
      <c r="P46" s="48" t="n">
        <v>49</v>
      </c>
      <c r="Q46" s="106" t="n">
        <v>30</v>
      </c>
      <c r="R46" s="114"/>
    </row>
    <row r="47" customFormat="false" ht="12.75" hidden="false" customHeight="true" outlineLevel="0" collapsed="false">
      <c r="A47" s="35" t="n">
        <v>31</v>
      </c>
      <c r="B47" s="34" t="s">
        <v>451</v>
      </c>
      <c r="C47" s="48" t="n">
        <v>2014</v>
      </c>
      <c r="D47" s="48" t="n">
        <v>993</v>
      </c>
      <c r="E47" s="48" t="n">
        <v>355</v>
      </c>
      <c r="F47" s="48" t="n">
        <v>172</v>
      </c>
      <c r="G47" s="48" t="n">
        <v>386</v>
      </c>
      <c r="H47" s="48" t="n">
        <v>182</v>
      </c>
      <c r="I47" s="48" t="n">
        <v>356</v>
      </c>
      <c r="J47" s="48" t="n">
        <v>177</v>
      </c>
      <c r="K47" s="48" t="n">
        <v>374</v>
      </c>
      <c r="L47" s="48" t="n">
        <v>191</v>
      </c>
      <c r="M47" s="48" t="n">
        <v>325</v>
      </c>
      <c r="N47" s="48" t="n">
        <v>159</v>
      </c>
      <c r="O47" s="48" t="n">
        <v>218</v>
      </c>
      <c r="P47" s="48" t="n">
        <v>112</v>
      </c>
      <c r="Q47" s="106" t="n">
        <v>31</v>
      </c>
      <c r="R47" s="114"/>
    </row>
    <row r="48" customFormat="false" ht="12.75" hidden="false" customHeight="true" outlineLevel="0" collapsed="false">
      <c r="A48" s="35"/>
      <c r="B48" s="34"/>
      <c r="C48" s="92"/>
      <c r="D48" s="92"/>
      <c r="E48" s="48"/>
      <c r="F48" s="48"/>
      <c r="G48" s="48"/>
      <c r="H48" s="92"/>
      <c r="I48" s="48"/>
      <c r="J48" s="48"/>
      <c r="K48" s="48"/>
      <c r="L48" s="48"/>
      <c r="M48" s="48"/>
      <c r="N48" s="48"/>
      <c r="O48" s="48"/>
      <c r="P48" s="48"/>
      <c r="Q48" s="106"/>
      <c r="R48" s="114"/>
    </row>
    <row r="49" customFormat="false" ht="12.75" hidden="false" customHeight="true" outlineLevel="0" collapsed="false">
      <c r="A49" s="110" t="n">
        <v>32</v>
      </c>
      <c r="B49" s="91" t="s">
        <v>452</v>
      </c>
      <c r="C49" s="92" t="n">
        <v>4709</v>
      </c>
      <c r="D49" s="92" t="n">
        <v>2232</v>
      </c>
      <c r="E49" s="92" t="n">
        <v>851</v>
      </c>
      <c r="F49" s="92" t="n">
        <v>437</v>
      </c>
      <c r="G49" s="92" t="n">
        <v>815</v>
      </c>
      <c r="H49" s="92" t="n">
        <v>358</v>
      </c>
      <c r="I49" s="92" t="n">
        <v>928</v>
      </c>
      <c r="J49" s="92" t="n">
        <v>456</v>
      </c>
      <c r="K49" s="92" t="n">
        <v>796</v>
      </c>
      <c r="L49" s="92" t="n">
        <v>375</v>
      </c>
      <c r="M49" s="92" t="n">
        <v>724</v>
      </c>
      <c r="N49" s="92" t="n">
        <v>333</v>
      </c>
      <c r="O49" s="92" t="n">
        <v>595</v>
      </c>
      <c r="P49" s="92" t="n">
        <v>273</v>
      </c>
      <c r="Q49" s="111" t="n">
        <v>32</v>
      </c>
      <c r="R49" s="114"/>
    </row>
    <row r="50" customFormat="false" ht="12.75" hidden="false" customHeight="true" outlineLevel="0" collapsed="false">
      <c r="A50" s="35" t="n">
        <v>33</v>
      </c>
      <c r="B50" s="34" t="s">
        <v>453</v>
      </c>
      <c r="C50" s="48" t="n">
        <v>2594</v>
      </c>
      <c r="D50" s="48" t="n">
        <v>1228</v>
      </c>
      <c r="E50" s="48" t="n">
        <v>465</v>
      </c>
      <c r="F50" s="48" t="n">
        <v>242</v>
      </c>
      <c r="G50" s="48" t="n">
        <v>439</v>
      </c>
      <c r="H50" s="48" t="n">
        <v>190</v>
      </c>
      <c r="I50" s="48" t="n">
        <v>493</v>
      </c>
      <c r="J50" s="48" t="n">
        <v>242</v>
      </c>
      <c r="K50" s="48" t="n">
        <v>449</v>
      </c>
      <c r="L50" s="48" t="n">
        <v>205</v>
      </c>
      <c r="M50" s="48" t="n">
        <v>420</v>
      </c>
      <c r="N50" s="48" t="n">
        <v>197</v>
      </c>
      <c r="O50" s="48" t="n">
        <v>328</v>
      </c>
      <c r="P50" s="48" t="n">
        <v>152</v>
      </c>
      <c r="Q50" s="106" t="n">
        <v>33</v>
      </c>
      <c r="R50" s="114"/>
    </row>
    <row r="51" customFormat="false" ht="12.75" hidden="false" customHeight="true" outlineLevel="0" collapsed="false">
      <c r="A51" s="35" t="n">
        <v>34</v>
      </c>
      <c r="B51" s="34" t="s">
        <v>454</v>
      </c>
      <c r="C51" s="48" t="n">
        <v>2115</v>
      </c>
      <c r="D51" s="48" t="n">
        <v>1004</v>
      </c>
      <c r="E51" s="48" t="n">
        <v>386</v>
      </c>
      <c r="F51" s="48" t="n">
        <v>195</v>
      </c>
      <c r="G51" s="48" t="n">
        <v>376</v>
      </c>
      <c r="H51" s="48" t="n">
        <v>168</v>
      </c>
      <c r="I51" s="48" t="n">
        <v>435</v>
      </c>
      <c r="J51" s="48" t="n">
        <v>214</v>
      </c>
      <c r="K51" s="48" t="n">
        <v>347</v>
      </c>
      <c r="L51" s="48" t="n">
        <v>170</v>
      </c>
      <c r="M51" s="48" t="n">
        <v>304</v>
      </c>
      <c r="N51" s="48" t="n">
        <v>136</v>
      </c>
      <c r="O51" s="48" t="n">
        <v>267</v>
      </c>
      <c r="P51" s="48" t="n">
        <v>121</v>
      </c>
      <c r="Q51" s="106" t="n">
        <v>34</v>
      </c>
      <c r="R51" s="114"/>
    </row>
    <row r="52" customFormat="false" ht="12.75" hidden="false" customHeight="true" outlineLevel="0" collapsed="false">
      <c r="A52" s="35"/>
      <c r="B52" s="34"/>
      <c r="C52" s="48"/>
      <c r="D52" s="92"/>
      <c r="E52" s="48"/>
      <c r="F52" s="48"/>
      <c r="G52" s="48"/>
      <c r="H52" s="48"/>
      <c r="I52" s="48"/>
      <c r="J52" s="48"/>
      <c r="L52" s="48"/>
      <c r="M52" s="48"/>
      <c r="N52" s="48"/>
      <c r="O52" s="48"/>
      <c r="P52" s="47"/>
      <c r="Q52" s="106"/>
      <c r="R52" s="114"/>
    </row>
    <row r="53" customFormat="false" ht="12.75" hidden="false" customHeight="true" outlineLevel="0" collapsed="false">
      <c r="A53" s="110" t="n">
        <v>35</v>
      </c>
      <c r="B53" s="91" t="s">
        <v>189</v>
      </c>
      <c r="C53" s="92" t="n">
        <v>44779</v>
      </c>
      <c r="D53" s="92" t="n">
        <v>21137</v>
      </c>
      <c r="E53" s="92" t="n">
        <v>8244</v>
      </c>
      <c r="F53" s="92" t="n">
        <v>3849</v>
      </c>
      <c r="G53" s="92" t="n">
        <v>8186</v>
      </c>
      <c r="H53" s="92" t="n">
        <v>3844</v>
      </c>
      <c r="I53" s="92" t="n">
        <v>8223</v>
      </c>
      <c r="J53" s="92" t="n">
        <v>3800</v>
      </c>
      <c r="K53" s="92" t="n">
        <v>7741</v>
      </c>
      <c r="L53" s="92" t="n">
        <v>3668</v>
      </c>
      <c r="M53" s="92" t="n">
        <v>6919</v>
      </c>
      <c r="N53" s="92" t="n">
        <v>3299</v>
      </c>
      <c r="O53" s="92" t="n">
        <v>5466</v>
      </c>
      <c r="P53" s="92" t="n">
        <v>2677</v>
      </c>
      <c r="Q53" s="111" t="n">
        <v>35</v>
      </c>
      <c r="R53" s="114"/>
    </row>
    <row r="54" customFormat="false" ht="12.75" hidden="false" customHeight="true" outlineLevel="0" collapsed="false">
      <c r="A54" s="28" t="s">
        <v>318</v>
      </c>
      <c r="B54" s="28"/>
      <c r="C54" s="28"/>
      <c r="D54" s="28"/>
      <c r="E54" s="28"/>
      <c r="F54" s="28"/>
      <c r="G54" s="28"/>
      <c r="H54" s="28"/>
    </row>
    <row r="55" customFormat="false" ht="12" hidden="false" customHeight="true" outlineLevel="0" collapsed="false">
      <c r="A55" s="28" t="s">
        <v>468</v>
      </c>
      <c r="B55" s="28"/>
      <c r="C55" s="54"/>
      <c r="D55" s="28"/>
      <c r="E55" s="28"/>
      <c r="F55" s="28"/>
      <c r="G55" s="28"/>
      <c r="H55" s="28"/>
    </row>
    <row r="56" customFormat="false" ht="12" hidden="false" customHeight="true" outlineLevel="0" collapsed="false">
      <c r="A56" s="28" t="s">
        <v>469</v>
      </c>
      <c r="B56" s="28"/>
      <c r="C56" s="54"/>
      <c r="D56" s="54"/>
      <c r="E56" s="54"/>
      <c r="F56" s="54"/>
      <c r="G56" s="54"/>
      <c r="H56" s="54"/>
      <c r="I56" s="54"/>
      <c r="J56" s="54"/>
      <c r="K56" s="54"/>
      <c r="L56" s="54"/>
      <c r="M56" s="54"/>
      <c r="N56" s="54"/>
      <c r="O56" s="54"/>
      <c r="P56" s="54"/>
    </row>
    <row r="57" customFormat="false" ht="12" hidden="false" customHeight="true" outlineLevel="0" collapsed="false">
      <c r="A57" s="28" t="s">
        <v>470</v>
      </c>
      <c r="B57" s="28"/>
      <c r="C57" s="28"/>
      <c r="D57" s="28"/>
      <c r="E57" s="28"/>
      <c r="F57" s="48"/>
      <c r="G57" s="28"/>
      <c r="H57" s="28"/>
    </row>
    <row r="58" customFormat="false" ht="12.75" hidden="false" customHeight="false" outlineLevel="0" collapsed="false">
      <c r="A58" s="28"/>
      <c r="B58" s="28"/>
      <c r="C58" s="28"/>
      <c r="D58" s="28"/>
      <c r="E58" s="28"/>
      <c r="F58" s="28"/>
      <c r="G58" s="28"/>
      <c r="H58" s="28"/>
    </row>
    <row r="59" customFormat="false" ht="12.75" hidden="false" customHeight="false" outlineLevel="0" collapsed="false">
      <c r="A59" s="28"/>
      <c r="B59" s="28"/>
      <c r="C59" s="28"/>
      <c r="D59" s="28"/>
      <c r="E59" s="28"/>
      <c r="F59" s="28"/>
      <c r="G59" s="28"/>
      <c r="H59" s="28"/>
    </row>
    <row r="60" customFormat="false" ht="12.75" hidden="false" customHeight="false" outlineLevel="0" collapsed="false">
      <c r="A60" s="28"/>
      <c r="B60" s="28"/>
      <c r="C60" s="28"/>
      <c r="D60" s="28"/>
      <c r="E60" s="28"/>
      <c r="F60" s="28"/>
      <c r="G60" s="28"/>
      <c r="H60" s="28"/>
    </row>
  </sheetData>
  <mergeCells count="10">
    <mergeCell ref="A4:A6"/>
    <mergeCell ref="B4:B6"/>
    <mergeCell ref="C4:D5"/>
    <mergeCell ref="Q4:Q6"/>
    <mergeCell ref="E5:F5"/>
    <mergeCell ref="G5:H5"/>
    <mergeCell ref="I5:J5"/>
    <mergeCell ref="K5:L5"/>
    <mergeCell ref="M5:N5"/>
    <mergeCell ref="O5:P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8" min="3" style="19" width="10.85"/>
    <col collapsed="false" customWidth="true" hidden="false" outlineLevel="0" max="10" min="9" style="28" width="10.85"/>
    <col collapsed="false" customWidth="true" hidden="false" outlineLevel="0" max="16" min="11" style="19" width="10.85"/>
    <col collapsed="false" customWidth="true" hidden="false" outlineLevel="0" max="17" min="17" style="19" width="4.7"/>
    <col collapsed="false" customWidth="false" hidden="false" outlineLevel="0" max="257" min="18" style="19" width="11.42"/>
  </cols>
  <sheetData>
    <row r="1" customFormat="false" ht="12.75" hidden="false" customHeight="false" outlineLevel="0" collapsed="false">
      <c r="A1" s="28"/>
      <c r="B1" s="28"/>
      <c r="C1" s="28"/>
      <c r="D1" s="28"/>
      <c r="E1" s="28"/>
      <c r="F1" s="28"/>
      <c r="G1" s="28"/>
      <c r="H1" s="28"/>
      <c r="K1" s="28"/>
      <c r="L1" s="28"/>
      <c r="M1" s="28"/>
      <c r="N1" s="28"/>
      <c r="O1" s="28"/>
      <c r="P1" s="28"/>
      <c r="Q1" s="28"/>
    </row>
    <row r="2" customFormat="false" ht="12.75" hidden="false" customHeight="false" outlineLevel="0" collapsed="false">
      <c r="A2" s="16"/>
      <c r="B2" s="16"/>
      <c r="C2" s="16"/>
      <c r="D2" s="16"/>
      <c r="E2" s="16"/>
      <c r="F2" s="16"/>
      <c r="G2" s="16"/>
      <c r="H2" s="61" t="s">
        <v>471</v>
      </c>
      <c r="I2" s="62" t="s">
        <v>461</v>
      </c>
      <c r="J2" s="19"/>
      <c r="L2" s="28"/>
      <c r="M2" s="28"/>
      <c r="N2" s="28"/>
      <c r="O2" s="28"/>
      <c r="P2" s="28"/>
      <c r="Q2" s="28"/>
    </row>
    <row r="3" customFormat="false" ht="12.75" hidden="false" customHeight="false" outlineLevel="0" collapsed="false">
      <c r="A3" s="32"/>
      <c r="B3" s="32"/>
      <c r="C3" s="32"/>
      <c r="D3" s="32"/>
      <c r="E3" s="32"/>
      <c r="F3" s="32"/>
      <c r="G3" s="32"/>
      <c r="H3" s="32"/>
      <c r="I3" s="32"/>
      <c r="J3" s="32"/>
      <c r="K3" s="32"/>
      <c r="L3" s="32"/>
      <c r="M3" s="32"/>
      <c r="N3" s="32"/>
      <c r="O3" s="32"/>
      <c r="P3" s="32"/>
      <c r="Q3" s="32"/>
    </row>
    <row r="4" customFormat="false" ht="13.5" hidden="false" customHeight="true" outlineLevel="0" collapsed="false">
      <c r="A4" s="64" t="s">
        <v>215</v>
      </c>
      <c r="B4" s="145" t="s">
        <v>420</v>
      </c>
      <c r="C4" s="164" t="s">
        <v>198</v>
      </c>
      <c r="D4" s="164"/>
      <c r="E4" s="70"/>
      <c r="F4" s="70"/>
      <c r="G4" s="70"/>
      <c r="H4" s="121" t="s">
        <v>463</v>
      </c>
      <c r="I4" s="173" t="s">
        <v>290</v>
      </c>
      <c r="J4" s="174"/>
      <c r="K4" s="70"/>
      <c r="L4" s="174"/>
      <c r="M4" s="174"/>
      <c r="N4" s="174"/>
      <c r="O4" s="174"/>
      <c r="P4" s="175"/>
      <c r="Q4" s="176" t="s">
        <v>215</v>
      </c>
    </row>
    <row r="5" customFormat="false" ht="18" hidden="false" customHeight="true" outlineLevel="0" collapsed="false">
      <c r="A5" s="64"/>
      <c r="B5" s="145"/>
      <c r="C5" s="164"/>
      <c r="D5" s="164"/>
      <c r="E5" s="140" t="n">
        <v>5</v>
      </c>
      <c r="F5" s="140"/>
      <c r="G5" s="36" t="n">
        <v>6</v>
      </c>
      <c r="H5" s="36"/>
      <c r="I5" s="140" t="s">
        <v>464</v>
      </c>
      <c r="J5" s="140"/>
      <c r="K5" s="140" t="s">
        <v>465</v>
      </c>
      <c r="L5" s="140"/>
      <c r="M5" s="140" t="s">
        <v>466</v>
      </c>
      <c r="N5" s="140"/>
      <c r="O5" s="140" t="s">
        <v>467</v>
      </c>
      <c r="P5" s="140"/>
      <c r="Q5" s="176"/>
    </row>
    <row r="6" customFormat="false" ht="13.5" hidden="false" customHeight="true" outlineLevel="0" collapsed="false">
      <c r="A6" s="64"/>
      <c r="B6" s="145"/>
      <c r="C6" s="40" t="s">
        <v>385</v>
      </c>
      <c r="D6" s="40" t="s">
        <v>386</v>
      </c>
      <c r="E6" s="40" t="s">
        <v>387</v>
      </c>
      <c r="F6" s="40" t="s">
        <v>386</v>
      </c>
      <c r="G6" s="40" t="s">
        <v>387</v>
      </c>
      <c r="H6" s="56" t="s">
        <v>386</v>
      </c>
      <c r="I6" s="40" t="s">
        <v>387</v>
      </c>
      <c r="J6" s="40" t="s">
        <v>386</v>
      </c>
      <c r="K6" s="40" t="s">
        <v>387</v>
      </c>
      <c r="L6" s="40" t="s">
        <v>386</v>
      </c>
      <c r="M6" s="40" t="s">
        <v>387</v>
      </c>
      <c r="N6" s="40" t="s">
        <v>386</v>
      </c>
      <c r="O6" s="40" t="s">
        <v>387</v>
      </c>
      <c r="P6" s="40" t="s">
        <v>386</v>
      </c>
      <c r="Q6" s="176"/>
    </row>
    <row r="7" customFormat="false" ht="12.75" hidden="false" customHeight="true" outlineLevel="0" collapsed="false">
      <c r="A7" s="35"/>
      <c r="B7" s="34"/>
      <c r="C7" s="28"/>
      <c r="D7" s="28"/>
      <c r="E7" s="28"/>
      <c r="F7" s="28"/>
      <c r="G7" s="28"/>
      <c r="H7" s="28"/>
      <c r="K7" s="28"/>
      <c r="L7" s="28"/>
      <c r="M7" s="28"/>
      <c r="N7" s="28"/>
      <c r="O7" s="28"/>
      <c r="P7" s="44"/>
      <c r="Q7" s="177"/>
      <c r="R7" s="114"/>
    </row>
    <row r="8" customFormat="false" ht="12.75" hidden="false" customHeight="true" outlineLevel="0" collapsed="false">
      <c r="A8" s="110" t="n">
        <v>1</v>
      </c>
      <c r="B8" s="91" t="s">
        <v>421</v>
      </c>
      <c r="C8" s="92" t="n">
        <v>3413</v>
      </c>
      <c r="D8" s="92" t="n">
        <v>1592</v>
      </c>
      <c r="E8" s="92" t="n">
        <v>651</v>
      </c>
      <c r="F8" s="92" t="n">
        <v>286</v>
      </c>
      <c r="G8" s="92" t="n">
        <v>632</v>
      </c>
      <c r="H8" s="92" t="n">
        <v>290</v>
      </c>
      <c r="I8" s="92" t="n">
        <v>596</v>
      </c>
      <c r="J8" s="92" t="n">
        <v>268</v>
      </c>
      <c r="K8" s="92" t="n">
        <v>598</v>
      </c>
      <c r="L8" s="92" t="n">
        <v>280</v>
      </c>
      <c r="M8" s="92" t="n">
        <v>511</v>
      </c>
      <c r="N8" s="92" t="n">
        <v>243</v>
      </c>
      <c r="O8" s="92" t="n">
        <v>425</v>
      </c>
      <c r="P8" s="92" t="n">
        <v>225</v>
      </c>
      <c r="Q8" s="111" t="n">
        <v>1</v>
      </c>
      <c r="R8" s="114"/>
    </row>
    <row r="9" customFormat="false" ht="12.75" hidden="false" customHeight="true" outlineLevel="0" collapsed="false">
      <c r="A9" s="35" t="n">
        <v>2</v>
      </c>
      <c r="B9" s="34" t="s">
        <v>422</v>
      </c>
      <c r="C9" s="48" t="n">
        <v>1790</v>
      </c>
      <c r="D9" s="48" t="n">
        <v>827</v>
      </c>
      <c r="E9" s="48" t="n">
        <v>336</v>
      </c>
      <c r="F9" s="48" t="n">
        <v>149</v>
      </c>
      <c r="G9" s="48" t="n">
        <v>357</v>
      </c>
      <c r="H9" s="48" t="n">
        <v>154</v>
      </c>
      <c r="I9" s="48" t="n">
        <v>312</v>
      </c>
      <c r="J9" s="48" t="n">
        <v>147</v>
      </c>
      <c r="K9" s="48" t="n">
        <v>293</v>
      </c>
      <c r="L9" s="48" t="n">
        <v>136</v>
      </c>
      <c r="M9" s="48" t="n">
        <v>266</v>
      </c>
      <c r="N9" s="48" t="n">
        <v>126</v>
      </c>
      <c r="O9" s="48" t="n">
        <v>226</v>
      </c>
      <c r="P9" s="48" t="n">
        <v>115</v>
      </c>
      <c r="Q9" s="106" t="n">
        <v>2</v>
      </c>
      <c r="R9" s="114"/>
    </row>
    <row r="10" customFormat="false" ht="12.75" hidden="false" customHeight="true" outlineLevel="0" collapsed="false">
      <c r="A10" s="35" t="n">
        <v>3</v>
      </c>
      <c r="B10" s="34" t="s">
        <v>423</v>
      </c>
      <c r="C10" s="48" t="n">
        <v>1623</v>
      </c>
      <c r="D10" s="48" t="n">
        <v>765</v>
      </c>
      <c r="E10" s="48" t="n">
        <v>315</v>
      </c>
      <c r="F10" s="48" t="n">
        <v>137</v>
      </c>
      <c r="G10" s="48" t="n">
        <v>275</v>
      </c>
      <c r="H10" s="48" t="n">
        <v>136</v>
      </c>
      <c r="I10" s="48" t="n">
        <v>284</v>
      </c>
      <c r="J10" s="48" t="n">
        <v>121</v>
      </c>
      <c r="K10" s="48" t="n">
        <v>305</v>
      </c>
      <c r="L10" s="48" t="n">
        <v>144</v>
      </c>
      <c r="M10" s="48" t="n">
        <v>245</v>
      </c>
      <c r="N10" s="48" t="n">
        <v>117</v>
      </c>
      <c r="O10" s="48" t="n">
        <v>199</v>
      </c>
      <c r="P10" s="48" t="n">
        <v>110</v>
      </c>
      <c r="Q10" s="106" t="n">
        <v>3</v>
      </c>
      <c r="R10" s="114"/>
    </row>
    <row r="11" customFormat="false" ht="12.75" hidden="false" customHeight="true" outlineLevel="0" collapsed="false">
      <c r="A11" s="35"/>
      <c r="B11" s="34"/>
      <c r="C11" s="92"/>
      <c r="D11" s="92"/>
      <c r="E11" s="48"/>
      <c r="F11" s="48"/>
      <c r="G11" s="48"/>
      <c r="H11" s="92"/>
      <c r="I11" s="48"/>
      <c r="J11" s="48"/>
      <c r="K11" s="48"/>
      <c r="L11" s="48"/>
      <c r="M11" s="48"/>
      <c r="N11" s="48"/>
      <c r="O11" s="48"/>
      <c r="P11" s="48"/>
      <c r="Q11" s="106"/>
      <c r="R11" s="114"/>
    </row>
    <row r="12" customFormat="false" ht="12.75" hidden="false" customHeight="true" outlineLevel="0" collapsed="false">
      <c r="A12" s="110" t="n">
        <v>4</v>
      </c>
      <c r="B12" s="178" t="s">
        <v>424</v>
      </c>
      <c r="C12" s="92" t="n">
        <v>5108</v>
      </c>
      <c r="D12" s="92" t="n">
        <v>2370</v>
      </c>
      <c r="E12" s="92" t="n">
        <v>908</v>
      </c>
      <c r="F12" s="92" t="n">
        <v>408</v>
      </c>
      <c r="G12" s="92" t="n">
        <v>965</v>
      </c>
      <c r="H12" s="92" t="n">
        <v>438</v>
      </c>
      <c r="I12" s="92" t="n">
        <v>891</v>
      </c>
      <c r="J12" s="92" t="n">
        <v>403</v>
      </c>
      <c r="K12" s="92" t="n">
        <v>830</v>
      </c>
      <c r="L12" s="92" t="n">
        <v>384</v>
      </c>
      <c r="M12" s="92" t="n">
        <v>847</v>
      </c>
      <c r="N12" s="92" t="n">
        <v>397</v>
      </c>
      <c r="O12" s="92" t="n">
        <v>667</v>
      </c>
      <c r="P12" s="92" t="n">
        <v>340</v>
      </c>
      <c r="Q12" s="111" t="n">
        <v>4</v>
      </c>
      <c r="R12" s="114"/>
    </row>
    <row r="13" customFormat="false" ht="12.75" hidden="false" customHeight="true" outlineLevel="0" collapsed="false">
      <c r="A13" s="35" t="n">
        <v>5</v>
      </c>
      <c r="B13" s="179" t="s">
        <v>425</v>
      </c>
      <c r="C13" s="48" t="n">
        <v>2691</v>
      </c>
      <c r="D13" s="48" t="n">
        <v>1237</v>
      </c>
      <c r="E13" s="48" t="n">
        <v>489</v>
      </c>
      <c r="F13" s="48" t="n">
        <v>217</v>
      </c>
      <c r="G13" s="48" t="n">
        <v>528</v>
      </c>
      <c r="H13" s="48" t="n">
        <v>238</v>
      </c>
      <c r="I13" s="48" t="n">
        <v>480</v>
      </c>
      <c r="J13" s="48" t="n">
        <v>205</v>
      </c>
      <c r="K13" s="48" t="n">
        <v>423</v>
      </c>
      <c r="L13" s="48" t="n">
        <v>204</v>
      </c>
      <c r="M13" s="48" t="n">
        <v>446</v>
      </c>
      <c r="N13" s="48" t="n">
        <v>208</v>
      </c>
      <c r="O13" s="48" t="n">
        <v>325</v>
      </c>
      <c r="P13" s="48" t="n">
        <v>165</v>
      </c>
      <c r="Q13" s="106" t="n">
        <v>5</v>
      </c>
      <c r="R13" s="114"/>
    </row>
    <row r="14" customFormat="false" ht="12.75" hidden="false" customHeight="true" outlineLevel="0" collapsed="false">
      <c r="A14" s="35" t="n">
        <v>6</v>
      </c>
      <c r="B14" s="179" t="s">
        <v>426</v>
      </c>
      <c r="C14" s="48" t="n">
        <v>2417</v>
      </c>
      <c r="D14" s="48" t="n">
        <v>1133</v>
      </c>
      <c r="E14" s="48" t="n">
        <v>419</v>
      </c>
      <c r="F14" s="48" t="n">
        <v>191</v>
      </c>
      <c r="G14" s="48" t="n">
        <v>437</v>
      </c>
      <c r="H14" s="48" t="n">
        <v>200</v>
      </c>
      <c r="I14" s="48" t="n">
        <v>411</v>
      </c>
      <c r="J14" s="48" t="n">
        <v>198</v>
      </c>
      <c r="K14" s="48" t="n">
        <v>407</v>
      </c>
      <c r="L14" s="48" t="n">
        <v>180</v>
      </c>
      <c r="M14" s="48" t="n">
        <v>401</v>
      </c>
      <c r="N14" s="48" t="n">
        <v>189</v>
      </c>
      <c r="O14" s="48" t="n">
        <v>342</v>
      </c>
      <c r="P14" s="48" t="n">
        <v>175</v>
      </c>
      <c r="Q14" s="106" t="n">
        <v>6</v>
      </c>
      <c r="R14" s="114"/>
    </row>
    <row r="15" customFormat="false" ht="12.75" hidden="false" customHeight="true" outlineLevel="0" collapsed="false">
      <c r="A15" s="35"/>
      <c r="B15" s="34"/>
      <c r="C15" s="48"/>
      <c r="D15" s="92"/>
      <c r="E15" s="48"/>
      <c r="F15" s="48"/>
      <c r="G15" s="48"/>
      <c r="H15" s="92"/>
      <c r="I15" s="48"/>
      <c r="J15" s="48"/>
      <c r="K15" s="48"/>
      <c r="L15" s="48"/>
      <c r="M15" s="48"/>
      <c r="N15" s="48"/>
      <c r="O15" s="48"/>
      <c r="P15" s="48"/>
      <c r="Q15" s="106"/>
      <c r="R15" s="114"/>
    </row>
    <row r="16" customFormat="false" ht="12.75" hidden="false" customHeight="true" outlineLevel="0" collapsed="false">
      <c r="A16" s="110" t="n">
        <v>7</v>
      </c>
      <c r="B16" s="91" t="s">
        <v>427</v>
      </c>
      <c r="C16" s="92" t="n">
        <v>3884</v>
      </c>
      <c r="D16" s="92" t="n">
        <v>1788</v>
      </c>
      <c r="E16" s="92" t="n">
        <v>699</v>
      </c>
      <c r="F16" s="92" t="n">
        <v>293</v>
      </c>
      <c r="G16" s="92" t="n">
        <v>656</v>
      </c>
      <c r="H16" s="92" t="n">
        <v>320</v>
      </c>
      <c r="I16" s="92" t="n">
        <v>702</v>
      </c>
      <c r="J16" s="92" t="n">
        <v>310</v>
      </c>
      <c r="K16" s="92" t="n">
        <v>710</v>
      </c>
      <c r="L16" s="92" t="n">
        <v>309</v>
      </c>
      <c r="M16" s="92" t="n">
        <v>632</v>
      </c>
      <c r="N16" s="92" t="n">
        <v>314</v>
      </c>
      <c r="O16" s="92" t="n">
        <v>485</v>
      </c>
      <c r="P16" s="92" t="n">
        <v>242</v>
      </c>
      <c r="Q16" s="111" t="n">
        <v>7</v>
      </c>
      <c r="R16" s="114"/>
    </row>
    <row r="17" customFormat="false" ht="12.75" hidden="false" customHeight="true" outlineLevel="0" collapsed="false">
      <c r="A17" s="35" t="n">
        <v>8</v>
      </c>
      <c r="B17" s="34" t="s">
        <v>428</v>
      </c>
      <c r="C17" s="48" t="n">
        <v>733</v>
      </c>
      <c r="D17" s="48" t="n">
        <v>334</v>
      </c>
      <c r="E17" s="48" t="n">
        <v>145</v>
      </c>
      <c r="F17" s="48" t="n">
        <v>63</v>
      </c>
      <c r="G17" s="48" t="n">
        <v>116</v>
      </c>
      <c r="H17" s="48" t="n">
        <v>58</v>
      </c>
      <c r="I17" s="48" t="n">
        <v>143</v>
      </c>
      <c r="J17" s="48" t="n">
        <v>65</v>
      </c>
      <c r="K17" s="48" t="n">
        <v>128</v>
      </c>
      <c r="L17" s="48" t="n">
        <v>51</v>
      </c>
      <c r="M17" s="48" t="n">
        <v>106</v>
      </c>
      <c r="N17" s="48" t="n">
        <v>58</v>
      </c>
      <c r="O17" s="48" t="n">
        <v>95</v>
      </c>
      <c r="P17" s="48" t="n">
        <v>39</v>
      </c>
      <c r="Q17" s="106" t="n">
        <v>8</v>
      </c>
      <c r="R17" s="114"/>
    </row>
    <row r="18" customFormat="false" ht="12.75" hidden="false" customHeight="true" outlineLevel="0" collapsed="false">
      <c r="A18" s="35" t="n">
        <v>9</v>
      </c>
      <c r="B18" s="34" t="s">
        <v>429</v>
      </c>
      <c r="C18" s="48" t="n">
        <v>3151</v>
      </c>
      <c r="D18" s="48" t="n">
        <v>1454</v>
      </c>
      <c r="E18" s="48" t="n">
        <v>554</v>
      </c>
      <c r="F18" s="48" t="n">
        <v>230</v>
      </c>
      <c r="G18" s="48" t="n">
        <v>540</v>
      </c>
      <c r="H18" s="48" t="n">
        <v>262</v>
      </c>
      <c r="I18" s="48" t="n">
        <v>559</v>
      </c>
      <c r="J18" s="48" t="n">
        <v>245</v>
      </c>
      <c r="K18" s="48" t="n">
        <v>582</v>
      </c>
      <c r="L18" s="48" t="n">
        <v>258</v>
      </c>
      <c r="M18" s="48" t="n">
        <v>526</v>
      </c>
      <c r="N18" s="48" t="n">
        <v>256</v>
      </c>
      <c r="O18" s="48" t="n">
        <v>390</v>
      </c>
      <c r="P18" s="48" t="n">
        <v>203</v>
      </c>
      <c r="Q18" s="106" t="n">
        <v>9</v>
      </c>
      <c r="R18" s="114"/>
    </row>
    <row r="19" customFormat="false" ht="12.75" hidden="false" customHeight="true" outlineLevel="0" collapsed="false">
      <c r="A19" s="35"/>
      <c r="B19" s="34"/>
      <c r="C19" s="92"/>
      <c r="D19" s="92"/>
      <c r="E19" s="48"/>
      <c r="F19" s="48"/>
      <c r="G19" s="48"/>
      <c r="H19" s="44"/>
      <c r="I19" s="48"/>
      <c r="J19" s="48"/>
      <c r="K19" s="48"/>
      <c r="L19" s="48"/>
      <c r="M19" s="48"/>
      <c r="N19" s="48"/>
      <c r="O19" s="48"/>
      <c r="P19" s="48"/>
      <c r="Q19" s="106"/>
      <c r="R19" s="114"/>
    </row>
    <row r="20" customFormat="false" ht="12.75" hidden="false" customHeight="true" outlineLevel="0" collapsed="false">
      <c r="A20" s="110" t="n">
        <v>10</v>
      </c>
      <c r="B20" s="178" t="s">
        <v>430</v>
      </c>
      <c r="C20" s="92" t="n">
        <v>2815</v>
      </c>
      <c r="D20" s="92" t="n">
        <v>1334</v>
      </c>
      <c r="E20" s="92" t="n">
        <v>561</v>
      </c>
      <c r="F20" s="92" t="n">
        <v>259</v>
      </c>
      <c r="G20" s="92" t="n">
        <v>520</v>
      </c>
      <c r="H20" s="92" t="n">
        <v>228</v>
      </c>
      <c r="I20" s="92" t="n">
        <v>530</v>
      </c>
      <c r="J20" s="92" t="n">
        <v>249</v>
      </c>
      <c r="K20" s="92" t="n">
        <v>475</v>
      </c>
      <c r="L20" s="92" t="n">
        <v>224</v>
      </c>
      <c r="M20" s="92" t="n">
        <v>435</v>
      </c>
      <c r="N20" s="92" t="n">
        <v>219</v>
      </c>
      <c r="O20" s="92" t="n">
        <v>294</v>
      </c>
      <c r="P20" s="92" t="n">
        <v>155</v>
      </c>
      <c r="Q20" s="111" t="n">
        <v>10</v>
      </c>
      <c r="R20" s="114"/>
    </row>
    <row r="21" customFormat="false" ht="12.75" hidden="false" customHeight="true" outlineLevel="0" collapsed="false">
      <c r="A21" s="35" t="n">
        <v>11</v>
      </c>
      <c r="B21" s="179" t="s">
        <v>431</v>
      </c>
      <c r="C21" s="48" t="n">
        <v>2815</v>
      </c>
      <c r="D21" s="48" t="n">
        <v>1334</v>
      </c>
      <c r="E21" s="48" t="n">
        <v>561</v>
      </c>
      <c r="F21" s="48" t="n">
        <v>259</v>
      </c>
      <c r="G21" s="48" t="n">
        <v>520</v>
      </c>
      <c r="H21" s="48" t="n">
        <v>228</v>
      </c>
      <c r="I21" s="48" t="n">
        <v>530</v>
      </c>
      <c r="J21" s="48" t="n">
        <v>249</v>
      </c>
      <c r="K21" s="48" t="n">
        <v>475</v>
      </c>
      <c r="L21" s="48" t="n">
        <v>224</v>
      </c>
      <c r="M21" s="48" t="n">
        <v>435</v>
      </c>
      <c r="N21" s="48" t="n">
        <v>219</v>
      </c>
      <c r="O21" s="48" t="n">
        <v>294</v>
      </c>
      <c r="P21" s="48" t="n">
        <v>155</v>
      </c>
      <c r="Q21" s="106" t="n">
        <v>11</v>
      </c>
      <c r="R21" s="114"/>
    </row>
    <row r="22" customFormat="false" ht="12.75" hidden="false" customHeight="true" outlineLevel="0" collapsed="false">
      <c r="A22" s="35"/>
      <c r="B22" s="34"/>
      <c r="C22" s="92"/>
      <c r="D22" s="92"/>
      <c r="E22" s="48"/>
      <c r="F22" s="48"/>
      <c r="G22" s="48"/>
      <c r="H22" s="48"/>
      <c r="I22" s="48"/>
      <c r="J22" s="48"/>
      <c r="K22" s="48"/>
      <c r="L22" s="48"/>
      <c r="M22" s="48"/>
      <c r="N22" s="48"/>
      <c r="O22" s="48"/>
      <c r="P22" s="48"/>
      <c r="Q22" s="106"/>
      <c r="R22" s="114"/>
    </row>
    <row r="23" customFormat="false" ht="12.75" hidden="false" customHeight="true" outlineLevel="0" collapsed="false">
      <c r="A23" s="110" t="n">
        <v>12</v>
      </c>
      <c r="B23" s="178" t="s">
        <v>432</v>
      </c>
      <c r="C23" s="92" t="n">
        <v>5788</v>
      </c>
      <c r="D23" s="92" t="n">
        <v>2731</v>
      </c>
      <c r="E23" s="92" t="n">
        <v>1117</v>
      </c>
      <c r="F23" s="92" t="n">
        <v>532</v>
      </c>
      <c r="G23" s="92" t="n">
        <v>1073</v>
      </c>
      <c r="H23" s="92" t="n">
        <v>503</v>
      </c>
      <c r="I23" s="92" t="n">
        <v>1058</v>
      </c>
      <c r="J23" s="92" t="n">
        <v>498</v>
      </c>
      <c r="K23" s="92" t="n">
        <v>964</v>
      </c>
      <c r="L23" s="92" t="n">
        <v>456</v>
      </c>
      <c r="M23" s="92" t="n">
        <v>879</v>
      </c>
      <c r="N23" s="92" t="n">
        <v>424</v>
      </c>
      <c r="O23" s="92" t="n">
        <v>697</v>
      </c>
      <c r="P23" s="92" t="n">
        <v>318</v>
      </c>
      <c r="Q23" s="111" t="n">
        <v>12</v>
      </c>
      <c r="R23" s="114"/>
    </row>
    <row r="24" customFormat="false" ht="12.75" hidden="false" customHeight="true" outlineLevel="0" collapsed="false">
      <c r="A24" s="35" t="n">
        <v>13</v>
      </c>
      <c r="B24" s="34" t="s">
        <v>433</v>
      </c>
      <c r="C24" s="48" t="n">
        <v>1973</v>
      </c>
      <c r="D24" s="48" t="n">
        <v>918</v>
      </c>
      <c r="E24" s="48" t="n">
        <v>395</v>
      </c>
      <c r="F24" s="48" t="n">
        <v>191</v>
      </c>
      <c r="G24" s="48" t="n">
        <v>346</v>
      </c>
      <c r="H24" s="48" t="n">
        <v>168</v>
      </c>
      <c r="I24" s="48" t="n">
        <v>353</v>
      </c>
      <c r="J24" s="48" t="n">
        <v>151</v>
      </c>
      <c r="K24" s="48" t="n">
        <v>310</v>
      </c>
      <c r="L24" s="48" t="n">
        <v>141</v>
      </c>
      <c r="M24" s="48" t="n">
        <v>317</v>
      </c>
      <c r="N24" s="48" t="n">
        <v>153</v>
      </c>
      <c r="O24" s="48" t="n">
        <v>252</v>
      </c>
      <c r="P24" s="48" t="n">
        <v>114</v>
      </c>
      <c r="Q24" s="106" t="n">
        <v>13</v>
      </c>
      <c r="R24" s="114"/>
    </row>
    <row r="25" customFormat="false" ht="12.75" hidden="false" customHeight="true" outlineLevel="0" collapsed="false">
      <c r="A25" s="35" t="n">
        <v>14</v>
      </c>
      <c r="B25" s="179" t="s">
        <v>434</v>
      </c>
      <c r="C25" s="48" t="n">
        <v>2465</v>
      </c>
      <c r="D25" s="48" t="n">
        <v>1162</v>
      </c>
      <c r="E25" s="48" t="n">
        <v>447</v>
      </c>
      <c r="F25" s="48" t="n">
        <v>196</v>
      </c>
      <c r="G25" s="48" t="n">
        <v>453</v>
      </c>
      <c r="H25" s="48" t="n">
        <v>207</v>
      </c>
      <c r="I25" s="48" t="n">
        <v>454</v>
      </c>
      <c r="J25" s="48" t="n">
        <v>216</v>
      </c>
      <c r="K25" s="48" t="n">
        <v>448</v>
      </c>
      <c r="L25" s="48" t="n">
        <v>219</v>
      </c>
      <c r="M25" s="48" t="n">
        <v>374</v>
      </c>
      <c r="N25" s="48" t="n">
        <v>186</v>
      </c>
      <c r="O25" s="48" t="n">
        <v>289</v>
      </c>
      <c r="P25" s="48" t="n">
        <v>138</v>
      </c>
      <c r="Q25" s="106" t="n">
        <v>14</v>
      </c>
      <c r="R25" s="114"/>
    </row>
    <row r="26" customFormat="false" ht="12.75" hidden="false" customHeight="true" outlineLevel="0" collapsed="false">
      <c r="A26" s="35" t="n">
        <v>15</v>
      </c>
      <c r="B26" s="34" t="s">
        <v>435</v>
      </c>
      <c r="C26" s="48" t="n">
        <v>1350</v>
      </c>
      <c r="D26" s="48" t="n">
        <v>651</v>
      </c>
      <c r="E26" s="48" t="n">
        <v>275</v>
      </c>
      <c r="F26" s="48" t="n">
        <v>145</v>
      </c>
      <c r="G26" s="48" t="n">
        <v>274</v>
      </c>
      <c r="H26" s="48" t="n">
        <v>128</v>
      </c>
      <c r="I26" s="48" t="n">
        <v>251</v>
      </c>
      <c r="J26" s="48" t="n">
        <v>131</v>
      </c>
      <c r="K26" s="48" t="n">
        <v>206</v>
      </c>
      <c r="L26" s="48" t="n">
        <v>96</v>
      </c>
      <c r="M26" s="48" t="n">
        <v>188</v>
      </c>
      <c r="N26" s="48" t="n">
        <v>85</v>
      </c>
      <c r="O26" s="48" t="n">
        <v>156</v>
      </c>
      <c r="P26" s="48" t="n">
        <v>66</v>
      </c>
      <c r="Q26" s="106" t="n">
        <v>15</v>
      </c>
      <c r="R26" s="114"/>
    </row>
    <row r="27" customFormat="false" ht="12.75" hidden="false" customHeight="true" outlineLevel="0" collapsed="false">
      <c r="A27" s="35"/>
      <c r="B27" s="34"/>
      <c r="C27" s="92"/>
      <c r="D27" s="92"/>
      <c r="E27" s="48"/>
      <c r="F27" s="48"/>
      <c r="G27" s="48"/>
      <c r="H27" s="92"/>
      <c r="I27" s="48"/>
      <c r="J27" s="48"/>
      <c r="K27" s="48"/>
      <c r="L27" s="48"/>
      <c r="M27" s="48"/>
      <c r="N27" s="48"/>
      <c r="O27" s="48"/>
      <c r="P27" s="48"/>
      <c r="Q27" s="106"/>
      <c r="R27" s="114"/>
    </row>
    <row r="28" customFormat="false" ht="12.75" hidden="false" customHeight="true" outlineLevel="0" collapsed="false">
      <c r="A28" s="110" t="n">
        <v>16</v>
      </c>
      <c r="B28" s="178" t="s">
        <v>436</v>
      </c>
      <c r="C28" s="92" t="n">
        <v>4225</v>
      </c>
      <c r="D28" s="92" t="n">
        <v>2041</v>
      </c>
      <c r="E28" s="92" t="n">
        <v>773</v>
      </c>
      <c r="F28" s="92" t="n">
        <v>358</v>
      </c>
      <c r="G28" s="92" t="n">
        <v>795</v>
      </c>
      <c r="H28" s="92" t="n">
        <v>378</v>
      </c>
      <c r="I28" s="92" t="n">
        <v>779</v>
      </c>
      <c r="J28" s="92" t="n">
        <v>378</v>
      </c>
      <c r="K28" s="92" t="n">
        <v>747</v>
      </c>
      <c r="L28" s="92" t="n">
        <v>380</v>
      </c>
      <c r="M28" s="92" t="n">
        <v>587</v>
      </c>
      <c r="N28" s="92" t="n">
        <v>279</v>
      </c>
      <c r="O28" s="92" t="n">
        <v>544</v>
      </c>
      <c r="P28" s="92" t="n">
        <v>268</v>
      </c>
      <c r="Q28" s="111" t="n">
        <v>16</v>
      </c>
      <c r="R28" s="114"/>
    </row>
    <row r="29" customFormat="false" ht="12.75" hidden="false" customHeight="true" outlineLevel="0" collapsed="false">
      <c r="A29" s="35" t="n">
        <v>17</v>
      </c>
      <c r="B29" s="179" t="s">
        <v>437</v>
      </c>
      <c r="C29" s="48" t="n">
        <v>1547</v>
      </c>
      <c r="D29" s="48" t="n">
        <v>731</v>
      </c>
      <c r="E29" s="48" t="n">
        <v>314</v>
      </c>
      <c r="F29" s="48" t="n">
        <v>155</v>
      </c>
      <c r="G29" s="48" t="n">
        <v>268</v>
      </c>
      <c r="H29" s="48" t="n">
        <v>125</v>
      </c>
      <c r="I29" s="48" t="n">
        <v>267</v>
      </c>
      <c r="J29" s="48" t="n">
        <v>124</v>
      </c>
      <c r="K29" s="48" t="n">
        <v>290</v>
      </c>
      <c r="L29" s="48" t="n">
        <v>137</v>
      </c>
      <c r="M29" s="48" t="n">
        <v>210</v>
      </c>
      <c r="N29" s="48" t="n">
        <v>91</v>
      </c>
      <c r="O29" s="48" t="n">
        <v>198</v>
      </c>
      <c r="P29" s="48" t="n">
        <v>99</v>
      </c>
      <c r="Q29" s="106" t="n">
        <v>17</v>
      </c>
      <c r="R29" s="114"/>
    </row>
    <row r="30" customFormat="false" ht="12.75" hidden="false" customHeight="true" outlineLevel="0" collapsed="false">
      <c r="A30" s="35" t="n">
        <v>18</v>
      </c>
      <c r="B30" s="34" t="s">
        <v>438</v>
      </c>
      <c r="C30" s="48" t="n">
        <v>2190</v>
      </c>
      <c r="D30" s="48" t="n">
        <v>1089</v>
      </c>
      <c r="E30" s="48" t="n">
        <v>362</v>
      </c>
      <c r="F30" s="48" t="n">
        <v>163</v>
      </c>
      <c r="G30" s="48" t="n">
        <v>422</v>
      </c>
      <c r="H30" s="48" t="n">
        <v>208</v>
      </c>
      <c r="I30" s="48" t="n">
        <v>428</v>
      </c>
      <c r="J30" s="48" t="n">
        <v>217</v>
      </c>
      <c r="K30" s="48" t="n">
        <v>367</v>
      </c>
      <c r="L30" s="48" t="n">
        <v>190</v>
      </c>
      <c r="M30" s="48" t="n">
        <v>322</v>
      </c>
      <c r="N30" s="48" t="n">
        <v>168</v>
      </c>
      <c r="O30" s="48" t="n">
        <v>289</v>
      </c>
      <c r="P30" s="48" t="n">
        <v>143</v>
      </c>
      <c r="Q30" s="106" t="n">
        <v>18</v>
      </c>
      <c r="R30" s="114"/>
    </row>
    <row r="31" customFormat="false" ht="12.75" hidden="false" customHeight="true" outlineLevel="0" collapsed="false">
      <c r="A31" s="35" t="n">
        <v>19</v>
      </c>
      <c r="B31" s="179" t="s">
        <v>439</v>
      </c>
      <c r="C31" s="48" t="n">
        <v>488</v>
      </c>
      <c r="D31" s="48" t="n">
        <v>221</v>
      </c>
      <c r="E31" s="48" t="n">
        <v>97</v>
      </c>
      <c r="F31" s="48" t="n">
        <v>40</v>
      </c>
      <c r="G31" s="48" t="n">
        <v>105</v>
      </c>
      <c r="H31" s="48" t="n">
        <v>45</v>
      </c>
      <c r="I31" s="48" t="n">
        <v>84</v>
      </c>
      <c r="J31" s="48" t="n">
        <v>37</v>
      </c>
      <c r="K31" s="48" t="n">
        <v>90</v>
      </c>
      <c r="L31" s="48" t="n">
        <v>53</v>
      </c>
      <c r="M31" s="48" t="n">
        <v>55</v>
      </c>
      <c r="N31" s="48" t="n">
        <v>20</v>
      </c>
      <c r="O31" s="48" t="n">
        <v>57</v>
      </c>
      <c r="P31" s="48" t="n">
        <v>26</v>
      </c>
      <c r="Q31" s="106" t="n">
        <v>19</v>
      </c>
      <c r="R31" s="114"/>
    </row>
    <row r="32" customFormat="false" ht="12.75" hidden="false" customHeight="true" outlineLevel="0" collapsed="false">
      <c r="A32" s="35"/>
      <c r="B32" s="34"/>
      <c r="C32" s="92"/>
      <c r="D32" s="92"/>
      <c r="E32" s="48"/>
      <c r="F32" s="48"/>
      <c r="G32" s="48"/>
      <c r="H32" s="92"/>
      <c r="I32" s="48"/>
      <c r="J32" s="48"/>
      <c r="K32" s="48"/>
      <c r="L32" s="48"/>
      <c r="M32" s="48"/>
      <c r="N32" s="48"/>
      <c r="O32" s="48"/>
      <c r="P32" s="48"/>
      <c r="Q32" s="106"/>
      <c r="R32" s="114"/>
    </row>
    <row r="33" customFormat="false" ht="12.75" hidden="false" customHeight="true" outlineLevel="0" collapsed="false">
      <c r="A33" s="110" t="n">
        <v>20</v>
      </c>
      <c r="B33" s="178" t="s">
        <v>440</v>
      </c>
      <c r="C33" s="92" t="n">
        <v>2828</v>
      </c>
      <c r="D33" s="92" t="n">
        <v>1333</v>
      </c>
      <c r="E33" s="92" t="n">
        <v>529</v>
      </c>
      <c r="F33" s="92" t="n">
        <v>233</v>
      </c>
      <c r="G33" s="92" t="n">
        <v>517</v>
      </c>
      <c r="H33" s="92" t="n">
        <v>257</v>
      </c>
      <c r="I33" s="92" t="n">
        <v>523</v>
      </c>
      <c r="J33" s="92" t="n">
        <v>249</v>
      </c>
      <c r="K33" s="92" t="n">
        <v>499</v>
      </c>
      <c r="L33" s="92" t="n">
        <v>245</v>
      </c>
      <c r="M33" s="92" t="n">
        <v>423</v>
      </c>
      <c r="N33" s="92" t="n">
        <v>192</v>
      </c>
      <c r="O33" s="92" t="n">
        <v>337</v>
      </c>
      <c r="P33" s="92" t="n">
        <v>157</v>
      </c>
      <c r="Q33" s="111" t="n">
        <v>20</v>
      </c>
      <c r="R33" s="114"/>
    </row>
    <row r="34" customFormat="false" ht="12.75" hidden="false" customHeight="true" outlineLevel="0" collapsed="false">
      <c r="A34" s="35" t="n">
        <v>21</v>
      </c>
      <c r="B34" s="179" t="s">
        <v>441</v>
      </c>
      <c r="C34" s="48" t="n">
        <v>1641</v>
      </c>
      <c r="D34" s="48" t="n">
        <v>798</v>
      </c>
      <c r="E34" s="48" t="n">
        <v>294</v>
      </c>
      <c r="F34" s="48" t="n">
        <v>141</v>
      </c>
      <c r="G34" s="48" t="n">
        <v>305</v>
      </c>
      <c r="H34" s="48" t="n">
        <v>147</v>
      </c>
      <c r="I34" s="48" t="n">
        <v>329</v>
      </c>
      <c r="J34" s="48" t="n">
        <v>166</v>
      </c>
      <c r="K34" s="48" t="n">
        <v>311</v>
      </c>
      <c r="L34" s="48" t="n">
        <v>157</v>
      </c>
      <c r="M34" s="48" t="n">
        <v>240</v>
      </c>
      <c r="N34" s="48" t="n">
        <v>106</v>
      </c>
      <c r="O34" s="48" t="n">
        <v>162</v>
      </c>
      <c r="P34" s="48" t="n">
        <v>81</v>
      </c>
      <c r="Q34" s="106" t="n">
        <v>21</v>
      </c>
      <c r="R34" s="114"/>
    </row>
    <row r="35" customFormat="false" ht="12.75" hidden="false" customHeight="true" outlineLevel="0" collapsed="false">
      <c r="A35" s="35" t="n">
        <v>22</v>
      </c>
      <c r="B35" s="34" t="s">
        <v>442</v>
      </c>
      <c r="C35" s="48" t="n">
        <v>1187</v>
      </c>
      <c r="D35" s="48" t="n">
        <v>535</v>
      </c>
      <c r="E35" s="48" t="n">
        <v>235</v>
      </c>
      <c r="F35" s="48" t="n">
        <v>92</v>
      </c>
      <c r="G35" s="48" t="n">
        <v>212</v>
      </c>
      <c r="H35" s="48" t="n">
        <v>110</v>
      </c>
      <c r="I35" s="48" t="n">
        <v>194</v>
      </c>
      <c r="J35" s="48" t="n">
        <v>83</v>
      </c>
      <c r="K35" s="48" t="n">
        <v>188</v>
      </c>
      <c r="L35" s="48" t="n">
        <v>88</v>
      </c>
      <c r="M35" s="48" t="n">
        <v>183</v>
      </c>
      <c r="N35" s="48" t="n">
        <v>86</v>
      </c>
      <c r="O35" s="48" t="n">
        <v>175</v>
      </c>
      <c r="P35" s="48" t="n">
        <v>76</v>
      </c>
      <c r="Q35" s="106" t="n">
        <v>22</v>
      </c>
      <c r="R35" s="114"/>
    </row>
    <row r="36" customFormat="false" ht="12.75" hidden="false" customHeight="true" outlineLevel="0" collapsed="false">
      <c r="A36" s="35"/>
      <c r="B36" s="34"/>
      <c r="C36" s="92"/>
      <c r="D36" s="92"/>
      <c r="E36" s="48"/>
      <c r="F36" s="48"/>
      <c r="G36" s="48"/>
      <c r="H36" s="92"/>
      <c r="I36" s="48"/>
      <c r="J36" s="48"/>
      <c r="L36" s="48"/>
      <c r="M36" s="48"/>
      <c r="N36" s="48"/>
      <c r="O36" s="48"/>
      <c r="P36" s="48"/>
      <c r="Q36" s="106"/>
      <c r="R36" s="114"/>
    </row>
    <row r="37" customFormat="false" ht="12.75" hidden="false" customHeight="true" outlineLevel="0" collapsed="false">
      <c r="A37" s="110" t="n">
        <v>23</v>
      </c>
      <c r="B37" s="178" t="s">
        <v>443</v>
      </c>
      <c r="C37" s="92" t="n">
        <v>4181</v>
      </c>
      <c r="D37" s="92" t="n">
        <v>2012</v>
      </c>
      <c r="E37" s="92" t="n">
        <v>789</v>
      </c>
      <c r="F37" s="92" t="n">
        <v>379</v>
      </c>
      <c r="G37" s="92" t="n">
        <v>759</v>
      </c>
      <c r="H37" s="92" t="n">
        <v>367</v>
      </c>
      <c r="I37" s="92" t="n">
        <v>801</v>
      </c>
      <c r="J37" s="92" t="n">
        <v>375</v>
      </c>
      <c r="K37" s="92" t="n">
        <v>698</v>
      </c>
      <c r="L37" s="92" t="n">
        <v>342</v>
      </c>
      <c r="M37" s="92" t="n">
        <v>627</v>
      </c>
      <c r="N37" s="92" t="n">
        <v>298</v>
      </c>
      <c r="O37" s="92" t="n">
        <v>507</v>
      </c>
      <c r="P37" s="92" t="n">
        <v>251</v>
      </c>
      <c r="Q37" s="111" t="n">
        <v>23</v>
      </c>
      <c r="R37" s="114"/>
    </row>
    <row r="38" customFormat="false" ht="12.75" hidden="false" customHeight="true" outlineLevel="0" collapsed="false">
      <c r="A38" s="35" t="n">
        <v>24</v>
      </c>
      <c r="B38" s="179" t="s">
        <v>444</v>
      </c>
      <c r="C38" s="48" t="n">
        <v>2194</v>
      </c>
      <c r="D38" s="48" t="n">
        <v>1058</v>
      </c>
      <c r="E38" s="48" t="n">
        <v>416</v>
      </c>
      <c r="F38" s="48" t="n">
        <v>204</v>
      </c>
      <c r="G38" s="48" t="n">
        <v>380</v>
      </c>
      <c r="H38" s="48" t="n">
        <v>173</v>
      </c>
      <c r="I38" s="48" t="n">
        <v>403</v>
      </c>
      <c r="J38" s="48" t="n">
        <v>194</v>
      </c>
      <c r="K38" s="48" t="n">
        <v>384</v>
      </c>
      <c r="L38" s="48" t="n">
        <v>205</v>
      </c>
      <c r="M38" s="48" t="n">
        <v>343</v>
      </c>
      <c r="N38" s="48" t="n">
        <v>153</v>
      </c>
      <c r="O38" s="48" t="n">
        <v>268</v>
      </c>
      <c r="P38" s="48" t="n">
        <v>129</v>
      </c>
      <c r="Q38" s="106" t="n">
        <v>24</v>
      </c>
      <c r="R38" s="114"/>
    </row>
    <row r="39" customFormat="false" ht="12.75" hidden="false" customHeight="true" outlineLevel="0" collapsed="false">
      <c r="A39" s="35" t="n">
        <v>25</v>
      </c>
      <c r="B39" s="179" t="s">
        <v>445</v>
      </c>
      <c r="C39" s="48" t="n">
        <v>1987</v>
      </c>
      <c r="D39" s="48" t="n">
        <v>954</v>
      </c>
      <c r="E39" s="48" t="n">
        <v>373</v>
      </c>
      <c r="F39" s="48" t="n">
        <v>175</v>
      </c>
      <c r="G39" s="48" t="n">
        <v>379</v>
      </c>
      <c r="H39" s="48" t="n">
        <v>194</v>
      </c>
      <c r="I39" s="48" t="n">
        <v>398</v>
      </c>
      <c r="J39" s="48" t="n">
        <v>181</v>
      </c>
      <c r="K39" s="48" t="n">
        <v>314</v>
      </c>
      <c r="L39" s="48" t="n">
        <v>137</v>
      </c>
      <c r="M39" s="48" t="n">
        <v>284</v>
      </c>
      <c r="N39" s="48" t="n">
        <v>145</v>
      </c>
      <c r="O39" s="48" t="n">
        <v>239</v>
      </c>
      <c r="P39" s="48" t="n">
        <v>122</v>
      </c>
      <c r="Q39" s="106" t="n">
        <v>25</v>
      </c>
      <c r="R39" s="114"/>
    </row>
    <row r="40" customFormat="false" ht="12.75" hidden="false" customHeight="true" outlineLevel="0" collapsed="false">
      <c r="A40" s="35"/>
      <c r="B40" s="34"/>
      <c r="C40" s="92"/>
      <c r="D40" s="92"/>
      <c r="E40" s="48"/>
      <c r="F40" s="48"/>
      <c r="G40" s="48"/>
      <c r="H40" s="92"/>
      <c r="I40" s="48"/>
      <c r="J40" s="48"/>
      <c r="L40" s="48"/>
      <c r="M40" s="48"/>
      <c r="N40" s="48"/>
      <c r="O40" s="48"/>
      <c r="P40" s="48"/>
      <c r="Q40" s="106"/>
      <c r="R40" s="114"/>
    </row>
    <row r="41" customFormat="false" ht="12.75" hidden="false" customHeight="true" outlineLevel="0" collapsed="false">
      <c r="A41" s="110" t="n">
        <v>26</v>
      </c>
      <c r="B41" s="91" t="s">
        <v>446</v>
      </c>
      <c r="C41" s="92" t="n">
        <v>3469</v>
      </c>
      <c r="D41" s="92" t="n">
        <v>1639</v>
      </c>
      <c r="E41" s="92" t="n">
        <v>628</v>
      </c>
      <c r="F41" s="92" t="n">
        <v>311</v>
      </c>
      <c r="G41" s="92" t="n">
        <v>620</v>
      </c>
      <c r="H41" s="92" t="n">
        <v>311</v>
      </c>
      <c r="I41" s="92" t="n">
        <v>632</v>
      </c>
      <c r="J41" s="92" t="n">
        <v>259</v>
      </c>
      <c r="K41" s="92" t="n">
        <v>641</v>
      </c>
      <c r="L41" s="92" t="n">
        <v>286</v>
      </c>
      <c r="M41" s="92" t="n">
        <v>551</v>
      </c>
      <c r="N41" s="92" t="n">
        <v>267</v>
      </c>
      <c r="O41" s="92" t="n">
        <v>397</v>
      </c>
      <c r="P41" s="92" t="n">
        <v>205</v>
      </c>
      <c r="Q41" s="111" t="n">
        <v>26</v>
      </c>
      <c r="R41" s="114"/>
    </row>
    <row r="42" customFormat="false" ht="12.75" hidden="false" customHeight="true" outlineLevel="0" collapsed="false">
      <c r="A42" s="35" t="n">
        <v>27</v>
      </c>
      <c r="B42" s="34" t="s">
        <v>447</v>
      </c>
      <c r="C42" s="48" t="n">
        <v>2869</v>
      </c>
      <c r="D42" s="48" t="n">
        <v>1356</v>
      </c>
      <c r="E42" s="48" t="n">
        <v>516</v>
      </c>
      <c r="F42" s="48" t="n">
        <v>259</v>
      </c>
      <c r="G42" s="48" t="n">
        <v>495</v>
      </c>
      <c r="H42" s="48" t="n">
        <v>249</v>
      </c>
      <c r="I42" s="48" t="n">
        <v>519</v>
      </c>
      <c r="J42" s="48" t="n">
        <v>206</v>
      </c>
      <c r="K42" s="48" t="n">
        <v>547</v>
      </c>
      <c r="L42" s="48" t="n">
        <v>242</v>
      </c>
      <c r="M42" s="48" t="n">
        <v>461</v>
      </c>
      <c r="N42" s="48" t="n">
        <v>224</v>
      </c>
      <c r="O42" s="48" t="n">
        <v>331</v>
      </c>
      <c r="P42" s="48" t="n">
        <v>176</v>
      </c>
      <c r="Q42" s="106" t="n">
        <v>27</v>
      </c>
      <c r="R42" s="114"/>
    </row>
    <row r="43" customFormat="false" ht="12.75" hidden="false" customHeight="true" outlineLevel="0" collapsed="false">
      <c r="A43" s="35" t="n">
        <v>28</v>
      </c>
      <c r="B43" s="34" t="s">
        <v>448</v>
      </c>
      <c r="C43" s="48" t="n">
        <v>600</v>
      </c>
      <c r="D43" s="48" t="n">
        <v>283</v>
      </c>
      <c r="E43" s="48" t="n">
        <v>112</v>
      </c>
      <c r="F43" s="48" t="n">
        <v>52</v>
      </c>
      <c r="G43" s="48" t="n">
        <v>125</v>
      </c>
      <c r="H43" s="48" t="n">
        <v>62</v>
      </c>
      <c r="I43" s="48" t="n">
        <v>113</v>
      </c>
      <c r="J43" s="48" t="n">
        <v>53</v>
      </c>
      <c r="K43" s="48" t="n">
        <v>94</v>
      </c>
      <c r="L43" s="48" t="n">
        <v>44</v>
      </c>
      <c r="M43" s="48" t="n">
        <v>90</v>
      </c>
      <c r="N43" s="48" t="n">
        <v>43</v>
      </c>
      <c r="O43" s="48" t="n">
        <v>66</v>
      </c>
      <c r="P43" s="48" t="n">
        <v>29</v>
      </c>
      <c r="Q43" s="106" t="n">
        <v>28</v>
      </c>
      <c r="R43" s="114"/>
    </row>
    <row r="44" customFormat="false" ht="12.75" hidden="false" customHeight="true" outlineLevel="0" collapsed="false">
      <c r="A44" s="35"/>
      <c r="B44" s="34"/>
      <c r="C44" s="92"/>
      <c r="D44" s="92"/>
      <c r="E44" s="48"/>
      <c r="F44" s="48"/>
      <c r="G44" s="48"/>
      <c r="H44" s="92"/>
      <c r="I44" s="48"/>
      <c r="J44" s="48"/>
      <c r="L44" s="48"/>
      <c r="M44" s="48"/>
      <c r="N44" s="48"/>
      <c r="O44" s="48"/>
      <c r="P44" s="48"/>
      <c r="Q44" s="106"/>
      <c r="R44" s="114"/>
    </row>
    <row r="45" customFormat="false" ht="12.75" hidden="false" customHeight="true" outlineLevel="0" collapsed="false">
      <c r="A45" s="110" t="n">
        <v>29</v>
      </c>
      <c r="B45" s="91" t="s">
        <v>449</v>
      </c>
      <c r="C45" s="92" t="n">
        <v>2943</v>
      </c>
      <c r="D45" s="92" t="n">
        <v>1440</v>
      </c>
      <c r="E45" s="92" t="n">
        <v>520</v>
      </c>
      <c r="F45" s="92" t="n">
        <v>248</v>
      </c>
      <c r="G45" s="92" t="n">
        <v>563</v>
      </c>
      <c r="H45" s="92" t="n">
        <v>270</v>
      </c>
      <c r="I45" s="92" t="n">
        <v>519</v>
      </c>
      <c r="J45" s="92" t="n">
        <v>247</v>
      </c>
      <c r="K45" s="92" t="n">
        <v>548</v>
      </c>
      <c r="L45" s="92" t="n">
        <v>285</v>
      </c>
      <c r="M45" s="92" t="n">
        <v>465</v>
      </c>
      <c r="N45" s="92" t="n">
        <v>229</v>
      </c>
      <c r="O45" s="92" t="n">
        <v>328</v>
      </c>
      <c r="P45" s="92" t="n">
        <v>161</v>
      </c>
      <c r="Q45" s="111" t="n">
        <v>29</v>
      </c>
      <c r="R45" s="114"/>
    </row>
    <row r="46" customFormat="false" ht="12.75" hidden="false" customHeight="true" outlineLevel="0" collapsed="false">
      <c r="A46" s="35" t="n">
        <v>30</v>
      </c>
      <c r="B46" s="34" t="s">
        <v>450</v>
      </c>
      <c r="C46" s="48" t="n">
        <v>929</v>
      </c>
      <c r="D46" s="48" t="n">
        <v>447</v>
      </c>
      <c r="E46" s="48" t="n">
        <v>165</v>
      </c>
      <c r="F46" s="48" t="n">
        <v>76</v>
      </c>
      <c r="G46" s="48" t="n">
        <v>177</v>
      </c>
      <c r="H46" s="48" t="n">
        <v>88</v>
      </c>
      <c r="I46" s="48" t="n">
        <v>163</v>
      </c>
      <c r="J46" s="48" t="n">
        <v>70</v>
      </c>
      <c r="K46" s="48" t="n">
        <v>174</v>
      </c>
      <c r="L46" s="48" t="n">
        <v>94</v>
      </c>
      <c r="M46" s="48" t="n">
        <v>140</v>
      </c>
      <c r="N46" s="48" t="n">
        <v>70</v>
      </c>
      <c r="O46" s="48" t="n">
        <v>110</v>
      </c>
      <c r="P46" s="48" t="n">
        <v>49</v>
      </c>
      <c r="Q46" s="106" t="n">
        <v>30</v>
      </c>
      <c r="R46" s="114"/>
    </row>
    <row r="47" customFormat="false" ht="12.75" hidden="false" customHeight="true" outlineLevel="0" collapsed="false">
      <c r="A47" s="35" t="n">
        <v>31</v>
      </c>
      <c r="B47" s="34" t="s">
        <v>451</v>
      </c>
      <c r="C47" s="48" t="n">
        <v>2014</v>
      </c>
      <c r="D47" s="48" t="n">
        <v>993</v>
      </c>
      <c r="E47" s="48" t="n">
        <v>355</v>
      </c>
      <c r="F47" s="48" t="n">
        <v>172</v>
      </c>
      <c r="G47" s="48" t="n">
        <v>386</v>
      </c>
      <c r="H47" s="48" t="n">
        <v>182</v>
      </c>
      <c r="I47" s="48" t="n">
        <v>356</v>
      </c>
      <c r="J47" s="48" t="n">
        <v>177</v>
      </c>
      <c r="K47" s="48" t="n">
        <v>374</v>
      </c>
      <c r="L47" s="48" t="n">
        <v>191</v>
      </c>
      <c r="M47" s="48" t="n">
        <v>325</v>
      </c>
      <c r="N47" s="48" t="n">
        <v>159</v>
      </c>
      <c r="O47" s="48" t="n">
        <v>218</v>
      </c>
      <c r="P47" s="48" t="n">
        <v>112</v>
      </c>
      <c r="Q47" s="106" t="n">
        <v>31</v>
      </c>
      <c r="R47" s="114"/>
    </row>
    <row r="48" customFormat="false" ht="12.75" hidden="false" customHeight="true" outlineLevel="0" collapsed="false">
      <c r="A48" s="35"/>
      <c r="B48" s="34"/>
      <c r="C48" s="92"/>
      <c r="D48" s="92"/>
      <c r="E48" s="48"/>
      <c r="F48" s="48"/>
      <c r="G48" s="48"/>
      <c r="H48" s="92"/>
      <c r="I48" s="48"/>
      <c r="J48" s="48"/>
      <c r="K48" s="48"/>
      <c r="L48" s="48"/>
      <c r="M48" s="48"/>
      <c r="N48" s="48"/>
      <c r="O48" s="48"/>
      <c r="P48" s="48"/>
      <c r="Q48" s="106"/>
      <c r="R48" s="114"/>
    </row>
    <row r="49" customFormat="false" ht="12.75" hidden="false" customHeight="true" outlineLevel="0" collapsed="false">
      <c r="A49" s="110" t="n">
        <v>32</v>
      </c>
      <c r="B49" s="91" t="s">
        <v>452</v>
      </c>
      <c r="C49" s="92" t="n">
        <v>4709</v>
      </c>
      <c r="D49" s="92" t="n">
        <v>2232</v>
      </c>
      <c r="E49" s="92" t="n">
        <v>851</v>
      </c>
      <c r="F49" s="92" t="n">
        <v>437</v>
      </c>
      <c r="G49" s="92" t="n">
        <v>815</v>
      </c>
      <c r="H49" s="92" t="n">
        <v>358</v>
      </c>
      <c r="I49" s="92" t="n">
        <v>928</v>
      </c>
      <c r="J49" s="92" t="n">
        <v>456</v>
      </c>
      <c r="K49" s="92" t="n">
        <v>796</v>
      </c>
      <c r="L49" s="92" t="n">
        <v>375</v>
      </c>
      <c r="M49" s="92" t="n">
        <v>724</v>
      </c>
      <c r="N49" s="92" t="n">
        <v>333</v>
      </c>
      <c r="O49" s="92" t="n">
        <v>595</v>
      </c>
      <c r="P49" s="92" t="n">
        <v>273</v>
      </c>
      <c r="Q49" s="111" t="n">
        <v>32</v>
      </c>
      <c r="R49" s="114"/>
    </row>
    <row r="50" customFormat="false" ht="12.75" hidden="false" customHeight="true" outlineLevel="0" collapsed="false">
      <c r="A50" s="35" t="n">
        <v>33</v>
      </c>
      <c r="B50" s="34" t="s">
        <v>453</v>
      </c>
      <c r="C50" s="48" t="n">
        <v>2594</v>
      </c>
      <c r="D50" s="48" t="n">
        <v>1228</v>
      </c>
      <c r="E50" s="48" t="n">
        <v>465</v>
      </c>
      <c r="F50" s="48" t="n">
        <v>242</v>
      </c>
      <c r="G50" s="48" t="n">
        <v>439</v>
      </c>
      <c r="H50" s="48" t="n">
        <v>190</v>
      </c>
      <c r="I50" s="48" t="n">
        <v>493</v>
      </c>
      <c r="J50" s="48" t="n">
        <v>242</v>
      </c>
      <c r="K50" s="48" t="n">
        <v>449</v>
      </c>
      <c r="L50" s="48" t="n">
        <v>205</v>
      </c>
      <c r="M50" s="48" t="n">
        <v>420</v>
      </c>
      <c r="N50" s="48" t="n">
        <v>197</v>
      </c>
      <c r="O50" s="48" t="n">
        <v>328</v>
      </c>
      <c r="P50" s="48" t="n">
        <v>152</v>
      </c>
      <c r="Q50" s="106" t="n">
        <v>33</v>
      </c>
      <c r="R50" s="114"/>
    </row>
    <row r="51" customFormat="false" ht="12.75" hidden="false" customHeight="true" outlineLevel="0" collapsed="false">
      <c r="A51" s="35" t="n">
        <v>34</v>
      </c>
      <c r="B51" s="34" t="s">
        <v>454</v>
      </c>
      <c r="C51" s="48" t="n">
        <v>2115</v>
      </c>
      <c r="D51" s="48" t="n">
        <v>1004</v>
      </c>
      <c r="E51" s="48" t="n">
        <v>386</v>
      </c>
      <c r="F51" s="48" t="n">
        <v>195</v>
      </c>
      <c r="G51" s="48" t="n">
        <v>376</v>
      </c>
      <c r="H51" s="48" t="n">
        <v>168</v>
      </c>
      <c r="I51" s="48" t="n">
        <v>435</v>
      </c>
      <c r="J51" s="48" t="n">
        <v>214</v>
      </c>
      <c r="K51" s="48" t="n">
        <v>347</v>
      </c>
      <c r="L51" s="48" t="n">
        <v>170</v>
      </c>
      <c r="M51" s="48" t="n">
        <v>304</v>
      </c>
      <c r="N51" s="48" t="n">
        <v>136</v>
      </c>
      <c r="O51" s="48" t="n">
        <v>267</v>
      </c>
      <c r="P51" s="48" t="n">
        <v>121</v>
      </c>
      <c r="Q51" s="106" t="n">
        <v>34</v>
      </c>
      <c r="R51" s="114"/>
    </row>
    <row r="52" customFormat="false" ht="12.75" hidden="false" customHeight="true" outlineLevel="0" collapsed="false">
      <c r="A52" s="35"/>
      <c r="B52" s="34"/>
      <c r="C52" s="92"/>
      <c r="D52" s="92"/>
      <c r="E52" s="48"/>
      <c r="F52" s="48"/>
      <c r="G52" s="48"/>
      <c r="H52" s="48"/>
      <c r="I52" s="48"/>
      <c r="J52" s="48"/>
      <c r="K52" s="48"/>
      <c r="L52" s="48"/>
      <c r="M52" s="48"/>
      <c r="N52" s="48"/>
      <c r="O52" s="48"/>
      <c r="P52" s="48"/>
      <c r="Q52" s="106"/>
      <c r="R52" s="114"/>
    </row>
    <row r="53" customFormat="false" ht="12.75" hidden="false" customHeight="true" outlineLevel="0" collapsed="false">
      <c r="A53" s="110" t="n">
        <v>35</v>
      </c>
      <c r="B53" s="91" t="s">
        <v>189</v>
      </c>
      <c r="C53" s="92" t="n">
        <v>43363</v>
      </c>
      <c r="D53" s="92" t="n">
        <v>20512</v>
      </c>
      <c r="E53" s="92" t="n">
        <v>8026</v>
      </c>
      <c r="F53" s="92" t="n">
        <v>3744</v>
      </c>
      <c r="G53" s="92" t="n">
        <v>7915</v>
      </c>
      <c r="H53" s="92" t="n">
        <v>3720</v>
      </c>
      <c r="I53" s="92" t="n">
        <v>7959</v>
      </c>
      <c r="J53" s="92" t="n">
        <v>3692</v>
      </c>
      <c r="K53" s="92" t="n">
        <v>7506</v>
      </c>
      <c r="L53" s="92" t="n">
        <v>3566</v>
      </c>
      <c r="M53" s="92" t="n">
        <v>6681</v>
      </c>
      <c r="N53" s="92" t="n">
        <v>3195</v>
      </c>
      <c r="O53" s="92" t="n">
        <v>5276</v>
      </c>
      <c r="P53" s="92" t="n">
        <v>2595</v>
      </c>
      <c r="Q53" s="111" t="n">
        <v>35</v>
      </c>
      <c r="R53" s="114"/>
    </row>
    <row r="54" customFormat="false" ht="12.75" hidden="false" customHeight="true" outlineLevel="0" collapsed="false">
      <c r="A54" s="28" t="s">
        <v>318</v>
      </c>
      <c r="B54" s="28"/>
      <c r="C54" s="28"/>
      <c r="D54" s="28"/>
      <c r="E54" s="28"/>
      <c r="F54" s="28"/>
      <c r="G54" s="28"/>
      <c r="H54" s="28"/>
    </row>
    <row r="55" customFormat="false" ht="12" hidden="false" customHeight="true" outlineLevel="0" collapsed="false">
      <c r="A55" s="28" t="s">
        <v>468</v>
      </c>
      <c r="B55" s="28"/>
      <c r="C55" s="28"/>
      <c r="D55" s="28"/>
      <c r="E55" s="28"/>
      <c r="F55" s="28"/>
      <c r="G55" s="28"/>
      <c r="H55" s="28"/>
    </row>
    <row r="56" customFormat="false" ht="12" hidden="false" customHeight="true" outlineLevel="0" collapsed="false">
      <c r="A56" s="28" t="s">
        <v>469</v>
      </c>
      <c r="B56" s="28"/>
      <c r="C56" s="28"/>
      <c r="D56" s="28"/>
      <c r="E56" s="28"/>
      <c r="F56" s="28"/>
      <c r="G56" s="28"/>
      <c r="H56" s="28"/>
    </row>
    <row r="57" customFormat="false" ht="12" hidden="false" customHeight="true" outlineLevel="0" collapsed="false">
      <c r="A57" s="28" t="s">
        <v>470</v>
      </c>
      <c r="B57" s="28"/>
      <c r="C57" s="28"/>
      <c r="D57" s="28"/>
      <c r="E57" s="28"/>
      <c r="F57" s="28"/>
      <c r="G57" s="28"/>
      <c r="H57" s="28"/>
    </row>
    <row r="58" customFormat="false" ht="12.75" hidden="false" customHeight="false" outlineLevel="0" collapsed="false">
      <c r="A58" s="28"/>
      <c r="B58" s="28"/>
      <c r="C58" s="48"/>
      <c r="D58" s="28"/>
      <c r="E58" s="28"/>
      <c r="F58" s="28"/>
      <c r="G58" s="28"/>
      <c r="H58" s="28"/>
    </row>
    <row r="59" customFormat="false" ht="12.75" hidden="false" customHeight="false" outlineLevel="0" collapsed="false">
      <c r="A59" s="28"/>
      <c r="B59" s="28"/>
      <c r="C59" s="48"/>
      <c r="D59" s="28"/>
      <c r="E59" s="28"/>
      <c r="F59" s="28"/>
      <c r="G59" s="28"/>
      <c r="H59" s="28"/>
    </row>
  </sheetData>
  <mergeCells count="10">
    <mergeCell ref="A4:A6"/>
    <mergeCell ref="B4:B6"/>
    <mergeCell ref="C4:D5"/>
    <mergeCell ref="Q4:Q6"/>
    <mergeCell ref="E5:F5"/>
    <mergeCell ref="G5:H5"/>
    <mergeCell ref="I5:J5"/>
    <mergeCell ref="K5:L5"/>
    <mergeCell ref="M5:N5"/>
    <mergeCell ref="O5:P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amp;P -</oddHeader>
    <oddFooter/>
  </headerFooter>
  <colBreaks count="2" manualBreakCount="2">
    <brk id="8" man="true" max="65535" min="0"/>
    <brk id="17"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10" min="3" style="19" width="8.14"/>
    <col collapsed="false" customWidth="true" hidden="false" outlineLevel="0" max="12" min="11" style="28" width="8.7"/>
    <col collapsed="false" customWidth="true" hidden="false" outlineLevel="0" max="20" min="13" style="19" width="8.7"/>
    <col collapsed="false" customWidth="true" hidden="false" outlineLevel="0" max="21" min="21" style="19" width="4.7"/>
    <col collapsed="false" customWidth="false" hidden="false" outlineLevel="0" max="22" min="22" style="114" width="11.42"/>
    <col collapsed="false" customWidth="false" hidden="false" outlineLevel="0" max="257" min="23" style="19" width="11.42"/>
  </cols>
  <sheetData>
    <row r="1" customFormat="false" ht="12.75" hidden="false" customHeight="false" outlineLevel="0" collapsed="false">
      <c r="A1" s="28"/>
      <c r="B1" s="28"/>
      <c r="C1" s="28"/>
      <c r="D1" s="28"/>
      <c r="E1" s="28"/>
      <c r="F1" s="28"/>
      <c r="G1" s="28"/>
      <c r="H1" s="28"/>
      <c r="I1" s="28"/>
      <c r="J1" s="28"/>
      <c r="M1" s="28"/>
      <c r="N1" s="28"/>
      <c r="O1" s="28"/>
      <c r="P1" s="28"/>
      <c r="Q1" s="28"/>
      <c r="R1" s="28"/>
      <c r="S1" s="28"/>
      <c r="T1" s="28"/>
      <c r="U1" s="28"/>
    </row>
    <row r="2" customFormat="false" ht="12.75" hidden="false" customHeight="false" outlineLevel="0" collapsed="false">
      <c r="A2" s="16"/>
      <c r="B2" s="16"/>
      <c r="C2" s="16"/>
      <c r="D2" s="16"/>
      <c r="E2" s="16"/>
      <c r="F2" s="16"/>
      <c r="G2" s="16"/>
      <c r="H2" s="16"/>
      <c r="I2" s="16"/>
      <c r="J2" s="61" t="s">
        <v>472</v>
      </c>
      <c r="K2" s="62" t="s">
        <v>458</v>
      </c>
      <c r="L2" s="19"/>
      <c r="N2" s="28"/>
      <c r="O2" s="28"/>
      <c r="P2" s="28"/>
      <c r="Q2" s="28"/>
      <c r="R2" s="28"/>
      <c r="S2" s="28"/>
      <c r="T2" s="28"/>
      <c r="U2" s="28"/>
    </row>
    <row r="3" customFormat="false" ht="12.75" hidden="false" customHeight="false" outlineLevel="0" collapsed="false">
      <c r="A3" s="32"/>
      <c r="B3" s="32"/>
      <c r="C3" s="32"/>
      <c r="D3" s="32"/>
      <c r="E3" s="32"/>
      <c r="F3" s="32"/>
      <c r="G3" s="32"/>
      <c r="H3" s="32"/>
      <c r="I3" s="32"/>
      <c r="J3" s="32"/>
      <c r="K3" s="32"/>
      <c r="L3" s="32"/>
      <c r="M3" s="32"/>
      <c r="N3" s="32"/>
      <c r="O3" s="32"/>
      <c r="P3" s="32"/>
      <c r="Q3" s="180"/>
      <c r="R3" s="32"/>
      <c r="S3" s="32"/>
      <c r="T3" s="32"/>
      <c r="U3" s="32"/>
    </row>
    <row r="4" customFormat="false" ht="13.5" hidden="false" customHeight="true" outlineLevel="0" collapsed="false">
      <c r="A4" s="64" t="s">
        <v>215</v>
      </c>
      <c r="B4" s="145" t="s">
        <v>420</v>
      </c>
      <c r="C4" s="164" t="s">
        <v>198</v>
      </c>
      <c r="D4" s="164"/>
      <c r="E4" s="70"/>
      <c r="F4" s="70"/>
      <c r="G4" s="70"/>
      <c r="H4" s="70"/>
      <c r="I4" s="70"/>
      <c r="J4" s="121" t="s">
        <v>463</v>
      </c>
      <c r="K4" s="70" t="s">
        <v>290</v>
      </c>
      <c r="L4" s="174"/>
      <c r="M4" s="70"/>
      <c r="N4" s="174"/>
      <c r="O4" s="174"/>
      <c r="P4" s="174"/>
      <c r="Q4" s="174"/>
      <c r="R4" s="174"/>
      <c r="S4" s="174"/>
      <c r="T4" s="175"/>
      <c r="U4" s="69" t="s">
        <v>215</v>
      </c>
    </row>
    <row r="5" customFormat="false" ht="18" hidden="false" customHeight="true" outlineLevel="0" collapsed="false">
      <c r="A5" s="64"/>
      <c r="B5" s="145"/>
      <c r="C5" s="164"/>
      <c r="D5" s="164"/>
      <c r="E5" s="140" t="n">
        <v>5</v>
      </c>
      <c r="F5" s="140"/>
      <c r="G5" s="140" t="n">
        <v>6</v>
      </c>
      <c r="H5" s="140"/>
      <c r="I5" s="36" t="n">
        <v>7</v>
      </c>
      <c r="J5" s="36"/>
      <c r="K5" s="140" t="n">
        <v>8</v>
      </c>
      <c r="L5" s="140"/>
      <c r="M5" s="140" t="n">
        <v>9</v>
      </c>
      <c r="N5" s="140"/>
      <c r="O5" s="140" t="s">
        <v>473</v>
      </c>
      <c r="P5" s="140"/>
      <c r="Q5" s="140" t="n">
        <v>11</v>
      </c>
      <c r="R5" s="140"/>
      <c r="S5" s="140" t="n">
        <v>12</v>
      </c>
      <c r="T5" s="140"/>
      <c r="U5" s="69"/>
    </row>
    <row r="6" customFormat="false" ht="13.5" hidden="false" customHeight="true" outlineLevel="0" collapsed="false">
      <c r="A6" s="64"/>
      <c r="B6" s="145"/>
      <c r="C6" s="40" t="s">
        <v>385</v>
      </c>
      <c r="D6" s="40" t="s">
        <v>386</v>
      </c>
      <c r="E6" s="40" t="s">
        <v>387</v>
      </c>
      <c r="F6" s="40" t="s">
        <v>386</v>
      </c>
      <c r="G6" s="40" t="s">
        <v>387</v>
      </c>
      <c r="H6" s="75" t="s">
        <v>386</v>
      </c>
      <c r="I6" s="40" t="s">
        <v>387</v>
      </c>
      <c r="J6" s="56" t="s">
        <v>386</v>
      </c>
      <c r="K6" s="40" t="s">
        <v>387</v>
      </c>
      <c r="L6" s="40" t="s">
        <v>386</v>
      </c>
      <c r="M6" s="40" t="s">
        <v>387</v>
      </c>
      <c r="N6" s="40" t="s">
        <v>386</v>
      </c>
      <c r="O6" s="40" t="s">
        <v>387</v>
      </c>
      <c r="P6" s="40" t="s">
        <v>386</v>
      </c>
      <c r="Q6" s="40" t="s">
        <v>387</v>
      </c>
      <c r="R6" s="40" t="s">
        <v>386</v>
      </c>
      <c r="S6" s="40" t="s">
        <v>387</v>
      </c>
      <c r="T6" s="40" t="s">
        <v>386</v>
      </c>
      <c r="U6" s="69"/>
    </row>
    <row r="7" customFormat="false" ht="12.75" hidden="false" customHeight="true" outlineLevel="0" collapsed="false">
      <c r="A7" s="35"/>
      <c r="B7" s="34"/>
      <c r="C7" s="28"/>
      <c r="D7" s="28"/>
      <c r="E7" s="28"/>
      <c r="F7" s="28"/>
      <c r="G7" s="28"/>
      <c r="H7" s="28"/>
      <c r="I7" s="28"/>
      <c r="J7" s="181"/>
      <c r="M7" s="28"/>
      <c r="N7" s="28"/>
      <c r="O7" s="28"/>
      <c r="P7" s="28"/>
      <c r="Q7" s="28"/>
      <c r="R7" s="28"/>
      <c r="S7" s="28"/>
      <c r="T7" s="33"/>
      <c r="U7" s="72"/>
    </row>
    <row r="8" customFormat="false" ht="12.75" hidden="false" customHeight="true" outlineLevel="0" collapsed="false">
      <c r="A8" s="110" t="n">
        <v>1</v>
      </c>
      <c r="B8" s="91" t="s">
        <v>421</v>
      </c>
      <c r="C8" s="92" t="n">
        <v>3084</v>
      </c>
      <c r="D8" s="92" t="n">
        <v>1645</v>
      </c>
      <c r="E8" s="92" t="n">
        <v>450</v>
      </c>
      <c r="F8" s="92" t="n">
        <v>248</v>
      </c>
      <c r="G8" s="92" t="n">
        <v>461</v>
      </c>
      <c r="H8" s="92" t="n">
        <v>251</v>
      </c>
      <c r="I8" s="92" t="n">
        <v>470</v>
      </c>
      <c r="J8" s="92" t="n">
        <v>246</v>
      </c>
      <c r="K8" s="92" t="n">
        <v>456</v>
      </c>
      <c r="L8" s="92" t="n">
        <v>258</v>
      </c>
      <c r="M8" s="92" t="n">
        <v>351</v>
      </c>
      <c r="N8" s="92" t="n">
        <v>196</v>
      </c>
      <c r="O8" s="92" t="n">
        <v>316</v>
      </c>
      <c r="P8" s="92" t="n">
        <v>150</v>
      </c>
      <c r="Q8" s="92" t="n">
        <v>288</v>
      </c>
      <c r="R8" s="92" t="n">
        <v>152</v>
      </c>
      <c r="S8" s="92" t="n">
        <v>292</v>
      </c>
      <c r="T8" s="92" t="n">
        <v>144</v>
      </c>
      <c r="U8" s="111" t="n">
        <v>1</v>
      </c>
      <c r="V8" s="155"/>
      <c r="W8" s="92"/>
    </row>
    <row r="9" customFormat="false" ht="12.75" hidden="false" customHeight="true" outlineLevel="0" collapsed="false">
      <c r="A9" s="35" t="n">
        <v>2</v>
      </c>
      <c r="B9" s="34" t="s">
        <v>422</v>
      </c>
      <c r="C9" s="48" t="n">
        <v>1575</v>
      </c>
      <c r="D9" s="48" t="n">
        <v>869</v>
      </c>
      <c r="E9" s="48" t="n">
        <v>239</v>
      </c>
      <c r="F9" s="48" t="n">
        <v>132</v>
      </c>
      <c r="G9" s="48" t="n">
        <v>203</v>
      </c>
      <c r="H9" s="48" t="n">
        <v>121</v>
      </c>
      <c r="I9" s="48" t="n">
        <v>237</v>
      </c>
      <c r="J9" s="48" t="n">
        <v>119</v>
      </c>
      <c r="K9" s="48" t="n">
        <v>225</v>
      </c>
      <c r="L9" s="48" t="n">
        <v>136</v>
      </c>
      <c r="M9" s="48" t="n">
        <v>188</v>
      </c>
      <c r="N9" s="48" t="n">
        <v>111</v>
      </c>
      <c r="O9" s="48" t="n">
        <v>170</v>
      </c>
      <c r="P9" s="48" t="n">
        <v>82</v>
      </c>
      <c r="Q9" s="48" t="n">
        <v>156</v>
      </c>
      <c r="R9" s="48" t="n">
        <v>89</v>
      </c>
      <c r="S9" s="48" t="n">
        <v>157</v>
      </c>
      <c r="T9" s="48" t="n">
        <v>79</v>
      </c>
      <c r="U9" s="106" t="n">
        <v>2</v>
      </c>
    </row>
    <row r="10" customFormat="false" ht="12.75" hidden="false" customHeight="true" outlineLevel="0" collapsed="false">
      <c r="A10" s="35" t="n">
        <v>3</v>
      </c>
      <c r="B10" s="34" t="s">
        <v>423</v>
      </c>
      <c r="C10" s="48" t="n">
        <v>1509</v>
      </c>
      <c r="D10" s="48" t="n">
        <v>776</v>
      </c>
      <c r="E10" s="48" t="n">
        <v>211</v>
      </c>
      <c r="F10" s="48" t="n">
        <v>116</v>
      </c>
      <c r="G10" s="48" t="n">
        <v>258</v>
      </c>
      <c r="H10" s="48" t="n">
        <v>130</v>
      </c>
      <c r="I10" s="48" t="n">
        <v>233</v>
      </c>
      <c r="J10" s="48" t="n">
        <v>127</v>
      </c>
      <c r="K10" s="48" t="n">
        <v>231</v>
      </c>
      <c r="L10" s="48" t="n">
        <v>122</v>
      </c>
      <c r="M10" s="48" t="n">
        <v>163</v>
      </c>
      <c r="N10" s="48" t="n">
        <v>85</v>
      </c>
      <c r="O10" s="48" t="n">
        <v>146</v>
      </c>
      <c r="P10" s="48" t="n">
        <v>68</v>
      </c>
      <c r="Q10" s="48" t="n">
        <v>132</v>
      </c>
      <c r="R10" s="48" t="n">
        <v>63</v>
      </c>
      <c r="S10" s="48" t="n">
        <v>135</v>
      </c>
      <c r="T10" s="48" t="n">
        <v>65</v>
      </c>
      <c r="U10" s="106" t="n">
        <v>3</v>
      </c>
    </row>
    <row r="11" customFormat="false" ht="12.75" hidden="false" customHeight="true" outlineLevel="0" collapsed="false">
      <c r="A11" s="35"/>
      <c r="B11" s="34"/>
      <c r="C11" s="92"/>
      <c r="D11" s="92"/>
      <c r="E11" s="48"/>
      <c r="F11" s="48"/>
      <c r="G11" s="48"/>
      <c r="H11" s="0"/>
      <c r="I11" s="48"/>
      <c r="J11" s="48"/>
      <c r="K11" s="48"/>
      <c r="M11" s="48"/>
      <c r="O11" s="48"/>
      <c r="U11" s="106"/>
    </row>
    <row r="12" customFormat="false" ht="12.75" hidden="false" customHeight="true" outlineLevel="0" collapsed="false">
      <c r="A12" s="110" t="n">
        <v>4</v>
      </c>
      <c r="B12" s="91" t="s">
        <v>424</v>
      </c>
      <c r="C12" s="92" t="n">
        <v>6051</v>
      </c>
      <c r="D12" s="92" t="n">
        <v>3280</v>
      </c>
      <c r="E12" s="92" t="n">
        <v>886</v>
      </c>
      <c r="F12" s="92" t="n">
        <v>471</v>
      </c>
      <c r="G12" s="92" t="n">
        <v>945</v>
      </c>
      <c r="H12" s="92" t="n">
        <v>495</v>
      </c>
      <c r="I12" s="92" t="n">
        <v>947</v>
      </c>
      <c r="J12" s="92" t="n">
        <v>504</v>
      </c>
      <c r="K12" s="92" t="n">
        <v>879</v>
      </c>
      <c r="L12" s="92" t="n">
        <v>488</v>
      </c>
      <c r="M12" s="92" t="n">
        <v>682</v>
      </c>
      <c r="N12" s="92" t="n">
        <v>374</v>
      </c>
      <c r="O12" s="92" t="n">
        <v>628</v>
      </c>
      <c r="P12" s="92" t="n">
        <v>357</v>
      </c>
      <c r="Q12" s="92" t="n">
        <v>549</v>
      </c>
      <c r="R12" s="92" t="n">
        <v>286</v>
      </c>
      <c r="S12" s="92" t="n">
        <v>535</v>
      </c>
      <c r="T12" s="92" t="n">
        <v>305</v>
      </c>
      <c r="U12" s="111" t="n">
        <v>4</v>
      </c>
    </row>
    <row r="13" customFormat="false" ht="12.75" hidden="false" customHeight="true" outlineLevel="0" collapsed="false">
      <c r="A13" s="35" t="n">
        <v>5</v>
      </c>
      <c r="B13" s="34" t="s">
        <v>425</v>
      </c>
      <c r="C13" s="48" t="n">
        <v>3142</v>
      </c>
      <c r="D13" s="48" t="n">
        <v>1711</v>
      </c>
      <c r="E13" s="48" t="n">
        <v>495</v>
      </c>
      <c r="F13" s="48" t="n">
        <v>276</v>
      </c>
      <c r="G13" s="48" t="n">
        <v>483</v>
      </c>
      <c r="H13" s="48" t="n">
        <v>243</v>
      </c>
      <c r="I13" s="48" t="n">
        <v>500</v>
      </c>
      <c r="J13" s="48" t="n">
        <v>273</v>
      </c>
      <c r="K13" s="48" t="n">
        <v>453</v>
      </c>
      <c r="L13" s="48" t="n">
        <v>256</v>
      </c>
      <c r="M13" s="48" t="n">
        <v>337</v>
      </c>
      <c r="N13" s="48" t="n">
        <v>174</v>
      </c>
      <c r="O13" s="48" t="n">
        <v>326</v>
      </c>
      <c r="P13" s="48" t="n">
        <v>196</v>
      </c>
      <c r="Q13" s="48" t="n">
        <v>278</v>
      </c>
      <c r="R13" s="48" t="n">
        <v>145</v>
      </c>
      <c r="S13" s="48" t="n">
        <v>270</v>
      </c>
      <c r="T13" s="48" t="n">
        <v>148</v>
      </c>
      <c r="U13" s="106" t="n">
        <v>5</v>
      </c>
    </row>
    <row r="14" customFormat="false" ht="12.75" hidden="false" customHeight="true" outlineLevel="0" collapsed="false">
      <c r="A14" s="35" t="n">
        <v>6</v>
      </c>
      <c r="B14" s="34" t="s">
        <v>426</v>
      </c>
      <c r="C14" s="48" t="n">
        <v>2909</v>
      </c>
      <c r="D14" s="48" t="n">
        <v>1569</v>
      </c>
      <c r="E14" s="48" t="n">
        <v>391</v>
      </c>
      <c r="F14" s="48" t="n">
        <v>195</v>
      </c>
      <c r="G14" s="48" t="n">
        <v>462</v>
      </c>
      <c r="H14" s="48" t="n">
        <v>252</v>
      </c>
      <c r="I14" s="48" t="n">
        <v>447</v>
      </c>
      <c r="J14" s="48" t="n">
        <v>231</v>
      </c>
      <c r="K14" s="48" t="n">
        <v>426</v>
      </c>
      <c r="L14" s="48" t="n">
        <v>232</v>
      </c>
      <c r="M14" s="48" t="n">
        <v>345</v>
      </c>
      <c r="N14" s="48" t="n">
        <v>200</v>
      </c>
      <c r="O14" s="48" t="n">
        <v>302</v>
      </c>
      <c r="P14" s="48" t="n">
        <v>161</v>
      </c>
      <c r="Q14" s="48" t="n">
        <v>271</v>
      </c>
      <c r="R14" s="48" t="n">
        <v>141</v>
      </c>
      <c r="S14" s="48" t="n">
        <v>265</v>
      </c>
      <c r="T14" s="48" t="n">
        <v>157</v>
      </c>
      <c r="U14" s="106" t="n">
        <v>6</v>
      </c>
    </row>
    <row r="15" customFormat="false" ht="12.75" hidden="false" customHeight="true" outlineLevel="0" collapsed="false">
      <c r="A15" s="35"/>
      <c r="B15" s="34"/>
      <c r="C15" s="92"/>
      <c r="D15" s="92"/>
      <c r="E15" s="48"/>
      <c r="F15" s="48"/>
      <c r="G15" s="48"/>
      <c r="I15" s="48"/>
      <c r="J15" s="48"/>
      <c r="K15" s="48"/>
      <c r="M15" s="48"/>
      <c r="O15" s="48"/>
      <c r="U15" s="106"/>
    </row>
    <row r="16" customFormat="false" ht="12.75" hidden="false" customHeight="true" outlineLevel="0" collapsed="false">
      <c r="A16" s="110" t="n">
        <v>7</v>
      </c>
      <c r="B16" s="91" t="s">
        <v>427</v>
      </c>
      <c r="C16" s="92" t="n">
        <v>3688</v>
      </c>
      <c r="D16" s="92" t="n">
        <v>1985</v>
      </c>
      <c r="E16" s="92" t="n">
        <v>544</v>
      </c>
      <c r="F16" s="92" t="n">
        <v>263</v>
      </c>
      <c r="G16" s="92" t="n">
        <v>544</v>
      </c>
      <c r="H16" s="92" t="n">
        <v>282</v>
      </c>
      <c r="I16" s="92" t="n">
        <v>552</v>
      </c>
      <c r="J16" s="92" t="n">
        <v>321</v>
      </c>
      <c r="K16" s="92" t="n">
        <v>500</v>
      </c>
      <c r="L16" s="92" t="n">
        <v>283</v>
      </c>
      <c r="M16" s="92" t="n">
        <v>408</v>
      </c>
      <c r="N16" s="92" t="n">
        <v>203</v>
      </c>
      <c r="O16" s="92" t="n">
        <v>422</v>
      </c>
      <c r="P16" s="92" t="n">
        <v>234</v>
      </c>
      <c r="Q16" s="92" t="n">
        <v>387</v>
      </c>
      <c r="R16" s="92" t="n">
        <v>218</v>
      </c>
      <c r="S16" s="92" t="n">
        <v>331</v>
      </c>
      <c r="T16" s="92" t="n">
        <v>181</v>
      </c>
      <c r="U16" s="111" t="n">
        <v>7</v>
      </c>
    </row>
    <row r="17" customFormat="false" ht="12.75" hidden="false" customHeight="true" outlineLevel="0" collapsed="false">
      <c r="A17" s="35" t="n">
        <v>8</v>
      </c>
      <c r="B17" s="34" t="s">
        <v>428</v>
      </c>
      <c r="C17" s="48" t="n">
        <v>1372</v>
      </c>
      <c r="D17" s="48" t="n">
        <v>718</v>
      </c>
      <c r="E17" s="48" t="n">
        <v>202</v>
      </c>
      <c r="F17" s="48" t="n">
        <v>88</v>
      </c>
      <c r="G17" s="48" t="n">
        <v>204</v>
      </c>
      <c r="H17" s="48" t="n">
        <v>105</v>
      </c>
      <c r="I17" s="48" t="n">
        <v>203</v>
      </c>
      <c r="J17" s="48" t="n">
        <v>115</v>
      </c>
      <c r="K17" s="48" t="n">
        <v>208</v>
      </c>
      <c r="L17" s="48" t="n">
        <v>110</v>
      </c>
      <c r="M17" s="48" t="n">
        <v>148</v>
      </c>
      <c r="N17" s="48" t="n">
        <v>78</v>
      </c>
      <c r="O17" s="48" t="n">
        <v>144</v>
      </c>
      <c r="P17" s="48" t="n">
        <v>80</v>
      </c>
      <c r="Q17" s="48" t="n">
        <v>143</v>
      </c>
      <c r="R17" s="48" t="n">
        <v>79</v>
      </c>
      <c r="S17" s="48" t="n">
        <v>120</v>
      </c>
      <c r="T17" s="48" t="n">
        <v>63</v>
      </c>
      <c r="U17" s="106" t="n">
        <v>8</v>
      </c>
    </row>
    <row r="18" customFormat="false" ht="12.75" hidden="false" customHeight="true" outlineLevel="0" collapsed="false">
      <c r="A18" s="35" t="n">
        <v>9</v>
      </c>
      <c r="B18" s="34" t="s">
        <v>429</v>
      </c>
      <c r="C18" s="48" t="n">
        <v>2316</v>
      </c>
      <c r="D18" s="48" t="n">
        <v>1267</v>
      </c>
      <c r="E18" s="48" t="n">
        <v>342</v>
      </c>
      <c r="F18" s="48" t="n">
        <v>175</v>
      </c>
      <c r="G18" s="48" t="n">
        <v>340</v>
      </c>
      <c r="H18" s="48" t="n">
        <v>177</v>
      </c>
      <c r="I18" s="48" t="n">
        <v>349</v>
      </c>
      <c r="J18" s="48" t="n">
        <v>206</v>
      </c>
      <c r="K18" s="48" t="n">
        <v>292</v>
      </c>
      <c r="L18" s="48" t="n">
        <v>173</v>
      </c>
      <c r="M18" s="48" t="n">
        <v>260</v>
      </c>
      <c r="N18" s="48" t="n">
        <v>125</v>
      </c>
      <c r="O18" s="48" t="n">
        <v>278</v>
      </c>
      <c r="P18" s="48" t="n">
        <v>154</v>
      </c>
      <c r="Q18" s="48" t="n">
        <v>244</v>
      </c>
      <c r="R18" s="48" t="n">
        <v>139</v>
      </c>
      <c r="S18" s="48" t="n">
        <v>211</v>
      </c>
      <c r="T18" s="48" t="n">
        <v>118</v>
      </c>
      <c r="U18" s="106" t="n">
        <v>9</v>
      </c>
    </row>
    <row r="19" customFormat="false" ht="12.75" hidden="false" customHeight="true" outlineLevel="0" collapsed="false">
      <c r="A19" s="35"/>
      <c r="B19" s="34"/>
      <c r="C19" s="92"/>
      <c r="D19" s="92"/>
      <c r="E19" s="48"/>
      <c r="F19" s="48"/>
      <c r="G19" s="48"/>
      <c r="I19" s="48"/>
      <c r="J19" s="48"/>
      <c r="K19" s="48"/>
      <c r="M19" s="48"/>
      <c r="O19" s="48"/>
      <c r="U19" s="106"/>
    </row>
    <row r="20" customFormat="false" ht="12.75" hidden="false" customHeight="true" outlineLevel="0" collapsed="false">
      <c r="A20" s="110" t="n">
        <v>10</v>
      </c>
      <c r="B20" s="91" t="s">
        <v>430</v>
      </c>
      <c r="C20" s="92" t="n">
        <v>4807</v>
      </c>
      <c r="D20" s="92" t="n">
        <v>2448</v>
      </c>
      <c r="E20" s="92" t="n">
        <v>744</v>
      </c>
      <c r="F20" s="92" t="n">
        <v>384</v>
      </c>
      <c r="G20" s="92" t="n">
        <v>685</v>
      </c>
      <c r="H20" s="92" t="n">
        <v>339</v>
      </c>
      <c r="I20" s="92" t="n">
        <v>664</v>
      </c>
      <c r="J20" s="92" t="n">
        <v>345</v>
      </c>
      <c r="K20" s="92" t="n">
        <v>691</v>
      </c>
      <c r="L20" s="92" t="n">
        <v>351</v>
      </c>
      <c r="M20" s="92" t="n">
        <v>574</v>
      </c>
      <c r="N20" s="92" t="n">
        <v>275</v>
      </c>
      <c r="O20" s="92" t="n">
        <v>568</v>
      </c>
      <c r="P20" s="92" t="n">
        <v>298</v>
      </c>
      <c r="Q20" s="92" t="n">
        <v>479</v>
      </c>
      <c r="R20" s="92" t="n">
        <v>249</v>
      </c>
      <c r="S20" s="92" t="n">
        <v>402</v>
      </c>
      <c r="T20" s="92" t="n">
        <v>207</v>
      </c>
      <c r="U20" s="111" t="n">
        <v>10</v>
      </c>
    </row>
    <row r="21" customFormat="false" ht="12.75" hidden="false" customHeight="true" outlineLevel="0" collapsed="false">
      <c r="A21" s="35" t="n">
        <v>11</v>
      </c>
      <c r="B21" s="34" t="s">
        <v>431</v>
      </c>
      <c r="C21" s="48" t="n">
        <v>4807</v>
      </c>
      <c r="D21" s="48" t="n">
        <v>2448</v>
      </c>
      <c r="E21" s="48" t="n">
        <v>744</v>
      </c>
      <c r="F21" s="48" t="n">
        <v>384</v>
      </c>
      <c r="G21" s="48" t="n">
        <v>685</v>
      </c>
      <c r="H21" s="48" t="n">
        <v>339</v>
      </c>
      <c r="I21" s="48" t="n">
        <v>664</v>
      </c>
      <c r="J21" s="48" t="n">
        <v>345</v>
      </c>
      <c r="K21" s="48" t="n">
        <v>691</v>
      </c>
      <c r="L21" s="48" t="n">
        <v>351</v>
      </c>
      <c r="M21" s="48" t="n">
        <v>574</v>
      </c>
      <c r="N21" s="48" t="n">
        <v>275</v>
      </c>
      <c r="O21" s="48" t="n">
        <v>568</v>
      </c>
      <c r="P21" s="48" t="n">
        <v>298</v>
      </c>
      <c r="Q21" s="48" t="n">
        <v>479</v>
      </c>
      <c r="R21" s="48" t="n">
        <v>249</v>
      </c>
      <c r="S21" s="48" t="n">
        <v>402</v>
      </c>
      <c r="T21" s="48" t="n">
        <v>207</v>
      </c>
      <c r="U21" s="106" t="n">
        <v>11</v>
      </c>
    </row>
    <row r="22" customFormat="false" ht="12.75" hidden="false" customHeight="true" outlineLevel="0" collapsed="false">
      <c r="A22" s="35"/>
      <c r="B22" s="34"/>
      <c r="C22" s="92"/>
      <c r="D22" s="92"/>
      <c r="E22" s="48"/>
      <c r="F22" s="48"/>
      <c r="G22" s="48"/>
      <c r="I22" s="48"/>
      <c r="J22" s="48"/>
      <c r="K22" s="48"/>
      <c r="M22" s="48"/>
      <c r="O22" s="48"/>
      <c r="P22" s="48"/>
      <c r="U22" s="106"/>
    </row>
    <row r="23" customFormat="false" ht="12.75" hidden="false" customHeight="true" outlineLevel="0" collapsed="false">
      <c r="A23" s="110" t="n">
        <v>12</v>
      </c>
      <c r="B23" s="91" t="s">
        <v>432</v>
      </c>
      <c r="C23" s="92" t="n">
        <v>5631</v>
      </c>
      <c r="D23" s="92" t="n">
        <v>3007</v>
      </c>
      <c r="E23" s="92" t="n">
        <v>808</v>
      </c>
      <c r="F23" s="92" t="n">
        <v>400</v>
      </c>
      <c r="G23" s="92" t="n">
        <v>828</v>
      </c>
      <c r="H23" s="92" t="n">
        <v>421</v>
      </c>
      <c r="I23" s="92" t="n">
        <v>839</v>
      </c>
      <c r="J23" s="92" t="n">
        <v>451</v>
      </c>
      <c r="K23" s="92" t="n">
        <v>819</v>
      </c>
      <c r="L23" s="92" t="n">
        <v>429</v>
      </c>
      <c r="M23" s="92" t="n">
        <v>615</v>
      </c>
      <c r="N23" s="92" t="n">
        <v>336</v>
      </c>
      <c r="O23" s="92" t="n">
        <v>611</v>
      </c>
      <c r="P23" s="92" t="n">
        <v>330</v>
      </c>
      <c r="Q23" s="92" t="n">
        <v>570</v>
      </c>
      <c r="R23" s="92" t="n">
        <v>315</v>
      </c>
      <c r="S23" s="92" t="n">
        <v>541</v>
      </c>
      <c r="T23" s="92" t="n">
        <v>325</v>
      </c>
      <c r="U23" s="111" t="n">
        <v>12</v>
      </c>
    </row>
    <row r="24" customFormat="false" ht="12.75" hidden="false" customHeight="true" outlineLevel="0" collapsed="false">
      <c r="A24" s="157" t="n">
        <v>13</v>
      </c>
      <c r="B24" s="34" t="s">
        <v>433</v>
      </c>
      <c r="C24" s="48" t="n">
        <v>2050</v>
      </c>
      <c r="D24" s="48" t="n">
        <v>1097</v>
      </c>
      <c r="E24" s="48" t="n">
        <v>308</v>
      </c>
      <c r="F24" s="48" t="n">
        <v>158</v>
      </c>
      <c r="G24" s="48" t="n">
        <v>303</v>
      </c>
      <c r="H24" s="48" t="n">
        <v>156</v>
      </c>
      <c r="I24" s="48" t="n">
        <v>325</v>
      </c>
      <c r="J24" s="48" t="n">
        <v>180</v>
      </c>
      <c r="K24" s="48" t="n">
        <v>284</v>
      </c>
      <c r="L24" s="48" t="n">
        <v>152</v>
      </c>
      <c r="M24" s="48" t="n">
        <v>220</v>
      </c>
      <c r="N24" s="48" t="n">
        <v>115</v>
      </c>
      <c r="O24" s="48" t="n">
        <v>185</v>
      </c>
      <c r="P24" s="48" t="n">
        <v>102</v>
      </c>
      <c r="Q24" s="48" t="n">
        <v>217</v>
      </c>
      <c r="R24" s="48" t="n">
        <v>117</v>
      </c>
      <c r="S24" s="48" t="n">
        <v>208</v>
      </c>
      <c r="T24" s="48" t="n">
        <v>117</v>
      </c>
      <c r="U24" s="158" t="n">
        <v>13</v>
      </c>
    </row>
    <row r="25" customFormat="false" ht="12.75" hidden="false" customHeight="true" outlineLevel="0" collapsed="false">
      <c r="A25" s="35" t="n">
        <v>14</v>
      </c>
      <c r="B25" s="34" t="s">
        <v>434</v>
      </c>
      <c r="C25" s="48" t="n">
        <v>2109</v>
      </c>
      <c r="D25" s="48" t="n">
        <v>1089</v>
      </c>
      <c r="E25" s="48" t="n">
        <v>294</v>
      </c>
      <c r="F25" s="48" t="n">
        <v>138</v>
      </c>
      <c r="G25" s="48" t="n">
        <v>315</v>
      </c>
      <c r="H25" s="48" t="n">
        <v>152</v>
      </c>
      <c r="I25" s="48" t="n">
        <v>321</v>
      </c>
      <c r="J25" s="48" t="n">
        <v>158</v>
      </c>
      <c r="K25" s="48" t="n">
        <v>325</v>
      </c>
      <c r="L25" s="48" t="n">
        <v>168</v>
      </c>
      <c r="M25" s="48" t="n">
        <v>228</v>
      </c>
      <c r="N25" s="48" t="n">
        <v>129</v>
      </c>
      <c r="O25" s="48" t="n">
        <v>227</v>
      </c>
      <c r="P25" s="48" t="n">
        <v>114</v>
      </c>
      <c r="Q25" s="48" t="n">
        <v>201</v>
      </c>
      <c r="R25" s="48" t="n">
        <v>109</v>
      </c>
      <c r="S25" s="48" t="n">
        <v>198</v>
      </c>
      <c r="T25" s="48" t="n">
        <v>121</v>
      </c>
      <c r="U25" s="106" t="n">
        <v>14</v>
      </c>
    </row>
    <row r="26" customFormat="false" ht="12.75" hidden="false" customHeight="true" outlineLevel="0" collapsed="false">
      <c r="A26" s="35" t="n">
        <v>15</v>
      </c>
      <c r="B26" s="34" t="s">
        <v>435</v>
      </c>
      <c r="C26" s="48" t="n">
        <v>1472</v>
      </c>
      <c r="D26" s="48" t="n">
        <v>821</v>
      </c>
      <c r="E26" s="48" t="n">
        <v>206</v>
      </c>
      <c r="F26" s="48" t="n">
        <v>104</v>
      </c>
      <c r="G26" s="48" t="n">
        <v>210</v>
      </c>
      <c r="H26" s="48" t="n">
        <v>113</v>
      </c>
      <c r="I26" s="48" t="n">
        <v>193</v>
      </c>
      <c r="J26" s="48" t="n">
        <v>113</v>
      </c>
      <c r="K26" s="48" t="n">
        <v>210</v>
      </c>
      <c r="L26" s="48" t="n">
        <v>109</v>
      </c>
      <c r="M26" s="48" t="n">
        <v>167</v>
      </c>
      <c r="N26" s="48" t="n">
        <v>92</v>
      </c>
      <c r="O26" s="48" t="n">
        <v>199</v>
      </c>
      <c r="P26" s="48" t="n">
        <v>114</v>
      </c>
      <c r="Q26" s="48" t="n">
        <v>152</v>
      </c>
      <c r="R26" s="48" t="n">
        <v>89</v>
      </c>
      <c r="S26" s="48" t="n">
        <v>135</v>
      </c>
      <c r="T26" s="48" t="n">
        <v>87</v>
      </c>
      <c r="U26" s="106" t="n">
        <v>15</v>
      </c>
    </row>
    <row r="27" customFormat="false" ht="12.75" hidden="false" customHeight="true" outlineLevel="0" collapsed="false">
      <c r="A27" s="35"/>
      <c r="B27" s="34"/>
      <c r="C27" s="92"/>
      <c r="D27" s="92"/>
      <c r="E27" s="48"/>
      <c r="F27" s="48"/>
      <c r="G27" s="48"/>
      <c r="I27" s="48"/>
      <c r="J27" s="48"/>
      <c r="K27" s="48"/>
      <c r="M27" s="48"/>
      <c r="O27" s="48"/>
      <c r="U27" s="106"/>
    </row>
    <row r="28" customFormat="false" ht="12.75" hidden="false" customHeight="true" outlineLevel="0" collapsed="false">
      <c r="A28" s="110" t="n">
        <v>16</v>
      </c>
      <c r="B28" s="91" t="s">
        <v>436</v>
      </c>
      <c r="C28" s="92" t="n">
        <v>5949</v>
      </c>
      <c r="D28" s="92" t="n">
        <v>3064</v>
      </c>
      <c r="E28" s="92" t="n">
        <v>810</v>
      </c>
      <c r="F28" s="92" t="n">
        <v>422</v>
      </c>
      <c r="G28" s="92" t="n">
        <v>847</v>
      </c>
      <c r="H28" s="92" t="n">
        <v>436</v>
      </c>
      <c r="I28" s="92" t="n">
        <v>906</v>
      </c>
      <c r="J28" s="92" t="n">
        <v>477</v>
      </c>
      <c r="K28" s="92" t="n">
        <v>827</v>
      </c>
      <c r="L28" s="92" t="n">
        <v>422</v>
      </c>
      <c r="M28" s="92" t="n">
        <v>743</v>
      </c>
      <c r="N28" s="92" t="n">
        <v>404</v>
      </c>
      <c r="O28" s="92" t="n">
        <v>686</v>
      </c>
      <c r="P28" s="92" t="n">
        <v>346</v>
      </c>
      <c r="Q28" s="92" t="n">
        <v>624</v>
      </c>
      <c r="R28" s="92" t="n">
        <v>310</v>
      </c>
      <c r="S28" s="92" t="n">
        <v>506</v>
      </c>
      <c r="T28" s="92" t="n">
        <v>247</v>
      </c>
      <c r="U28" s="111" t="n">
        <v>16</v>
      </c>
    </row>
    <row r="29" customFormat="false" ht="12.75" hidden="false" customHeight="true" outlineLevel="0" collapsed="false">
      <c r="A29" s="35" t="n">
        <v>17</v>
      </c>
      <c r="B29" s="34" t="s">
        <v>437</v>
      </c>
      <c r="C29" s="48" t="n">
        <v>1493</v>
      </c>
      <c r="D29" s="48" t="n">
        <v>802</v>
      </c>
      <c r="E29" s="48" t="n">
        <v>227</v>
      </c>
      <c r="F29" s="48" t="n">
        <v>122</v>
      </c>
      <c r="G29" s="48" t="n">
        <v>207</v>
      </c>
      <c r="H29" s="48" t="n">
        <v>116</v>
      </c>
      <c r="I29" s="48" t="n">
        <v>232</v>
      </c>
      <c r="J29" s="48" t="n">
        <v>117</v>
      </c>
      <c r="K29" s="48" t="n">
        <v>218</v>
      </c>
      <c r="L29" s="48" t="n">
        <v>113</v>
      </c>
      <c r="M29" s="48" t="n">
        <v>173</v>
      </c>
      <c r="N29" s="48" t="n">
        <v>96</v>
      </c>
      <c r="O29" s="48" t="n">
        <v>153</v>
      </c>
      <c r="P29" s="48" t="n">
        <v>88</v>
      </c>
      <c r="Q29" s="48" t="n">
        <v>158</v>
      </c>
      <c r="R29" s="48" t="n">
        <v>87</v>
      </c>
      <c r="S29" s="48" t="n">
        <v>125</v>
      </c>
      <c r="T29" s="48" t="n">
        <v>63</v>
      </c>
      <c r="U29" s="106" t="n">
        <v>17</v>
      </c>
    </row>
    <row r="30" customFormat="false" ht="12.75" hidden="false" customHeight="true" outlineLevel="0" collapsed="false">
      <c r="A30" s="35" t="n">
        <v>18</v>
      </c>
      <c r="B30" s="34" t="s">
        <v>438</v>
      </c>
      <c r="C30" s="48" t="n">
        <v>1763</v>
      </c>
      <c r="D30" s="48" t="n">
        <v>982</v>
      </c>
      <c r="E30" s="48" t="n">
        <v>241</v>
      </c>
      <c r="F30" s="48" t="n">
        <v>132</v>
      </c>
      <c r="G30" s="48" t="n">
        <v>266</v>
      </c>
      <c r="H30" s="48" t="n">
        <v>153</v>
      </c>
      <c r="I30" s="48" t="n">
        <v>280</v>
      </c>
      <c r="J30" s="48" t="n">
        <v>158</v>
      </c>
      <c r="K30" s="48" t="n">
        <v>243</v>
      </c>
      <c r="L30" s="48" t="n">
        <v>127</v>
      </c>
      <c r="M30" s="48" t="n">
        <v>219</v>
      </c>
      <c r="N30" s="48" t="n">
        <v>124</v>
      </c>
      <c r="O30" s="48" t="n">
        <v>174</v>
      </c>
      <c r="P30" s="48" t="n">
        <v>99</v>
      </c>
      <c r="Q30" s="48" t="n">
        <v>193</v>
      </c>
      <c r="R30" s="48" t="n">
        <v>106</v>
      </c>
      <c r="S30" s="48" t="n">
        <v>147</v>
      </c>
      <c r="T30" s="48" t="n">
        <v>83</v>
      </c>
      <c r="U30" s="106" t="n">
        <v>18</v>
      </c>
    </row>
    <row r="31" customFormat="false" ht="12.75" hidden="false" customHeight="true" outlineLevel="0" collapsed="false">
      <c r="A31" s="35" t="n">
        <v>19</v>
      </c>
      <c r="B31" s="34" t="s">
        <v>439</v>
      </c>
      <c r="C31" s="48" t="n">
        <v>2693</v>
      </c>
      <c r="D31" s="48" t="n">
        <v>1280</v>
      </c>
      <c r="E31" s="48" t="n">
        <v>342</v>
      </c>
      <c r="F31" s="48" t="n">
        <v>168</v>
      </c>
      <c r="G31" s="48" t="n">
        <v>374</v>
      </c>
      <c r="H31" s="48" t="n">
        <v>167</v>
      </c>
      <c r="I31" s="48" t="n">
        <v>394</v>
      </c>
      <c r="J31" s="48" t="n">
        <v>202</v>
      </c>
      <c r="K31" s="48" t="n">
        <v>366</v>
      </c>
      <c r="L31" s="48" t="n">
        <v>182</v>
      </c>
      <c r="M31" s="48" t="n">
        <v>351</v>
      </c>
      <c r="N31" s="48" t="n">
        <v>184</v>
      </c>
      <c r="O31" s="48" t="n">
        <v>359</v>
      </c>
      <c r="P31" s="48" t="n">
        <v>159</v>
      </c>
      <c r="Q31" s="48" t="n">
        <v>273</v>
      </c>
      <c r="R31" s="48" t="n">
        <v>117</v>
      </c>
      <c r="S31" s="48" t="n">
        <v>234</v>
      </c>
      <c r="T31" s="48" t="n">
        <v>101</v>
      </c>
      <c r="U31" s="106" t="n">
        <v>19</v>
      </c>
    </row>
    <row r="32" customFormat="false" ht="12.75" hidden="false" customHeight="true" outlineLevel="0" collapsed="false">
      <c r="A32" s="35"/>
      <c r="B32" s="34"/>
      <c r="C32" s="92"/>
      <c r="D32" s="92"/>
      <c r="E32" s="48"/>
      <c r="F32" s="48"/>
      <c r="G32" s="48"/>
      <c r="H32" s="48"/>
      <c r="I32" s="48"/>
      <c r="J32" s="48"/>
      <c r="K32" s="48"/>
      <c r="M32" s="48"/>
      <c r="O32" s="48"/>
      <c r="U32" s="106"/>
    </row>
    <row r="33" customFormat="false" ht="12.75" hidden="false" customHeight="true" outlineLevel="0" collapsed="false">
      <c r="A33" s="110" t="n">
        <v>20</v>
      </c>
      <c r="B33" s="91" t="s">
        <v>440</v>
      </c>
      <c r="C33" s="92" t="n">
        <v>2487</v>
      </c>
      <c r="D33" s="92" t="n">
        <v>1362</v>
      </c>
      <c r="E33" s="92" t="n">
        <v>383</v>
      </c>
      <c r="F33" s="92" t="n">
        <v>212</v>
      </c>
      <c r="G33" s="92" t="n">
        <v>390</v>
      </c>
      <c r="H33" s="92" t="n">
        <v>210</v>
      </c>
      <c r="I33" s="92" t="n">
        <v>392</v>
      </c>
      <c r="J33" s="92" t="n">
        <v>205</v>
      </c>
      <c r="K33" s="92" t="n">
        <v>354</v>
      </c>
      <c r="L33" s="92" t="n">
        <v>175</v>
      </c>
      <c r="M33" s="92" t="n">
        <v>321</v>
      </c>
      <c r="N33" s="92" t="n">
        <v>192</v>
      </c>
      <c r="O33" s="92" t="n">
        <v>230</v>
      </c>
      <c r="P33" s="92" t="n">
        <v>124</v>
      </c>
      <c r="Q33" s="92" t="n">
        <v>220</v>
      </c>
      <c r="R33" s="92" t="n">
        <v>127</v>
      </c>
      <c r="S33" s="92" t="n">
        <v>197</v>
      </c>
      <c r="T33" s="92" t="n">
        <v>117</v>
      </c>
      <c r="U33" s="111" t="n">
        <v>20</v>
      </c>
    </row>
    <row r="34" customFormat="false" ht="12.75" hidden="false" customHeight="true" outlineLevel="0" collapsed="false">
      <c r="A34" s="35" t="n">
        <v>21</v>
      </c>
      <c r="B34" s="34" t="s">
        <v>441</v>
      </c>
      <c r="C34" s="48" t="n">
        <v>1134</v>
      </c>
      <c r="D34" s="48" t="n">
        <v>633</v>
      </c>
      <c r="E34" s="48" t="n">
        <v>173</v>
      </c>
      <c r="F34" s="48" t="n">
        <v>93</v>
      </c>
      <c r="G34" s="48" t="n">
        <v>155</v>
      </c>
      <c r="H34" s="48" t="n">
        <v>87</v>
      </c>
      <c r="I34" s="48" t="n">
        <v>171</v>
      </c>
      <c r="J34" s="48" t="n">
        <v>94</v>
      </c>
      <c r="K34" s="48" t="n">
        <v>165</v>
      </c>
      <c r="L34" s="48" t="n">
        <v>90</v>
      </c>
      <c r="M34" s="48" t="n">
        <v>148</v>
      </c>
      <c r="N34" s="48" t="n">
        <v>84</v>
      </c>
      <c r="O34" s="48" t="n">
        <v>98</v>
      </c>
      <c r="P34" s="48" t="n">
        <v>56</v>
      </c>
      <c r="Q34" s="48" t="n">
        <v>114</v>
      </c>
      <c r="R34" s="48" t="n">
        <v>62</v>
      </c>
      <c r="S34" s="48" t="n">
        <v>110</v>
      </c>
      <c r="T34" s="48" t="n">
        <v>67</v>
      </c>
      <c r="U34" s="106" t="n">
        <v>21</v>
      </c>
    </row>
    <row r="35" customFormat="false" ht="12.75" hidden="false" customHeight="true" outlineLevel="0" collapsed="false">
      <c r="A35" s="35" t="n">
        <v>22</v>
      </c>
      <c r="B35" s="34" t="s">
        <v>442</v>
      </c>
      <c r="C35" s="48" t="n">
        <v>1353</v>
      </c>
      <c r="D35" s="48" t="n">
        <v>729</v>
      </c>
      <c r="E35" s="48" t="n">
        <v>210</v>
      </c>
      <c r="F35" s="48" t="n">
        <v>119</v>
      </c>
      <c r="G35" s="48" t="n">
        <v>235</v>
      </c>
      <c r="H35" s="48" t="n">
        <v>123</v>
      </c>
      <c r="I35" s="48" t="n">
        <v>221</v>
      </c>
      <c r="J35" s="48" t="n">
        <v>111</v>
      </c>
      <c r="K35" s="48" t="n">
        <v>189</v>
      </c>
      <c r="L35" s="48" t="n">
        <v>85</v>
      </c>
      <c r="M35" s="48" t="n">
        <v>173</v>
      </c>
      <c r="N35" s="48" t="n">
        <v>108</v>
      </c>
      <c r="O35" s="48" t="n">
        <v>132</v>
      </c>
      <c r="P35" s="48" t="n">
        <v>68</v>
      </c>
      <c r="Q35" s="48" t="n">
        <v>106</v>
      </c>
      <c r="R35" s="48" t="n">
        <v>65</v>
      </c>
      <c r="S35" s="48" t="n">
        <v>87</v>
      </c>
      <c r="T35" s="48" t="n">
        <v>50</v>
      </c>
      <c r="U35" s="106" t="n">
        <v>22</v>
      </c>
    </row>
    <row r="36" customFormat="false" ht="12.75" hidden="false" customHeight="true" outlineLevel="0" collapsed="false">
      <c r="A36" s="35"/>
      <c r="B36" s="34"/>
      <c r="C36" s="92"/>
      <c r="D36" s="92"/>
      <c r="E36" s="48"/>
      <c r="F36" s="48"/>
      <c r="G36" s="48"/>
      <c r="I36" s="48"/>
      <c r="J36" s="48"/>
      <c r="K36" s="48"/>
      <c r="M36" s="48"/>
      <c r="O36" s="48"/>
      <c r="U36" s="106"/>
    </row>
    <row r="37" customFormat="false" ht="12.75" hidden="false" customHeight="true" outlineLevel="0" collapsed="false">
      <c r="A37" s="110" t="n">
        <v>23</v>
      </c>
      <c r="B37" s="91" t="s">
        <v>443</v>
      </c>
      <c r="C37" s="92" t="n">
        <v>4062</v>
      </c>
      <c r="D37" s="92" t="n">
        <v>2121</v>
      </c>
      <c r="E37" s="92" t="n">
        <v>591</v>
      </c>
      <c r="F37" s="92" t="n">
        <v>297</v>
      </c>
      <c r="G37" s="92" t="n">
        <v>581</v>
      </c>
      <c r="H37" s="92" t="n">
        <v>278</v>
      </c>
      <c r="I37" s="92" t="n">
        <v>632</v>
      </c>
      <c r="J37" s="92" t="n">
        <v>353</v>
      </c>
      <c r="K37" s="92" t="n">
        <v>546</v>
      </c>
      <c r="L37" s="92" t="n">
        <v>281</v>
      </c>
      <c r="M37" s="92" t="n">
        <v>464</v>
      </c>
      <c r="N37" s="92" t="n">
        <v>243</v>
      </c>
      <c r="O37" s="92" t="n">
        <v>432</v>
      </c>
      <c r="P37" s="92" t="n">
        <v>240</v>
      </c>
      <c r="Q37" s="92" t="n">
        <v>434</v>
      </c>
      <c r="R37" s="92" t="n">
        <v>222</v>
      </c>
      <c r="S37" s="92" t="n">
        <v>382</v>
      </c>
      <c r="T37" s="92" t="n">
        <v>207</v>
      </c>
      <c r="U37" s="111" t="n">
        <v>23</v>
      </c>
    </row>
    <row r="38" customFormat="false" ht="12.75" hidden="false" customHeight="true" outlineLevel="0" collapsed="false">
      <c r="A38" s="35" t="n">
        <v>24</v>
      </c>
      <c r="B38" s="34" t="s">
        <v>444</v>
      </c>
      <c r="C38" s="48" t="n">
        <v>1895</v>
      </c>
      <c r="D38" s="48" t="n">
        <v>971</v>
      </c>
      <c r="E38" s="48" t="n">
        <v>276</v>
      </c>
      <c r="F38" s="48" t="n">
        <v>138</v>
      </c>
      <c r="G38" s="48" t="n">
        <v>256</v>
      </c>
      <c r="H38" s="48" t="n">
        <v>111</v>
      </c>
      <c r="I38" s="48" t="n">
        <v>287</v>
      </c>
      <c r="J38" s="48" t="n">
        <v>158</v>
      </c>
      <c r="K38" s="48" t="n">
        <v>239</v>
      </c>
      <c r="L38" s="48" t="n">
        <v>127</v>
      </c>
      <c r="M38" s="48" t="n">
        <v>201</v>
      </c>
      <c r="N38" s="48" t="n">
        <v>108</v>
      </c>
      <c r="O38" s="48" t="n">
        <v>195</v>
      </c>
      <c r="P38" s="48" t="n">
        <v>106</v>
      </c>
      <c r="Q38" s="48" t="n">
        <v>224</v>
      </c>
      <c r="R38" s="48" t="n">
        <v>107</v>
      </c>
      <c r="S38" s="48" t="n">
        <v>217</v>
      </c>
      <c r="T38" s="48" t="n">
        <v>116</v>
      </c>
      <c r="U38" s="106" t="n">
        <v>24</v>
      </c>
    </row>
    <row r="39" customFormat="false" ht="12.75" hidden="false" customHeight="true" outlineLevel="0" collapsed="false">
      <c r="A39" s="35" t="n">
        <v>25</v>
      </c>
      <c r="B39" s="34" t="s">
        <v>445</v>
      </c>
      <c r="C39" s="48" t="n">
        <v>2167</v>
      </c>
      <c r="D39" s="48" t="n">
        <v>1150</v>
      </c>
      <c r="E39" s="48" t="n">
        <v>315</v>
      </c>
      <c r="F39" s="48" t="n">
        <v>159</v>
      </c>
      <c r="G39" s="48" t="n">
        <v>325</v>
      </c>
      <c r="H39" s="48" t="n">
        <v>167</v>
      </c>
      <c r="I39" s="48" t="n">
        <v>345</v>
      </c>
      <c r="J39" s="48" t="n">
        <v>195</v>
      </c>
      <c r="K39" s="48" t="n">
        <v>307</v>
      </c>
      <c r="L39" s="48" t="n">
        <v>154</v>
      </c>
      <c r="M39" s="48" t="n">
        <v>263</v>
      </c>
      <c r="N39" s="48" t="n">
        <v>135</v>
      </c>
      <c r="O39" s="48" t="n">
        <v>237</v>
      </c>
      <c r="P39" s="48" t="n">
        <v>134</v>
      </c>
      <c r="Q39" s="48" t="n">
        <v>210</v>
      </c>
      <c r="R39" s="48" t="n">
        <v>115</v>
      </c>
      <c r="S39" s="48" t="n">
        <v>165</v>
      </c>
      <c r="T39" s="48" t="n">
        <v>91</v>
      </c>
      <c r="U39" s="106" t="n">
        <v>25</v>
      </c>
    </row>
    <row r="40" customFormat="false" ht="12.75" hidden="false" customHeight="true" outlineLevel="0" collapsed="false">
      <c r="A40" s="35"/>
      <c r="B40" s="34"/>
      <c r="C40" s="92"/>
      <c r="D40" s="92"/>
      <c r="E40" s="48"/>
      <c r="F40" s="48"/>
      <c r="G40" s="48"/>
      <c r="I40" s="48"/>
      <c r="K40" s="48"/>
      <c r="M40" s="48"/>
      <c r="O40" s="48"/>
      <c r="U40" s="106"/>
    </row>
    <row r="41" customFormat="false" ht="12.75" hidden="false" customHeight="true" outlineLevel="0" collapsed="false">
      <c r="A41" s="110" t="n">
        <v>26</v>
      </c>
      <c r="B41" s="91" t="s">
        <v>446</v>
      </c>
      <c r="C41" s="92" t="n">
        <v>3007</v>
      </c>
      <c r="D41" s="92" t="n">
        <v>1534</v>
      </c>
      <c r="E41" s="92" t="n">
        <v>440</v>
      </c>
      <c r="F41" s="92" t="n">
        <v>226</v>
      </c>
      <c r="G41" s="92" t="n">
        <v>414</v>
      </c>
      <c r="H41" s="92" t="n">
        <v>201</v>
      </c>
      <c r="I41" s="92" t="n">
        <v>471</v>
      </c>
      <c r="J41" s="92" t="n">
        <v>260</v>
      </c>
      <c r="K41" s="92" t="n">
        <v>441</v>
      </c>
      <c r="L41" s="92" t="n">
        <v>219</v>
      </c>
      <c r="M41" s="92" t="n">
        <v>383</v>
      </c>
      <c r="N41" s="92" t="n">
        <v>185</v>
      </c>
      <c r="O41" s="92" t="n">
        <v>332</v>
      </c>
      <c r="P41" s="92" t="n">
        <v>162</v>
      </c>
      <c r="Q41" s="92" t="n">
        <v>267</v>
      </c>
      <c r="R41" s="92" t="n">
        <v>143</v>
      </c>
      <c r="S41" s="92" t="n">
        <v>259</v>
      </c>
      <c r="T41" s="92" t="n">
        <v>138</v>
      </c>
      <c r="U41" s="111" t="n">
        <v>26</v>
      </c>
    </row>
    <row r="42" customFormat="false" ht="12.75" hidden="false" customHeight="true" outlineLevel="0" collapsed="false">
      <c r="A42" s="35" t="n">
        <v>27</v>
      </c>
      <c r="B42" s="34" t="s">
        <v>447</v>
      </c>
      <c r="C42" s="48" t="n">
        <v>2485</v>
      </c>
      <c r="D42" s="48" t="n">
        <v>1261</v>
      </c>
      <c r="E42" s="48" t="n">
        <v>364</v>
      </c>
      <c r="F42" s="48" t="n">
        <v>188</v>
      </c>
      <c r="G42" s="48" t="n">
        <v>349</v>
      </c>
      <c r="H42" s="48" t="n">
        <v>164</v>
      </c>
      <c r="I42" s="48" t="n">
        <v>374</v>
      </c>
      <c r="J42" s="48" t="n">
        <v>201</v>
      </c>
      <c r="K42" s="48" t="n">
        <v>351</v>
      </c>
      <c r="L42" s="48" t="n">
        <v>176</v>
      </c>
      <c r="M42" s="48" t="n">
        <v>319</v>
      </c>
      <c r="N42" s="48" t="n">
        <v>159</v>
      </c>
      <c r="O42" s="48" t="n">
        <v>291</v>
      </c>
      <c r="P42" s="48" t="n">
        <v>138</v>
      </c>
      <c r="Q42" s="48" t="n">
        <v>223</v>
      </c>
      <c r="R42" s="48" t="n">
        <v>121</v>
      </c>
      <c r="S42" s="48" t="n">
        <v>214</v>
      </c>
      <c r="T42" s="48" t="n">
        <v>114</v>
      </c>
      <c r="U42" s="106" t="n">
        <v>27</v>
      </c>
    </row>
    <row r="43" customFormat="false" ht="12.75" hidden="false" customHeight="true" outlineLevel="0" collapsed="false">
      <c r="A43" s="35" t="n">
        <v>28</v>
      </c>
      <c r="B43" s="34" t="s">
        <v>448</v>
      </c>
      <c r="C43" s="48" t="n">
        <v>522</v>
      </c>
      <c r="D43" s="48" t="n">
        <v>273</v>
      </c>
      <c r="E43" s="48" t="n">
        <v>76</v>
      </c>
      <c r="F43" s="48" t="n">
        <v>38</v>
      </c>
      <c r="G43" s="48" t="n">
        <v>65</v>
      </c>
      <c r="H43" s="48" t="n">
        <v>37</v>
      </c>
      <c r="I43" s="48" t="n">
        <v>97</v>
      </c>
      <c r="J43" s="48" t="n">
        <v>59</v>
      </c>
      <c r="K43" s="48" t="n">
        <v>90</v>
      </c>
      <c r="L43" s="48" t="n">
        <v>43</v>
      </c>
      <c r="M43" s="48" t="n">
        <v>64</v>
      </c>
      <c r="N43" s="48" t="n">
        <v>26</v>
      </c>
      <c r="O43" s="48" t="n">
        <v>41</v>
      </c>
      <c r="P43" s="48" t="n">
        <v>24</v>
      </c>
      <c r="Q43" s="48" t="n">
        <v>44</v>
      </c>
      <c r="R43" s="48" t="n">
        <v>22</v>
      </c>
      <c r="S43" s="48" t="n">
        <v>45</v>
      </c>
      <c r="T43" s="48" t="n">
        <v>24</v>
      </c>
      <c r="U43" s="106" t="n">
        <v>28</v>
      </c>
    </row>
    <row r="44" customFormat="false" ht="12.75" hidden="false" customHeight="true" outlineLevel="0" collapsed="false">
      <c r="A44" s="35"/>
      <c r="B44" s="34"/>
      <c r="C44" s="92"/>
      <c r="D44" s="92"/>
      <c r="E44" s="48"/>
      <c r="F44" s="48"/>
      <c r="G44" s="48"/>
      <c r="I44" s="48"/>
      <c r="K44" s="48"/>
      <c r="M44" s="48"/>
      <c r="N44" s="48"/>
      <c r="O44" s="48"/>
      <c r="U44" s="106"/>
    </row>
    <row r="45" customFormat="false" ht="12.75" hidden="false" customHeight="true" outlineLevel="0" collapsed="false">
      <c r="A45" s="110" t="n">
        <v>29</v>
      </c>
      <c r="B45" s="91" t="s">
        <v>449</v>
      </c>
      <c r="C45" s="92" t="n">
        <v>3277</v>
      </c>
      <c r="D45" s="92" t="n">
        <v>1754</v>
      </c>
      <c r="E45" s="92" t="n">
        <v>495</v>
      </c>
      <c r="F45" s="92" t="n">
        <v>248</v>
      </c>
      <c r="G45" s="92" t="n">
        <v>451</v>
      </c>
      <c r="H45" s="92" t="n">
        <v>224</v>
      </c>
      <c r="I45" s="92" t="n">
        <v>536</v>
      </c>
      <c r="J45" s="92" t="n">
        <v>285</v>
      </c>
      <c r="K45" s="92" t="n">
        <v>463</v>
      </c>
      <c r="L45" s="92" t="n">
        <v>267</v>
      </c>
      <c r="M45" s="92" t="n">
        <v>395</v>
      </c>
      <c r="N45" s="92" t="n">
        <v>220</v>
      </c>
      <c r="O45" s="92" t="n">
        <v>355</v>
      </c>
      <c r="P45" s="92" t="n">
        <v>196</v>
      </c>
      <c r="Q45" s="92" t="n">
        <v>310</v>
      </c>
      <c r="R45" s="92" t="n">
        <v>175</v>
      </c>
      <c r="S45" s="92" t="n">
        <v>272</v>
      </c>
      <c r="T45" s="92" t="n">
        <v>139</v>
      </c>
      <c r="U45" s="111" t="n">
        <v>29</v>
      </c>
    </row>
    <row r="46" customFormat="false" ht="12.75" hidden="false" customHeight="true" outlineLevel="0" collapsed="false">
      <c r="A46" s="35" t="n">
        <v>30</v>
      </c>
      <c r="B46" s="34" t="s">
        <v>450</v>
      </c>
      <c r="C46" s="48" t="n">
        <v>1895</v>
      </c>
      <c r="D46" s="48" t="n">
        <v>1007</v>
      </c>
      <c r="E46" s="48" t="n">
        <v>296</v>
      </c>
      <c r="F46" s="48" t="n">
        <v>141</v>
      </c>
      <c r="G46" s="48" t="n">
        <v>269</v>
      </c>
      <c r="H46" s="48" t="n">
        <v>136</v>
      </c>
      <c r="I46" s="48" t="n">
        <v>297</v>
      </c>
      <c r="J46" s="48" t="n">
        <v>155</v>
      </c>
      <c r="K46" s="48" t="n">
        <v>278</v>
      </c>
      <c r="L46" s="48" t="n">
        <v>163</v>
      </c>
      <c r="M46" s="48" t="n">
        <v>206</v>
      </c>
      <c r="N46" s="48" t="n">
        <v>115</v>
      </c>
      <c r="O46" s="48" t="n">
        <v>206</v>
      </c>
      <c r="P46" s="48" t="n">
        <v>123</v>
      </c>
      <c r="Q46" s="48" t="n">
        <v>181</v>
      </c>
      <c r="R46" s="48" t="n">
        <v>100</v>
      </c>
      <c r="S46" s="48" t="n">
        <v>162</v>
      </c>
      <c r="T46" s="48" t="n">
        <v>74</v>
      </c>
      <c r="U46" s="106" t="n">
        <v>30</v>
      </c>
    </row>
    <row r="47" customFormat="false" ht="12.75" hidden="false" customHeight="true" outlineLevel="0" collapsed="false">
      <c r="A47" s="35" t="n">
        <v>31</v>
      </c>
      <c r="B47" s="34" t="s">
        <v>451</v>
      </c>
      <c r="C47" s="48" t="n">
        <v>1382</v>
      </c>
      <c r="D47" s="48" t="n">
        <v>747</v>
      </c>
      <c r="E47" s="48" t="n">
        <v>199</v>
      </c>
      <c r="F47" s="48" t="n">
        <v>107</v>
      </c>
      <c r="G47" s="48" t="n">
        <v>182</v>
      </c>
      <c r="H47" s="48" t="n">
        <v>88</v>
      </c>
      <c r="I47" s="48" t="n">
        <v>239</v>
      </c>
      <c r="J47" s="48" t="n">
        <v>130</v>
      </c>
      <c r="K47" s="48" t="n">
        <v>185</v>
      </c>
      <c r="L47" s="48" t="n">
        <v>104</v>
      </c>
      <c r="M47" s="48" t="n">
        <v>189</v>
      </c>
      <c r="N47" s="48" t="n">
        <v>105</v>
      </c>
      <c r="O47" s="48" t="n">
        <v>149</v>
      </c>
      <c r="P47" s="48" t="n">
        <v>73</v>
      </c>
      <c r="Q47" s="48" t="n">
        <v>129</v>
      </c>
      <c r="R47" s="48" t="n">
        <v>75</v>
      </c>
      <c r="S47" s="48" t="n">
        <v>110</v>
      </c>
      <c r="T47" s="48" t="n">
        <v>65</v>
      </c>
      <c r="U47" s="106" t="n">
        <v>31</v>
      </c>
    </row>
    <row r="48" customFormat="false" ht="12.75" hidden="false" customHeight="true" outlineLevel="0" collapsed="false">
      <c r="A48" s="35"/>
      <c r="B48" s="34"/>
      <c r="C48" s="92"/>
      <c r="D48" s="92"/>
      <c r="E48" s="48"/>
      <c r="F48" s="48"/>
      <c r="G48" s="48"/>
      <c r="I48" s="48"/>
      <c r="K48" s="48"/>
      <c r="M48" s="48"/>
      <c r="O48" s="48"/>
      <c r="U48" s="106"/>
    </row>
    <row r="49" customFormat="false" ht="12.75" hidden="false" customHeight="true" outlineLevel="0" collapsed="false">
      <c r="A49" s="110" t="n">
        <v>32</v>
      </c>
      <c r="B49" s="91" t="s">
        <v>452</v>
      </c>
      <c r="C49" s="92" t="n">
        <v>4585</v>
      </c>
      <c r="D49" s="92" t="n">
        <v>2438</v>
      </c>
      <c r="E49" s="92" t="n">
        <v>704</v>
      </c>
      <c r="F49" s="92" t="n">
        <v>377</v>
      </c>
      <c r="G49" s="92" t="n">
        <v>636</v>
      </c>
      <c r="H49" s="92" t="n">
        <v>330</v>
      </c>
      <c r="I49" s="92" t="n">
        <v>661</v>
      </c>
      <c r="J49" s="92" t="n">
        <v>362</v>
      </c>
      <c r="K49" s="92" t="n">
        <v>647</v>
      </c>
      <c r="L49" s="92" t="n">
        <v>338</v>
      </c>
      <c r="M49" s="92" t="n">
        <v>548</v>
      </c>
      <c r="N49" s="92" t="n">
        <v>275</v>
      </c>
      <c r="O49" s="92" t="n">
        <v>477</v>
      </c>
      <c r="P49" s="92" t="n">
        <v>263</v>
      </c>
      <c r="Q49" s="92" t="n">
        <v>453</v>
      </c>
      <c r="R49" s="92" t="n">
        <v>245</v>
      </c>
      <c r="S49" s="92" t="n">
        <v>459</v>
      </c>
      <c r="T49" s="92" t="n">
        <v>248</v>
      </c>
      <c r="U49" s="111" t="n">
        <v>32</v>
      </c>
    </row>
    <row r="50" customFormat="false" ht="12.75" hidden="false" customHeight="true" outlineLevel="0" collapsed="false">
      <c r="A50" s="35" t="n">
        <v>33</v>
      </c>
      <c r="B50" s="34" t="s">
        <v>453</v>
      </c>
      <c r="C50" s="48" t="n">
        <v>2770</v>
      </c>
      <c r="D50" s="48" t="n">
        <v>1453</v>
      </c>
      <c r="E50" s="48" t="n">
        <v>405</v>
      </c>
      <c r="F50" s="48" t="n">
        <v>215</v>
      </c>
      <c r="G50" s="48" t="n">
        <v>358</v>
      </c>
      <c r="H50" s="48" t="n">
        <v>179</v>
      </c>
      <c r="I50" s="48" t="n">
        <v>381</v>
      </c>
      <c r="J50" s="48" t="n">
        <v>209</v>
      </c>
      <c r="K50" s="48" t="n">
        <v>374</v>
      </c>
      <c r="L50" s="48" t="n">
        <v>198</v>
      </c>
      <c r="M50" s="48" t="n">
        <v>334</v>
      </c>
      <c r="N50" s="48" t="n">
        <v>160</v>
      </c>
      <c r="O50" s="48" t="n">
        <v>311</v>
      </c>
      <c r="P50" s="48" t="n">
        <v>170</v>
      </c>
      <c r="Q50" s="48" t="n">
        <v>289</v>
      </c>
      <c r="R50" s="48" t="n">
        <v>146</v>
      </c>
      <c r="S50" s="48" t="n">
        <v>318</v>
      </c>
      <c r="T50" s="48" t="n">
        <v>176</v>
      </c>
      <c r="U50" s="106" t="n">
        <v>33</v>
      </c>
    </row>
    <row r="51" customFormat="false" ht="12.75" hidden="false" customHeight="true" outlineLevel="0" collapsed="false">
      <c r="A51" s="35" t="n">
        <v>34</v>
      </c>
      <c r="B51" s="34" t="s">
        <v>454</v>
      </c>
      <c r="C51" s="48" t="n">
        <v>1815</v>
      </c>
      <c r="D51" s="48" t="n">
        <v>985</v>
      </c>
      <c r="E51" s="48" t="n">
        <v>299</v>
      </c>
      <c r="F51" s="48" t="n">
        <v>162</v>
      </c>
      <c r="G51" s="48" t="n">
        <v>278</v>
      </c>
      <c r="H51" s="48" t="n">
        <v>151</v>
      </c>
      <c r="I51" s="48" t="n">
        <v>280</v>
      </c>
      <c r="J51" s="48" t="n">
        <v>153</v>
      </c>
      <c r="K51" s="48" t="n">
        <v>273</v>
      </c>
      <c r="L51" s="48" t="n">
        <v>140</v>
      </c>
      <c r="M51" s="48" t="n">
        <v>214</v>
      </c>
      <c r="N51" s="48" t="n">
        <v>115</v>
      </c>
      <c r="O51" s="48" t="n">
        <v>166</v>
      </c>
      <c r="P51" s="48" t="n">
        <v>93</v>
      </c>
      <c r="Q51" s="48" t="n">
        <v>164</v>
      </c>
      <c r="R51" s="48" t="n">
        <v>99</v>
      </c>
      <c r="S51" s="48" t="n">
        <v>141</v>
      </c>
      <c r="T51" s="48" t="n">
        <v>72</v>
      </c>
      <c r="U51" s="106" t="n">
        <v>34</v>
      </c>
    </row>
    <row r="52" customFormat="false" ht="12.75" hidden="false" customHeight="true" outlineLevel="0" collapsed="false">
      <c r="A52" s="35"/>
      <c r="B52" s="34"/>
      <c r="C52" s="92"/>
      <c r="D52" s="92"/>
      <c r="E52" s="48"/>
      <c r="F52" s="48"/>
      <c r="G52" s="48"/>
      <c r="H52" s="48"/>
      <c r="J52" s="48"/>
      <c r="K52" s="48"/>
      <c r="L52" s="48"/>
      <c r="M52" s="48"/>
      <c r="N52" s="48"/>
      <c r="O52" s="48"/>
      <c r="P52" s="48"/>
      <c r="Q52" s="48"/>
      <c r="R52" s="48"/>
      <c r="S52" s="48"/>
      <c r="T52" s="47"/>
      <c r="U52" s="106"/>
    </row>
    <row r="53" customFormat="false" ht="12.75" hidden="false" customHeight="true" outlineLevel="0" collapsed="false">
      <c r="A53" s="110" t="n">
        <v>35</v>
      </c>
      <c r="B53" s="91" t="s">
        <v>189</v>
      </c>
      <c r="C53" s="92" t="n">
        <v>46628</v>
      </c>
      <c r="D53" s="92" t="n">
        <v>24638</v>
      </c>
      <c r="E53" s="92" t="n">
        <v>6855</v>
      </c>
      <c r="F53" s="92" t="n">
        <v>3548</v>
      </c>
      <c r="G53" s="92" t="n">
        <v>6782</v>
      </c>
      <c r="H53" s="92" t="n">
        <v>3467</v>
      </c>
      <c r="I53" s="92" t="n">
        <v>7070</v>
      </c>
      <c r="J53" s="92" t="n">
        <v>3809</v>
      </c>
      <c r="K53" s="92" t="n">
        <v>6623</v>
      </c>
      <c r="L53" s="92" t="n">
        <v>3511</v>
      </c>
      <c r="M53" s="92" t="n">
        <v>5484</v>
      </c>
      <c r="N53" s="92" t="n">
        <v>2903</v>
      </c>
      <c r="O53" s="92" t="n">
        <v>5057</v>
      </c>
      <c r="P53" s="92" t="n">
        <v>2700</v>
      </c>
      <c r="Q53" s="92" t="n">
        <v>4581</v>
      </c>
      <c r="R53" s="92" t="n">
        <v>2442</v>
      </c>
      <c r="S53" s="92" t="n">
        <v>4176</v>
      </c>
      <c r="T53" s="92" t="n">
        <v>2258</v>
      </c>
      <c r="U53" s="111" t="n">
        <v>35</v>
      </c>
    </row>
    <row r="54" customFormat="false" ht="12.75" hidden="false" customHeight="true" outlineLevel="0" collapsed="false">
      <c r="A54" s="28" t="s">
        <v>318</v>
      </c>
      <c r="B54" s="28"/>
      <c r="C54" s="28"/>
      <c r="D54" s="92"/>
      <c r="E54" s="28"/>
      <c r="F54" s="28"/>
      <c r="G54" s="28"/>
      <c r="H54" s="28"/>
      <c r="I54" s="28"/>
      <c r="J54" s="28"/>
      <c r="R54" s="48"/>
    </row>
    <row r="55" customFormat="false" ht="12.75" hidden="false" customHeight="false" outlineLevel="0" collapsed="false">
      <c r="A55" s="28" t="s">
        <v>474</v>
      </c>
      <c r="B55" s="28"/>
      <c r="C55" s="28"/>
      <c r="D55" s="28"/>
      <c r="E55" s="28"/>
      <c r="F55" s="28"/>
      <c r="G55" s="28"/>
      <c r="H55" s="28"/>
      <c r="I55" s="28"/>
      <c r="J55" s="28"/>
      <c r="R55" s="48"/>
    </row>
    <row r="56" customFormat="false" ht="12.75" hidden="false" customHeight="false" outlineLevel="0" collapsed="false">
      <c r="A56" s="28"/>
      <c r="B56" s="28"/>
      <c r="C56" s="28"/>
      <c r="D56" s="28"/>
      <c r="E56" s="48"/>
      <c r="F56" s="28"/>
      <c r="G56" s="28"/>
      <c r="H56" s="28"/>
      <c r="I56" s="28"/>
      <c r="J56" s="28"/>
      <c r="R56" s="48"/>
    </row>
    <row r="57" customFormat="false" ht="12.75" hidden="false" customHeight="false" outlineLevel="0" collapsed="false">
      <c r="A57" s="28"/>
      <c r="B57" s="28"/>
      <c r="C57" s="28"/>
      <c r="D57" s="28"/>
      <c r="E57" s="28"/>
      <c r="F57" s="28"/>
      <c r="G57" s="28"/>
      <c r="H57" s="28"/>
      <c r="I57" s="28"/>
      <c r="J57" s="28"/>
      <c r="R57" s="48"/>
    </row>
  </sheetData>
  <mergeCells count="12">
    <mergeCell ref="A4:A6"/>
    <mergeCell ref="B4:B6"/>
    <mergeCell ref="C4:D5"/>
    <mergeCell ref="U4:U6"/>
    <mergeCell ref="E5:F5"/>
    <mergeCell ref="G5:H5"/>
    <mergeCell ref="I5:J5"/>
    <mergeCell ref="K5:L5"/>
    <mergeCell ref="M5:N5"/>
    <mergeCell ref="O5:P5"/>
    <mergeCell ref="Q5:R5"/>
    <mergeCell ref="S5:T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amp;P -</oddHeader>
    <oddFooter/>
  </headerFooter>
  <colBreaks count="2" manualBreakCount="2">
    <brk id="10" man="true" max="65535" min="0"/>
    <brk id="21"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1.7"/>
    <col collapsed="false" customWidth="true" hidden="false" outlineLevel="0" max="3" min="3" style="19" width="8.14"/>
    <col collapsed="false" customWidth="true" hidden="false" outlineLevel="0" max="4" min="4" style="19" width="7.7"/>
    <col collapsed="false" customWidth="true" hidden="false" outlineLevel="0" max="10" min="5" style="19" width="8.14"/>
    <col collapsed="false" customWidth="true" hidden="false" outlineLevel="0" max="11" min="11" style="28" width="8.7"/>
    <col collapsed="false" customWidth="true" hidden="false" outlineLevel="0" max="12" min="12" style="28" width="8.41"/>
    <col collapsed="false" customWidth="true" hidden="false" outlineLevel="0" max="20" min="13" style="19" width="8.7"/>
    <col collapsed="false" customWidth="true" hidden="false" outlineLevel="0" max="21" min="21" style="19" width="4.7"/>
    <col collapsed="false" customWidth="false" hidden="false" outlineLevel="0" max="257" min="22" style="19" width="11.42"/>
  </cols>
  <sheetData>
    <row r="1" customFormat="false" ht="12.75" hidden="false" customHeight="false" outlineLevel="0" collapsed="false">
      <c r="A1" s="28"/>
      <c r="B1" s="28"/>
      <c r="C1" s="28"/>
      <c r="D1" s="28"/>
      <c r="E1" s="28"/>
      <c r="F1" s="28"/>
      <c r="G1" s="28"/>
      <c r="H1" s="28"/>
      <c r="I1" s="28"/>
      <c r="J1" s="28"/>
      <c r="M1" s="28"/>
      <c r="N1" s="28"/>
      <c r="O1" s="28"/>
      <c r="P1" s="28"/>
      <c r="Q1" s="28"/>
      <c r="R1" s="28"/>
      <c r="S1" s="28"/>
      <c r="T1" s="28"/>
      <c r="U1" s="28"/>
    </row>
    <row r="2" customFormat="false" ht="12.75" hidden="false" customHeight="false" outlineLevel="0" collapsed="false">
      <c r="A2" s="16"/>
      <c r="B2" s="16"/>
      <c r="C2" s="16"/>
      <c r="D2" s="16"/>
      <c r="E2" s="16"/>
      <c r="F2" s="16"/>
      <c r="G2" s="16"/>
      <c r="H2" s="16"/>
      <c r="I2" s="16"/>
      <c r="J2" s="61" t="s">
        <v>475</v>
      </c>
      <c r="K2" s="62" t="s">
        <v>461</v>
      </c>
      <c r="L2" s="19"/>
      <c r="N2" s="28"/>
      <c r="O2" s="28"/>
      <c r="P2" s="28"/>
      <c r="Q2" s="28"/>
      <c r="R2" s="28"/>
      <c r="S2" s="28"/>
      <c r="T2" s="28"/>
      <c r="U2" s="28"/>
    </row>
    <row r="3" customFormat="false" ht="12.75" hidden="false" customHeight="false" outlineLevel="0" collapsed="false">
      <c r="A3" s="32"/>
      <c r="B3" s="32"/>
      <c r="C3" s="32"/>
      <c r="D3" s="32"/>
      <c r="E3" s="32"/>
      <c r="F3" s="32"/>
      <c r="G3" s="32"/>
      <c r="H3" s="32"/>
      <c r="I3" s="32"/>
      <c r="J3" s="32"/>
      <c r="K3" s="32"/>
      <c r="L3" s="32"/>
      <c r="M3" s="32"/>
      <c r="N3" s="32"/>
      <c r="O3" s="32"/>
      <c r="P3" s="32"/>
      <c r="Q3" s="32"/>
      <c r="R3" s="32"/>
      <c r="S3" s="32"/>
      <c r="T3" s="32"/>
      <c r="U3" s="32"/>
    </row>
    <row r="4" customFormat="false" ht="13.5" hidden="false" customHeight="true" outlineLevel="0" collapsed="false">
      <c r="A4" s="64" t="s">
        <v>215</v>
      </c>
      <c r="B4" s="145" t="s">
        <v>420</v>
      </c>
      <c r="C4" s="164" t="s">
        <v>198</v>
      </c>
      <c r="D4" s="164"/>
      <c r="E4" s="70"/>
      <c r="F4" s="70"/>
      <c r="G4" s="70"/>
      <c r="H4" s="70"/>
      <c r="I4" s="70"/>
      <c r="J4" s="121" t="s">
        <v>463</v>
      </c>
      <c r="K4" s="70" t="s">
        <v>290</v>
      </c>
      <c r="L4" s="174"/>
      <c r="M4" s="70"/>
      <c r="N4" s="174"/>
      <c r="O4" s="174"/>
      <c r="P4" s="174"/>
      <c r="Q4" s="174"/>
      <c r="R4" s="174"/>
      <c r="S4" s="174"/>
      <c r="T4" s="175"/>
      <c r="U4" s="69" t="s">
        <v>215</v>
      </c>
    </row>
    <row r="5" customFormat="false" ht="18" hidden="false" customHeight="true" outlineLevel="0" collapsed="false">
      <c r="A5" s="64"/>
      <c r="B5" s="145"/>
      <c r="C5" s="164"/>
      <c r="D5" s="164"/>
      <c r="E5" s="36" t="n">
        <v>5</v>
      </c>
      <c r="F5" s="140"/>
      <c r="G5" s="36" t="n">
        <v>6</v>
      </c>
      <c r="H5" s="140"/>
      <c r="I5" s="36" t="n">
        <v>7</v>
      </c>
      <c r="J5" s="36"/>
      <c r="K5" s="36" t="n">
        <v>8</v>
      </c>
      <c r="L5" s="140"/>
      <c r="M5" s="36" t="n">
        <v>9</v>
      </c>
      <c r="N5" s="140"/>
      <c r="O5" s="36" t="s">
        <v>476</v>
      </c>
      <c r="P5" s="140"/>
      <c r="Q5" s="36" t="n">
        <v>11</v>
      </c>
      <c r="R5" s="140"/>
      <c r="S5" s="36" t="n">
        <v>12</v>
      </c>
      <c r="T5" s="140"/>
      <c r="U5" s="69"/>
    </row>
    <row r="6" customFormat="false" ht="13.5" hidden="false" customHeight="true" outlineLevel="0" collapsed="false">
      <c r="A6" s="64"/>
      <c r="B6" s="145"/>
      <c r="C6" s="40" t="s">
        <v>385</v>
      </c>
      <c r="D6" s="40" t="s">
        <v>386</v>
      </c>
      <c r="E6" s="40" t="s">
        <v>387</v>
      </c>
      <c r="F6" s="40" t="s">
        <v>386</v>
      </c>
      <c r="G6" s="40" t="s">
        <v>387</v>
      </c>
      <c r="H6" s="75" t="s">
        <v>386</v>
      </c>
      <c r="I6" s="40" t="s">
        <v>387</v>
      </c>
      <c r="J6" s="56" t="s">
        <v>386</v>
      </c>
      <c r="K6" s="40" t="s">
        <v>387</v>
      </c>
      <c r="L6" s="40" t="s">
        <v>386</v>
      </c>
      <c r="M6" s="40" t="s">
        <v>387</v>
      </c>
      <c r="N6" s="40" t="s">
        <v>386</v>
      </c>
      <c r="O6" s="40" t="s">
        <v>387</v>
      </c>
      <c r="P6" s="40" t="s">
        <v>386</v>
      </c>
      <c r="Q6" s="40" t="s">
        <v>387</v>
      </c>
      <c r="R6" s="40" t="s">
        <v>386</v>
      </c>
      <c r="S6" s="40" t="s">
        <v>387</v>
      </c>
      <c r="T6" s="40" t="s">
        <v>386</v>
      </c>
      <c r="U6" s="69"/>
    </row>
    <row r="7" customFormat="false" ht="12.75" hidden="false" customHeight="true" outlineLevel="0" collapsed="false">
      <c r="A7" s="35"/>
      <c r="B7" s="34"/>
      <c r="C7" s="28"/>
      <c r="D7" s="92"/>
      <c r="E7" s="92"/>
      <c r="F7" s="28"/>
      <c r="G7" s="28"/>
      <c r="H7" s="28"/>
      <c r="I7" s="28"/>
      <c r="J7" s="28"/>
      <c r="M7" s="28"/>
      <c r="N7" s="28"/>
      <c r="O7" s="28"/>
      <c r="P7" s="28"/>
      <c r="Q7" s="28"/>
      <c r="R7" s="28"/>
      <c r="S7" s="28"/>
      <c r="T7" s="33"/>
      <c r="U7" s="72"/>
    </row>
    <row r="8" customFormat="false" ht="12.75" hidden="false" customHeight="true" outlineLevel="0" collapsed="false">
      <c r="A8" s="110" t="n">
        <v>1</v>
      </c>
      <c r="B8" s="91" t="s">
        <v>421</v>
      </c>
      <c r="C8" s="92" t="n">
        <v>2684</v>
      </c>
      <c r="D8" s="92" t="n">
        <v>1435</v>
      </c>
      <c r="E8" s="92" t="n">
        <v>413</v>
      </c>
      <c r="F8" s="92" t="n">
        <v>224</v>
      </c>
      <c r="G8" s="92" t="n">
        <v>418</v>
      </c>
      <c r="H8" s="92" t="n">
        <v>224</v>
      </c>
      <c r="I8" s="92" t="n">
        <v>407</v>
      </c>
      <c r="J8" s="92" t="n">
        <v>217</v>
      </c>
      <c r="K8" s="92" t="n">
        <v>396</v>
      </c>
      <c r="L8" s="92" t="n">
        <v>220</v>
      </c>
      <c r="M8" s="92" t="n">
        <v>299</v>
      </c>
      <c r="N8" s="92" t="n">
        <v>170</v>
      </c>
      <c r="O8" s="92" t="n">
        <v>251</v>
      </c>
      <c r="P8" s="92" t="n">
        <v>125</v>
      </c>
      <c r="Q8" s="92" t="n">
        <v>254</v>
      </c>
      <c r="R8" s="92" t="n">
        <v>133</v>
      </c>
      <c r="S8" s="92" t="n">
        <v>246</v>
      </c>
      <c r="T8" s="92" t="n">
        <v>122</v>
      </c>
      <c r="U8" s="111" t="n">
        <v>1</v>
      </c>
      <c r="V8" s="114"/>
    </row>
    <row r="9" customFormat="false" ht="12.75" hidden="false" customHeight="true" outlineLevel="0" collapsed="false">
      <c r="A9" s="35" t="n">
        <v>2</v>
      </c>
      <c r="B9" s="34" t="s">
        <v>422</v>
      </c>
      <c r="C9" s="48" t="n">
        <v>1175</v>
      </c>
      <c r="D9" s="48" t="n">
        <v>659</v>
      </c>
      <c r="E9" s="48" t="n">
        <v>202</v>
      </c>
      <c r="F9" s="48" t="n">
        <v>108</v>
      </c>
      <c r="G9" s="48" t="n">
        <v>160</v>
      </c>
      <c r="H9" s="48" t="n">
        <v>94</v>
      </c>
      <c r="I9" s="48" t="n">
        <v>174</v>
      </c>
      <c r="J9" s="48" t="n">
        <v>90</v>
      </c>
      <c r="K9" s="48" t="n">
        <v>165</v>
      </c>
      <c r="L9" s="48" t="n">
        <v>98</v>
      </c>
      <c r="M9" s="48" t="n">
        <v>136</v>
      </c>
      <c r="N9" s="48" t="n">
        <v>85</v>
      </c>
      <c r="O9" s="48" t="n">
        <v>105</v>
      </c>
      <c r="P9" s="48" t="n">
        <v>57</v>
      </c>
      <c r="Q9" s="48" t="n">
        <v>122</v>
      </c>
      <c r="R9" s="48" t="n">
        <v>70</v>
      </c>
      <c r="S9" s="48" t="n">
        <v>111</v>
      </c>
      <c r="T9" s="48" t="n">
        <v>57</v>
      </c>
      <c r="U9" s="106" t="n">
        <v>2</v>
      </c>
      <c r="V9" s="114"/>
    </row>
    <row r="10" customFormat="false" ht="12.75" hidden="false" customHeight="true" outlineLevel="0" collapsed="false">
      <c r="A10" s="35" t="n">
        <v>3</v>
      </c>
      <c r="B10" s="34" t="s">
        <v>423</v>
      </c>
      <c r="C10" s="48" t="n">
        <v>1509</v>
      </c>
      <c r="D10" s="48" t="n">
        <v>776</v>
      </c>
      <c r="E10" s="48" t="n">
        <v>211</v>
      </c>
      <c r="F10" s="48" t="n">
        <v>116</v>
      </c>
      <c r="G10" s="48" t="n">
        <v>258</v>
      </c>
      <c r="H10" s="48" t="n">
        <v>130</v>
      </c>
      <c r="I10" s="48" t="n">
        <v>233</v>
      </c>
      <c r="J10" s="48" t="n">
        <v>127</v>
      </c>
      <c r="K10" s="48" t="n">
        <v>231</v>
      </c>
      <c r="L10" s="48" t="n">
        <v>122</v>
      </c>
      <c r="M10" s="48" t="n">
        <v>163</v>
      </c>
      <c r="N10" s="48" t="n">
        <v>85</v>
      </c>
      <c r="O10" s="48" t="n">
        <v>146</v>
      </c>
      <c r="P10" s="48" t="n">
        <v>68</v>
      </c>
      <c r="Q10" s="48" t="n">
        <v>132</v>
      </c>
      <c r="R10" s="48" t="n">
        <v>63</v>
      </c>
      <c r="S10" s="48" t="n">
        <v>135</v>
      </c>
      <c r="T10" s="48" t="n">
        <v>65</v>
      </c>
      <c r="U10" s="106" t="n">
        <v>3</v>
      </c>
      <c r="V10" s="114"/>
    </row>
    <row r="11" customFormat="false" ht="12.75" hidden="false" customHeight="true" outlineLevel="0" collapsed="false">
      <c r="A11" s="35"/>
      <c r="B11" s="34"/>
      <c r="C11" s="92"/>
      <c r="D11" s="92"/>
      <c r="E11" s="92"/>
      <c r="K11" s="19"/>
      <c r="U11" s="106"/>
      <c r="V11" s="114"/>
    </row>
    <row r="12" customFormat="false" ht="12.75" hidden="false" customHeight="true" outlineLevel="0" collapsed="false">
      <c r="A12" s="110" t="n">
        <v>4</v>
      </c>
      <c r="B12" s="91" t="s">
        <v>424</v>
      </c>
      <c r="C12" s="92" t="n">
        <v>5837</v>
      </c>
      <c r="D12" s="92" t="n">
        <v>3159</v>
      </c>
      <c r="E12" s="92" t="n">
        <v>848</v>
      </c>
      <c r="F12" s="92" t="n">
        <v>456</v>
      </c>
      <c r="G12" s="92" t="n">
        <v>906</v>
      </c>
      <c r="H12" s="92" t="n">
        <v>472</v>
      </c>
      <c r="I12" s="92" t="n">
        <v>910</v>
      </c>
      <c r="J12" s="92" t="n">
        <v>484</v>
      </c>
      <c r="K12" s="92" t="n">
        <v>841</v>
      </c>
      <c r="L12" s="92" t="n">
        <v>463</v>
      </c>
      <c r="M12" s="92" t="n">
        <v>664</v>
      </c>
      <c r="N12" s="92" t="n">
        <v>362</v>
      </c>
      <c r="O12" s="92" t="n">
        <v>610</v>
      </c>
      <c r="P12" s="92" t="n">
        <v>345</v>
      </c>
      <c r="Q12" s="92" t="n">
        <v>537</v>
      </c>
      <c r="R12" s="92" t="n">
        <v>277</v>
      </c>
      <c r="S12" s="92" t="n">
        <v>521</v>
      </c>
      <c r="T12" s="92" t="n">
        <v>300</v>
      </c>
      <c r="U12" s="111" t="n">
        <v>4</v>
      </c>
      <c r="V12" s="114"/>
    </row>
    <row r="13" customFormat="false" ht="12.75" hidden="false" customHeight="true" outlineLevel="0" collapsed="false">
      <c r="A13" s="35" t="n">
        <v>5</v>
      </c>
      <c r="B13" s="34" t="s">
        <v>425</v>
      </c>
      <c r="C13" s="48" t="n">
        <v>3142</v>
      </c>
      <c r="D13" s="48" t="n">
        <v>1711</v>
      </c>
      <c r="E13" s="48" t="n">
        <v>495</v>
      </c>
      <c r="F13" s="48" t="n">
        <v>276</v>
      </c>
      <c r="G13" s="48" t="n">
        <v>483</v>
      </c>
      <c r="H13" s="48" t="n">
        <v>243</v>
      </c>
      <c r="I13" s="48" t="n">
        <v>500</v>
      </c>
      <c r="J13" s="48" t="n">
        <v>273</v>
      </c>
      <c r="K13" s="48" t="n">
        <v>453</v>
      </c>
      <c r="L13" s="48" t="n">
        <v>256</v>
      </c>
      <c r="M13" s="48" t="n">
        <v>337</v>
      </c>
      <c r="N13" s="48" t="n">
        <v>174</v>
      </c>
      <c r="O13" s="48" t="n">
        <v>326</v>
      </c>
      <c r="P13" s="48" t="n">
        <v>196</v>
      </c>
      <c r="Q13" s="48" t="n">
        <v>278</v>
      </c>
      <c r="R13" s="48" t="n">
        <v>145</v>
      </c>
      <c r="S13" s="48" t="n">
        <v>270</v>
      </c>
      <c r="T13" s="48" t="n">
        <v>148</v>
      </c>
      <c r="U13" s="106" t="n">
        <v>5</v>
      </c>
      <c r="V13" s="114"/>
    </row>
    <row r="14" customFormat="false" ht="12.75" hidden="false" customHeight="true" outlineLevel="0" collapsed="false">
      <c r="A14" s="35" t="n">
        <v>6</v>
      </c>
      <c r="B14" s="34" t="s">
        <v>426</v>
      </c>
      <c r="C14" s="48" t="n">
        <v>2695</v>
      </c>
      <c r="D14" s="48" t="n">
        <v>1448</v>
      </c>
      <c r="E14" s="48" t="n">
        <v>353</v>
      </c>
      <c r="F14" s="48" t="n">
        <v>180</v>
      </c>
      <c r="G14" s="48" t="n">
        <v>423</v>
      </c>
      <c r="H14" s="48" t="n">
        <v>229</v>
      </c>
      <c r="I14" s="48" t="n">
        <v>410</v>
      </c>
      <c r="J14" s="48" t="n">
        <v>211</v>
      </c>
      <c r="K14" s="48" t="n">
        <v>388</v>
      </c>
      <c r="L14" s="48" t="n">
        <v>207</v>
      </c>
      <c r="M14" s="48" t="n">
        <v>327</v>
      </c>
      <c r="N14" s="48" t="n">
        <v>188</v>
      </c>
      <c r="O14" s="48" t="n">
        <v>284</v>
      </c>
      <c r="P14" s="48" t="n">
        <v>149</v>
      </c>
      <c r="Q14" s="48" t="n">
        <v>259</v>
      </c>
      <c r="R14" s="48" t="n">
        <v>132</v>
      </c>
      <c r="S14" s="48" t="n">
        <v>251</v>
      </c>
      <c r="T14" s="48" t="n">
        <v>152</v>
      </c>
      <c r="U14" s="106" t="n">
        <v>6</v>
      </c>
      <c r="V14" s="114"/>
    </row>
    <row r="15" customFormat="false" ht="12.75" hidden="false" customHeight="true" outlineLevel="0" collapsed="false">
      <c r="A15" s="35"/>
      <c r="B15" s="34"/>
      <c r="C15" s="92"/>
      <c r="D15" s="92"/>
      <c r="E15" s="92"/>
      <c r="K15" s="48"/>
      <c r="L15" s="48"/>
      <c r="M15" s="48"/>
      <c r="N15" s="48"/>
      <c r="U15" s="106"/>
      <c r="V15" s="114"/>
    </row>
    <row r="16" customFormat="false" ht="12.75" hidden="false" customHeight="true" outlineLevel="0" collapsed="false">
      <c r="A16" s="110" t="n">
        <v>7</v>
      </c>
      <c r="B16" s="91" t="s">
        <v>427</v>
      </c>
      <c r="C16" s="92" t="n">
        <v>3348</v>
      </c>
      <c r="D16" s="92" t="n">
        <v>1799</v>
      </c>
      <c r="E16" s="92" t="n">
        <v>492</v>
      </c>
      <c r="F16" s="92" t="n">
        <v>240</v>
      </c>
      <c r="G16" s="92" t="n">
        <v>492</v>
      </c>
      <c r="H16" s="92" t="n">
        <v>252</v>
      </c>
      <c r="I16" s="92" t="n">
        <v>500</v>
      </c>
      <c r="J16" s="92" t="n">
        <v>290</v>
      </c>
      <c r="K16" s="92" t="n">
        <v>451</v>
      </c>
      <c r="L16" s="92" t="n">
        <v>254</v>
      </c>
      <c r="M16" s="92" t="n">
        <v>364</v>
      </c>
      <c r="N16" s="92" t="n">
        <v>184</v>
      </c>
      <c r="O16" s="92" t="n">
        <v>385</v>
      </c>
      <c r="P16" s="92" t="n">
        <v>209</v>
      </c>
      <c r="Q16" s="92" t="n">
        <v>359</v>
      </c>
      <c r="R16" s="92" t="n">
        <v>201</v>
      </c>
      <c r="S16" s="92" t="n">
        <v>305</v>
      </c>
      <c r="T16" s="92" t="n">
        <v>169</v>
      </c>
      <c r="U16" s="111" t="n">
        <v>7</v>
      </c>
      <c r="V16" s="114"/>
    </row>
    <row r="17" customFormat="false" ht="12.75" hidden="false" customHeight="true" outlineLevel="0" collapsed="false">
      <c r="A17" s="35" t="n">
        <v>8</v>
      </c>
      <c r="B17" s="34" t="s">
        <v>428</v>
      </c>
      <c r="C17" s="48" t="n">
        <v>1032</v>
      </c>
      <c r="D17" s="48" t="n">
        <v>532</v>
      </c>
      <c r="E17" s="48" t="n">
        <v>150</v>
      </c>
      <c r="F17" s="48" t="n">
        <v>65</v>
      </c>
      <c r="G17" s="48" t="n">
        <v>152</v>
      </c>
      <c r="H17" s="48" t="n">
        <v>75</v>
      </c>
      <c r="I17" s="48" t="n">
        <v>151</v>
      </c>
      <c r="J17" s="48" t="n">
        <v>84</v>
      </c>
      <c r="K17" s="48" t="n">
        <v>159</v>
      </c>
      <c r="L17" s="48" t="n">
        <v>81</v>
      </c>
      <c r="M17" s="48" t="n">
        <v>104</v>
      </c>
      <c r="N17" s="48" t="n">
        <v>59</v>
      </c>
      <c r="O17" s="48" t="n">
        <v>107</v>
      </c>
      <c r="P17" s="48" t="n">
        <v>55</v>
      </c>
      <c r="Q17" s="48" t="n">
        <v>115</v>
      </c>
      <c r="R17" s="48" t="n">
        <v>62</v>
      </c>
      <c r="S17" s="48" t="n">
        <v>94</v>
      </c>
      <c r="T17" s="48" t="n">
        <v>51</v>
      </c>
      <c r="U17" s="106" t="n">
        <v>8</v>
      </c>
      <c r="V17" s="114"/>
    </row>
    <row r="18" customFormat="false" ht="12.75" hidden="false" customHeight="true" outlineLevel="0" collapsed="false">
      <c r="A18" s="35" t="n">
        <v>9</v>
      </c>
      <c r="B18" s="34" t="s">
        <v>429</v>
      </c>
      <c r="C18" s="48" t="n">
        <v>2316</v>
      </c>
      <c r="D18" s="48" t="n">
        <v>1267</v>
      </c>
      <c r="E18" s="48" t="n">
        <v>342</v>
      </c>
      <c r="F18" s="48" t="n">
        <v>175</v>
      </c>
      <c r="G18" s="48" t="n">
        <v>340</v>
      </c>
      <c r="H18" s="48" t="n">
        <v>177</v>
      </c>
      <c r="I18" s="48" t="n">
        <v>349</v>
      </c>
      <c r="J18" s="48" t="n">
        <v>206</v>
      </c>
      <c r="K18" s="48" t="n">
        <v>292</v>
      </c>
      <c r="L18" s="48" t="n">
        <v>173</v>
      </c>
      <c r="M18" s="48" t="n">
        <v>260</v>
      </c>
      <c r="N18" s="48" t="n">
        <v>125</v>
      </c>
      <c r="O18" s="48" t="n">
        <v>278</v>
      </c>
      <c r="P18" s="48" t="n">
        <v>154</v>
      </c>
      <c r="Q18" s="48" t="n">
        <v>244</v>
      </c>
      <c r="R18" s="48" t="n">
        <v>139</v>
      </c>
      <c r="S18" s="48" t="n">
        <v>211</v>
      </c>
      <c r="T18" s="48" t="n">
        <v>118</v>
      </c>
      <c r="U18" s="106" t="n">
        <v>9</v>
      </c>
      <c r="V18" s="114"/>
    </row>
    <row r="19" customFormat="false" ht="12.75" hidden="false" customHeight="true" outlineLevel="0" collapsed="false">
      <c r="A19" s="35"/>
      <c r="B19" s="34"/>
      <c r="C19" s="92"/>
      <c r="D19" s="48"/>
      <c r="E19" s="92"/>
      <c r="K19" s="19"/>
      <c r="U19" s="106"/>
      <c r="V19" s="114"/>
    </row>
    <row r="20" customFormat="false" ht="12.75" hidden="false" customHeight="true" outlineLevel="0" collapsed="false">
      <c r="A20" s="110" t="n">
        <v>10</v>
      </c>
      <c r="B20" s="91" t="s">
        <v>430</v>
      </c>
      <c r="C20" s="92" t="n">
        <v>3537</v>
      </c>
      <c r="D20" s="92" t="n">
        <v>1728</v>
      </c>
      <c r="E20" s="92" t="n">
        <v>563</v>
      </c>
      <c r="F20" s="92" t="n">
        <v>288</v>
      </c>
      <c r="G20" s="92" t="n">
        <v>511</v>
      </c>
      <c r="H20" s="92" t="n">
        <v>250</v>
      </c>
      <c r="I20" s="92" t="n">
        <v>485</v>
      </c>
      <c r="J20" s="92" t="n">
        <v>248</v>
      </c>
      <c r="K20" s="92" t="n">
        <v>504</v>
      </c>
      <c r="L20" s="92" t="n">
        <v>237</v>
      </c>
      <c r="M20" s="92" t="n">
        <v>408</v>
      </c>
      <c r="N20" s="92" t="n">
        <v>174</v>
      </c>
      <c r="O20" s="92" t="n">
        <v>419</v>
      </c>
      <c r="P20" s="92" t="n">
        <v>208</v>
      </c>
      <c r="Q20" s="92" t="n">
        <v>346</v>
      </c>
      <c r="R20" s="92" t="n">
        <v>179</v>
      </c>
      <c r="S20" s="92" t="n">
        <v>301</v>
      </c>
      <c r="T20" s="92" t="n">
        <v>144</v>
      </c>
      <c r="U20" s="111" t="n">
        <v>10</v>
      </c>
      <c r="V20" s="114"/>
    </row>
    <row r="21" customFormat="false" ht="12.75" hidden="false" customHeight="true" outlineLevel="0" collapsed="false">
      <c r="A21" s="35" t="n">
        <v>11</v>
      </c>
      <c r="B21" s="34" t="s">
        <v>431</v>
      </c>
      <c r="C21" s="48" t="n">
        <v>3537</v>
      </c>
      <c r="D21" s="48" t="n">
        <v>1728</v>
      </c>
      <c r="E21" s="48" t="n">
        <v>563</v>
      </c>
      <c r="F21" s="48" t="n">
        <v>288</v>
      </c>
      <c r="G21" s="48" t="n">
        <v>511</v>
      </c>
      <c r="H21" s="48" t="n">
        <v>250</v>
      </c>
      <c r="I21" s="48" t="n">
        <v>485</v>
      </c>
      <c r="J21" s="48" t="n">
        <v>248</v>
      </c>
      <c r="K21" s="48" t="n">
        <v>504</v>
      </c>
      <c r="L21" s="48" t="n">
        <v>237</v>
      </c>
      <c r="M21" s="48" t="n">
        <v>408</v>
      </c>
      <c r="N21" s="48" t="n">
        <v>174</v>
      </c>
      <c r="O21" s="48" t="n">
        <v>419</v>
      </c>
      <c r="P21" s="48" t="n">
        <v>208</v>
      </c>
      <c r="Q21" s="48" t="n">
        <v>346</v>
      </c>
      <c r="R21" s="48" t="n">
        <v>179</v>
      </c>
      <c r="S21" s="48" t="n">
        <v>301</v>
      </c>
      <c r="T21" s="48" t="n">
        <v>144</v>
      </c>
      <c r="U21" s="106" t="n">
        <v>11</v>
      </c>
      <c r="V21" s="114"/>
    </row>
    <row r="22" customFormat="false" ht="12.75" hidden="false" customHeight="true" outlineLevel="0" collapsed="false">
      <c r="A22" s="35"/>
      <c r="B22" s="34"/>
      <c r="C22" s="92"/>
      <c r="D22" s="92"/>
      <c r="E22" s="92"/>
      <c r="K22" s="19"/>
      <c r="U22" s="106"/>
      <c r="V22" s="114"/>
    </row>
    <row r="23" customFormat="false" ht="12.75" hidden="false" customHeight="true" outlineLevel="0" collapsed="false">
      <c r="A23" s="110" t="n">
        <v>12</v>
      </c>
      <c r="B23" s="91" t="s">
        <v>432</v>
      </c>
      <c r="C23" s="92" t="n">
        <v>5279</v>
      </c>
      <c r="D23" s="92" t="n">
        <v>2818</v>
      </c>
      <c r="E23" s="92" t="n">
        <v>758</v>
      </c>
      <c r="F23" s="92" t="n">
        <v>376</v>
      </c>
      <c r="G23" s="92" t="n">
        <v>778</v>
      </c>
      <c r="H23" s="92" t="n">
        <v>396</v>
      </c>
      <c r="I23" s="92" t="n">
        <v>790</v>
      </c>
      <c r="J23" s="92" t="n">
        <v>424</v>
      </c>
      <c r="K23" s="92" t="n">
        <v>769</v>
      </c>
      <c r="L23" s="92" t="n">
        <v>403</v>
      </c>
      <c r="M23" s="92" t="n">
        <v>567</v>
      </c>
      <c r="N23" s="92" t="n">
        <v>309</v>
      </c>
      <c r="O23" s="92" t="n">
        <v>583</v>
      </c>
      <c r="P23" s="92" t="n">
        <v>317</v>
      </c>
      <c r="Q23" s="92" t="n">
        <v>537</v>
      </c>
      <c r="R23" s="92" t="n">
        <v>297</v>
      </c>
      <c r="S23" s="92" t="n">
        <v>497</v>
      </c>
      <c r="T23" s="92" t="n">
        <v>296</v>
      </c>
      <c r="U23" s="111" t="n">
        <v>12</v>
      </c>
      <c r="V23" s="114"/>
    </row>
    <row r="24" customFormat="false" ht="12.75" hidden="false" customHeight="true" outlineLevel="0" collapsed="false">
      <c r="A24" s="157" t="n">
        <v>13</v>
      </c>
      <c r="B24" s="34" t="s">
        <v>433</v>
      </c>
      <c r="C24" s="48" t="n">
        <v>1698</v>
      </c>
      <c r="D24" s="48" t="n">
        <v>908</v>
      </c>
      <c r="E24" s="48" t="n">
        <v>258</v>
      </c>
      <c r="F24" s="48" t="n">
        <v>134</v>
      </c>
      <c r="G24" s="48" t="n">
        <v>253</v>
      </c>
      <c r="H24" s="48" t="n">
        <v>131</v>
      </c>
      <c r="I24" s="48" t="n">
        <v>276</v>
      </c>
      <c r="J24" s="48" t="n">
        <v>153</v>
      </c>
      <c r="K24" s="48" t="n">
        <v>234</v>
      </c>
      <c r="L24" s="48" t="n">
        <v>126</v>
      </c>
      <c r="M24" s="48" t="n">
        <v>172</v>
      </c>
      <c r="N24" s="48" t="n">
        <v>88</v>
      </c>
      <c r="O24" s="48" t="n">
        <v>157</v>
      </c>
      <c r="P24" s="48" t="n">
        <v>89</v>
      </c>
      <c r="Q24" s="48" t="n">
        <v>184</v>
      </c>
      <c r="R24" s="48" t="n">
        <v>99</v>
      </c>
      <c r="S24" s="48" t="n">
        <v>164</v>
      </c>
      <c r="T24" s="48" t="n">
        <v>88</v>
      </c>
      <c r="U24" s="158" t="n">
        <v>13</v>
      </c>
      <c r="V24" s="114"/>
    </row>
    <row r="25" customFormat="false" ht="12.75" hidden="false" customHeight="true" outlineLevel="0" collapsed="false">
      <c r="A25" s="35" t="n">
        <v>14</v>
      </c>
      <c r="B25" s="34" t="s">
        <v>434</v>
      </c>
      <c r="C25" s="48" t="n">
        <v>2109</v>
      </c>
      <c r="D25" s="48" t="n">
        <v>1089</v>
      </c>
      <c r="E25" s="48" t="n">
        <v>294</v>
      </c>
      <c r="F25" s="48" t="n">
        <v>138</v>
      </c>
      <c r="G25" s="48" t="n">
        <v>315</v>
      </c>
      <c r="H25" s="48" t="n">
        <v>152</v>
      </c>
      <c r="I25" s="48" t="n">
        <v>321</v>
      </c>
      <c r="J25" s="48" t="n">
        <v>158</v>
      </c>
      <c r="K25" s="48" t="n">
        <v>325</v>
      </c>
      <c r="L25" s="48" t="n">
        <v>168</v>
      </c>
      <c r="M25" s="48" t="n">
        <v>228</v>
      </c>
      <c r="N25" s="48" t="n">
        <v>129</v>
      </c>
      <c r="O25" s="48" t="n">
        <v>227</v>
      </c>
      <c r="P25" s="48" t="n">
        <v>114</v>
      </c>
      <c r="Q25" s="48" t="n">
        <v>201</v>
      </c>
      <c r="R25" s="48" t="n">
        <v>109</v>
      </c>
      <c r="S25" s="48" t="n">
        <v>198</v>
      </c>
      <c r="T25" s="48" t="n">
        <v>121</v>
      </c>
      <c r="U25" s="106" t="n">
        <v>14</v>
      </c>
      <c r="V25" s="114"/>
    </row>
    <row r="26" customFormat="false" ht="12.75" hidden="false" customHeight="true" outlineLevel="0" collapsed="false">
      <c r="A26" s="35" t="n">
        <v>15</v>
      </c>
      <c r="B26" s="34" t="s">
        <v>435</v>
      </c>
      <c r="C26" s="48" t="n">
        <v>1472</v>
      </c>
      <c r="D26" s="48" t="n">
        <v>821</v>
      </c>
      <c r="E26" s="48" t="n">
        <v>206</v>
      </c>
      <c r="F26" s="48" t="n">
        <v>104</v>
      </c>
      <c r="G26" s="48" t="n">
        <v>210</v>
      </c>
      <c r="H26" s="48" t="n">
        <v>113</v>
      </c>
      <c r="I26" s="48" t="n">
        <v>193</v>
      </c>
      <c r="J26" s="48" t="n">
        <v>113</v>
      </c>
      <c r="K26" s="48" t="n">
        <v>210</v>
      </c>
      <c r="L26" s="48" t="n">
        <v>109</v>
      </c>
      <c r="M26" s="48" t="n">
        <v>167</v>
      </c>
      <c r="N26" s="48" t="n">
        <v>92</v>
      </c>
      <c r="O26" s="48" t="n">
        <v>199</v>
      </c>
      <c r="P26" s="48" t="n">
        <v>114</v>
      </c>
      <c r="Q26" s="48" t="n">
        <v>152</v>
      </c>
      <c r="R26" s="48" t="n">
        <v>89</v>
      </c>
      <c r="S26" s="48" t="n">
        <v>135</v>
      </c>
      <c r="T26" s="48" t="n">
        <v>87</v>
      </c>
      <c r="U26" s="106" t="n">
        <v>15</v>
      </c>
      <c r="V26" s="114"/>
    </row>
    <row r="27" customFormat="false" ht="12.75" hidden="false" customHeight="true" outlineLevel="0" collapsed="false">
      <c r="A27" s="35"/>
      <c r="B27" s="34"/>
      <c r="C27" s="92"/>
      <c r="D27" s="92"/>
      <c r="E27" s="48"/>
      <c r="K27" s="19"/>
      <c r="M27" s="48"/>
      <c r="O27" s="48"/>
      <c r="P27" s="48"/>
      <c r="Q27" s="48"/>
      <c r="R27" s="48"/>
      <c r="S27" s="48"/>
      <c r="T27" s="48"/>
      <c r="U27" s="106"/>
      <c r="V27" s="114"/>
    </row>
    <row r="28" customFormat="false" ht="12.75" hidden="false" customHeight="true" outlineLevel="0" collapsed="false">
      <c r="A28" s="110" t="n">
        <v>16</v>
      </c>
      <c r="B28" s="91" t="s">
        <v>436</v>
      </c>
      <c r="C28" s="92" t="n">
        <v>5469</v>
      </c>
      <c r="D28" s="92" t="n">
        <v>2792</v>
      </c>
      <c r="E28" s="92" t="n">
        <v>758</v>
      </c>
      <c r="F28" s="92" t="n">
        <v>391</v>
      </c>
      <c r="G28" s="92" t="n">
        <v>772</v>
      </c>
      <c r="H28" s="92" t="n">
        <v>398</v>
      </c>
      <c r="I28" s="92" t="n">
        <v>854</v>
      </c>
      <c r="J28" s="92" t="n">
        <v>448</v>
      </c>
      <c r="K28" s="92" t="n">
        <v>773</v>
      </c>
      <c r="L28" s="92" t="n">
        <v>389</v>
      </c>
      <c r="M28" s="92" t="n">
        <v>659</v>
      </c>
      <c r="N28" s="92" t="n">
        <v>351</v>
      </c>
      <c r="O28" s="92" t="n">
        <v>627</v>
      </c>
      <c r="P28" s="92" t="n">
        <v>315</v>
      </c>
      <c r="Q28" s="92" t="n">
        <v>565</v>
      </c>
      <c r="R28" s="92" t="n">
        <v>277</v>
      </c>
      <c r="S28" s="92" t="n">
        <v>461</v>
      </c>
      <c r="T28" s="92" t="n">
        <v>223</v>
      </c>
      <c r="U28" s="111" t="n">
        <v>16</v>
      </c>
      <c r="V28" s="114"/>
    </row>
    <row r="29" customFormat="false" ht="12.75" hidden="false" customHeight="true" outlineLevel="0" collapsed="false">
      <c r="A29" s="35" t="n">
        <v>17</v>
      </c>
      <c r="B29" s="34" t="s">
        <v>437</v>
      </c>
      <c r="C29" s="48" t="n">
        <v>1473</v>
      </c>
      <c r="D29" s="48" t="n">
        <v>793</v>
      </c>
      <c r="E29" s="48" t="n">
        <v>227</v>
      </c>
      <c r="F29" s="48" t="n">
        <v>122</v>
      </c>
      <c r="G29" s="48" t="n">
        <v>207</v>
      </c>
      <c r="H29" s="48" t="n">
        <v>116</v>
      </c>
      <c r="I29" s="48" t="n">
        <v>232</v>
      </c>
      <c r="J29" s="48" t="n">
        <v>117</v>
      </c>
      <c r="K29" s="48" t="n">
        <v>218</v>
      </c>
      <c r="L29" s="48" t="n">
        <v>113</v>
      </c>
      <c r="M29" s="48" t="n">
        <v>173</v>
      </c>
      <c r="N29" s="48" t="n">
        <v>96</v>
      </c>
      <c r="O29" s="48" t="n">
        <v>145</v>
      </c>
      <c r="P29" s="48" t="n">
        <v>87</v>
      </c>
      <c r="Q29" s="48" t="n">
        <v>146</v>
      </c>
      <c r="R29" s="48" t="n">
        <v>79</v>
      </c>
      <c r="S29" s="48" t="n">
        <v>125</v>
      </c>
      <c r="T29" s="48" t="n">
        <v>63</v>
      </c>
      <c r="U29" s="106" t="n">
        <v>17</v>
      </c>
      <c r="V29" s="114"/>
    </row>
    <row r="30" customFormat="false" ht="12.75" hidden="false" customHeight="true" outlineLevel="0" collapsed="false">
      <c r="A30" s="35" t="n">
        <v>18</v>
      </c>
      <c r="B30" s="34" t="s">
        <v>438</v>
      </c>
      <c r="C30" s="48" t="n">
        <v>1763</v>
      </c>
      <c r="D30" s="48" t="n">
        <v>982</v>
      </c>
      <c r="E30" s="48" t="n">
        <v>241</v>
      </c>
      <c r="F30" s="48" t="n">
        <v>132</v>
      </c>
      <c r="G30" s="48" t="n">
        <v>266</v>
      </c>
      <c r="H30" s="48" t="n">
        <v>153</v>
      </c>
      <c r="I30" s="48" t="n">
        <v>280</v>
      </c>
      <c r="J30" s="48" t="n">
        <v>158</v>
      </c>
      <c r="K30" s="48" t="n">
        <v>243</v>
      </c>
      <c r="L30" s="48" t="n">
        <v>127</v>
      </c>
      <c r="M30" s="48" t="n">
        <v>219</v>
      </c>
      <c r="N30" s="48" t="n">
        <v>124</v>
      </c>
      <c r="O30" s="48" t="n">
        <v>174</v>
      </c>
      <c r="P30" s="48" t="n">
        <v>99</v>
      </c>
      <c r="Q30" s="48" t="n">
        <v>193</v>
      </c>
      <c r="R30" s="48" t="n">
        <v>106</v>
      </c>
      <c r="S30" s="48" t="n">
        <v>147</v>
      </c>
      <c r="T30" s="48" t="n">
        <v>83</v>
      </c>
      <c r="U30" s="106" t="n">
        <v>18</v>
      </c>
      <c r="V30" s="114"/>
    </row>
    <row r="31" customFormat="false" ht="12.75" hidden="false" customHeight="true" outlineLevel="0" collapsed="false">
      <c r="A31" s="35" t="n">
        <v>19</v>
      </c>
      <c r="B31" s="34" t="s">
        <v>439</v>
      </c>
      <c r="C31" s="48" t="n">
        <v>2233</v>
      </c>
      <c r="D31" s="48" t="n">
        <v>1017</v>
      </c>
      <c r="E31" s="48" t="n">
        <v>290</v>
      </c>
      <c r="F31" s="48" t="n">
        <v>137</v>
      </c>
      <c r="G31" s="48" t="n">
        <v>299</v>
      </c>
      <c r="H31" s="48" t="n">
        <v>129</v>
      </c>
      <c r="I31" s="48" t="n">
        <v>342</v>
      </c>
      <c r="J31" s="48" t="n">
        <v>173</v>
      </c>
      <c r="K31" s="48" t="n">
        <v>312</v>
      </c>
      <c r="L31" s="48" t="n">
        <v>149</v>
      </c>
      <c r="M31" s="48" t="n">
        <v>267</v>
      </c>
      <c r="N31" s="48" t="n">
        <v>131</v>
      </c>
      <c r="O31" s="48" t="n">
        <v>308</v>
      </c>
      <c r="P31" s="48" t="n">
        <v>129</v>
      </c>
      <c r="Q31" s="48" t="n">
        <v>226</v>
      </c>
      <c r="R31" s="48" t="n">
        <v>92</v>
      </c>
      <c r="S31" s="48" t="n">
        <v>189</v>
      </c>
      <c r="T31" s="48" t="n">
        <v>77</v>
      </c>
      <c r="U31" s="106" t="n">
        <v>19</v>
      </c>
      <c r="V31" s="114"/>
    </row>
    <row r="32" customFormat="false" ht="12.75" hidden="false" customHeight="true" outlineLevel="0" collapsed="false">
      <c r="A32" s="35"/>
      <c r="B32" s="34"/>
      <c r="C32" s="92"/>
      <c r="D32" s="92"/>
      <c r="E32" s="48"/>
      <c r="K32" s="19"/>
      <c r="U32" s="106"/>
      <c r="V32" s="114"/>
    </row>
    <row r="33" customFormat="false" ht="12.75" hidden="false" customHeight="true" outlineLevel="0" collapsed="false">
      <c r="A33" s="110" t="n">
        <v>20</v>
      </c>
      <c r="B33" s="91" t="s">
        <v>440</v>
      </c>
      <c r="C33" s="92" t="n">
        <v>2487</v>
      </c>
      <c r="D33" s="92" t="n">
        <v>1362</v>
      </c>
      <c r="E33" s="92" t="n">
        <v>383</v>
      </c>
      <c r="F33" s="92" t="n">
        <v>212</v>
      </c>
      <c r="G33" s="92" t="n">
        <v>390</v>
      </c>
      <c r="H33" s="92" t="n">
        <v>210</v>
      </c>
      <c r="I33" s="92" t="n">
        <v>392</v>
      </c>
      <c r="J33" s="92" t="n">
        <v>205</v>
      </c>
      <c r="K33" s="92" t="n">
        <v>354</v>
      </c>
      <c r="L33" s="92" t="n">
        <v>175</v>
      </c>
      <c r="M33" s="92" t="n">
        <v>321</v>
      </c>
      <c r="N33" s="92" t="n">
        <v>192</v>
      </c>
      <c r="O33" s="92" t="n">
        <v>230</v>
      </c>
      <c r="P33" s="92" t="n">
        <v>124</v>
      </c>
      <c r="Q33" s="92" t="n">
        <v>220</v>
      </c>
      <c r="R33" s="92" t="n">
        <v>127</v>
      </c>
      <c r="S33" s="92" t="n">
        <v>197</v>
      </c>
      <c r="T33" s="92" t="n">
        <v>117</v>
      </c>
      <c r="U33" s="111" t="n">
        <v>20</v>
      </c>
      <c r="V33" s="114"/>
    </row>
    <row r="34" customFormat="false" ht="12.75" hidden="false" customHeight="true" outlineLevel="0" collapsed="false">
      <c r="A34" s="35" t="n">
        <v>21</v>
      </c>
      <c r="B34" s="34" t="s">
        <v>441</v>
      </c>
      <c r="C34" s="48" t="n">
        <v>1134</v>
      </c>
      <c r="D34" s="48" t="n">
        <v>633</v>
      </c>
      <c r="E34" s="48" t="n">
        <v>173</v>
      </c>
      <c r="F34" s="48" t="n">
        <v>93</v>
      </c>
      <c r="G34" s="48" t="n">
        <v>155</v>
      </c>
      <c r="H34" s="48" t="n">
        <v>87</v>
      </c>
      <c r="I34" s="48" t="n">
        <v>171</v>
      </c>
      <c r="J34" s="48" t="n">
        <v>94</v>
      </c>
      <c r="K34" s="48" t="n">
        <v>165</v>
      </c>
      <c r="L34" s="48" t="n">
        <v>90</v>
      </c>
      <c r="M34" s="48" t="n">
        <v>148</v>
      </c>
      <c r="N34" s="48" t="n">
        <v>84</v>
      </c>
      <c r="O34" s="48" t="n">
        <v>98</v>
      </c>
      <c r="P34" s="48" t="n">
        <v>56</v>
      </c>
      <c r="Q34" s="48" t="n">
        <v>114</v>
      </c>
      <c r="R34" s="48" t="n">
        <v>62</v>
      </c>
      <c r="S34" s="48" t="n">
        <v>110</v>
      </c>
      <c r="T34" s="48" t="n">
        <v>67</v>
      </c>
      <c r="U34" s="106" t="n">
        <v>21</v>
      </c>
      <c r="V34" s="114"/>
    </row>
    <row r="35" customFormat="false" ht="12.75" hidden="false" customHeight="true" outlineLevel="0" collapsed="false">
      <c r="A35" s="35" t="n">
        <v>22</v>
      </c>
      <c r="B35" s="34" t="s">
        <v>442</v>
      </c>
      <c r="C35" s="48" t="n">
        <v>1353</v>
      </c>
      <c r="D35" s="48" t="n">
        <v>729</v>
      </c>
      <c r="E35" s="48" t="n">
        <v>210</v>
      </c>
      <c r="F35" s="48" t="n">
        <v>119</v>
      </c>
      <c r="G35" s="48" t="n">
        <v>235</v>
      </c>
      <c r="H35" s="48" t="n">
        <v>123</v>
      </c>
      <c r="I35" s="48" t="n">
        <v>221</v>
      </c>
      <c r="J35" s="48" t="n">
        <v>111</v>
      </c>
      <c r="K35" s="48" t="n">
        <v>189</v>
      </c>
      <c r="L35" s="48" t="n">
        <v>85</v>
      </c>
      <c r="M35" s="48" t="n">
        <v>173</v>
      </c>
      <c r="N35" s="48" t="n">
        <v>108</v>
      </c>
      <c r="O35" s="48" t="n">
        <v>132</v>
      </c>
      <c r="P35" s="48" t="n">
        <v>68</v>
      </c>
      <c r="Q35" s="48" t="n">
        <v>106</v>
      </c>
      <c r="R35" s="48" t="n">
        <v>65</v>
      </c>
      <c r="S35" s="48" t="n">
        <v>87</v>
      </c>
      <c r="T35" s="48" t="n">
        <v>50</v>
      </c>
      <c r="U35" s="106" t="n">
        <v>22</v>
      </c>
      <c r="V35" s="114"/>
    </row>
    <row r="36" customFormat="false" ht="12.75" hidden="false" customHeight="true" outlineLevel="0" collapsed="false">
      <c r="A36" s="35"/>
      <c r="B36" s="34"/>
      <c r="C36" s="92"/>
      <c r="D36" s="92"/>
      <c r="E36" s="92"/>
      <c r="G36" s="48"/>
      <c r="H36" s="48"/>
      <c r="J36" s="48"/>
      <c r="K36" s="19"/>
      <c r="U36" s="106"/>
      <c r="V36" s="114"/>
    </row>
    <row r="37" customFormat="false" ht="12.75" hidden="false" customHeight="true" outlineLevel="0" collapsed="false">
      <c r="A37" s="110" t="n">
        <v>23</v>
      </c>
      <c r="B37" s="91" t="s">
        <v>443</v>
      </c>
      <c r="C37" s="92" t="n">
        <v>4057</v>
      </c>
      <c r="D37" s="92" t="n">
        <v>2120</v>
      </c>
      <c r="E37" s="92" t="n">
        <v>591</v>
      </c>
      <c r="F37" s="92" t="n">
        <v>297</v>
      </c>
      <c r="G37" s="92" t="n">
        <v>581</v>
      </c>
      <c r="H37" s="92" t="n">
        <v>278</v>
      </c>
      <c r="I37" s="92" t="n">
        <v>632</v>
      </c>
      <c r="J37" s="92" t="n">
        <v>353</v>
      </c>
      <c r="K37" s="92" t="n">
        <v>546</v>
      </c>
      <c r="L37" s="92" t="n">
        <v>281</v>
      </c>
      <c r="M37" s="92" t="n">
        <v>464</v>
      </c>
      <c r="N37" s="92" t="n">
        <v>243</v>
      </c>
      <c r="O37" s="92" t="n">
        <v>430</v>
      </c>
      <c r="P37" s="92" t="n">
        <v>239</v>
      </c>
      <c r="Q37" s="92" t="n">
        <v>431</v>
      </c>
      <c r="R37" s="92" t="n">
        <v>222</v>
      </c>
      <c r="S37" s="92" t="n">
        <v>382</v>
      </c>
      <c r="T37" s="92" t="n">
        <v>207</v>
      </c>
      <c r="U37" s="111" t="n">
        <v>23</v>
      </c>
      <c r="V37" s="114"/>
    </row>
    <row r="38" customFormat="false" ht="12.75" hidden="false" customHeight="true" outlineLevel="0" collapsed="false">
      <c r="A38" s="35" t="n">
        <v>24</v>
      </c>
      <c r="B38" s="34" t="s">
        <v>444</v>
      </c>
      <c r="C38" s="48" t="n">
        <v>1890</v>
      </c>
      <c r="D38" s="48" t="n">
        <v>970</v>
      </c>
      <c r="E38" s="48" t="n">
        <v>276</v>
      </c>
      <c r="F38" s="48" t="n">
        <v>138</v>
      </c>
      <c r="G38" s="48" t="n">
        <v>256</v>
      </c>
      <c r="H38" s="48" t="n">
        <v>111</v>
      </c>
      <c r="I38" s="48" t="n">
        <v>287</v>
      </c>
      <c r="J38" s="48" t="n">
        <v>158</v>
      </c>
      <c r="K38" s="48" t="n">
        <v>239</v>
      </c>
      <c r="L38" s="48" t="n">
        <v>127</v>
      </c>
      <c r="M38" s="48" t="n">
        <v>201</v>
      </c>
      <c r="N38" s="48" t="n">
        <v>108</v>
      </c>
      <c r="O38" s="48" t="n">
        <v>193</v>
      </c>
      <c r="P38" s="48" t="n">
        <v>105</v>
      </c>
      <c r="Q38" s="48" t="n">
        <v>221</v>
      </c>
      <c r="R38" s="48" t="n">
        <v>107</v>
      </c>
      <c r="S38" s="48" t="n">
        <v>217</v>
      </c>
      <c r="T38" s="48" t="n">
        <v>116</v>
      </c>
      <c r="U38" s="106" t="n">
        <v>24</v>
      </c>
      <c r="V38" s="114"/>
    </row>
    <row r="39" customFormat="false" ht="12.75" hidden="false" customHeight="true" outlineLevel="0" collapsed="false">
      <c r="A39" s="35" t="n">
        <v>25</v>
      </c>
      <c r="B39" s="34" t="s">
        <v>445</v>
      </c>
      <c r="C39" s="48" t="n">
        <v>2167</v>
      </c>
      <c r="D39" s="48" t="n">
        <v>1150</v>
      </c>
      <c r="E39" s="48" t="n">
        <v>315</v>
      </c>
      <c r="F39" s="48" t="n">
        <v>159</v>
      </c>
      <c r="G39" s="48" t="n">
        <v>325</v>
      </c>
      <c r="H39" s="48" t="n">
        <v>167</v>
      </c>
      <c r="I39" s="48" t="n">
        <v>345</v>
      </c>
      <c r="J39" s="48" t="n">
        <v>195</v>
      </c>
      <c r="K39" s="48" t="n">
        <v>307</v>
      </c>
      <c r="L39" s="48" t="n">
        <v>154</v>
      </c>
      <c r="M39" s="48" t="n">
        <v>263</v>
      </c>
      <c r="N39" s="48" t="n">
        <v>135</v>
      </c>
      <c r="O39" s="48" t="n">
        <v>237</v>
      </c>
      <c r="P39" s="48" t="n">
        <v>134</v>
      </c>
      <c r="Q39" s="48" t="n">
        <v>210</v>
      </c>
      <c r="R39" s="48" t="n">
        <v>115</v>
      </c>
      <c r="S39" s="48" t="n">
        <v>165</v>
      </c>
      <c r="T39" s="48" t="n">
        <v>91</v>
      </c>
      <c r="U39" s="106" t="n">
        <v>25</v>
      </c>
      <c r="V39" s="114"/>
    </row>
    <row r="40" customFormat="false" ht="12.75" hidden="false" customHeight="true" outlineLevel="0" collapsed="false">
      <c r="A40" s="35"/>
      <c r="B40" s="34"/>
      <c r="C40" s="92"/>
      <c r="D40" s="92"/>
      <c r="E40" s="92"/>
      <c r="K40" s="19"/>
      <c r="N40" s="48"/>
      <c r="U40" s="106"/>
      <c r="V40" s="114"/>
    </row>
    <row r="41" customFormat="false" ht="12.75" hidden="false" customHeight="true" outlineLevel="0" collapsed="false">
      <c r="A41" s="110" t="n">
        <v>26</v>
      </c>
      <c r="B41" s="91" t="s">
        <v>446</v>
      </c>
      <c r="C41" s="92" t="n">
        <v>2972</v>
      </c>
      <c r="D41" s="92" t="n">
        <v>1518</v>
      </c>
      <c r="E41" s="92" t="n">
        <v>405</v>
      </c>
      <c r="F41" s="92" t="n">
        <v>210</v>
      </c>
      <c r="G41" s="92" t="n">
        <v>414</v>
      </c>
      <c r="H41" s="92" t="n">
        <v>201</v>
      </c>
      <c r="I41" s="92" t="n">
        <v>471</v>
      </c>
      <c r="J41" s="92" t="n">
        <v>260</v>
      </c>
      <c r="K41" s="92" t="n">
        <v>441</v>
      </c>
      <c r="L41" s="92" t="n">
        <v>219</v>
      </c>
      <c r="M41" s="92" t="n">
        <v>383</v>
      </c>
      <c r="N41" s="92" t="n">
        <v>185</v>
      </c>
      <c r="O41" s="92" t="n">
        <v>332</v>
      </c>
      <c r="P41" s="92" t="n">
        <v>162</v>
      </c>
      <c r="Q41" s="92" t="n">
        <v>267</v>
      </c>
      <c r="R41" s="92" t="n">
        <v>143</v>
      </c>
      <c r="S41" s="92" t="n">
        <v>259</v>
      </c>
      <c r="T41" s="92" t="n">
        <v>138</v>
      </c>
      <c r="U41" s="111" t="n">
        <v>26</v>
      </c>
      <c r="V41" s="114"/>
    </row>
    <row r="42" customFormat="false" ht="12.75" hidden="false" customHeight="true" outlineLevel="0" collapsed="false">
      <c r="A42" s="35" t="n">
        <v>27</v>
      </c>
      <c r="B42" s="34" t="s">
        <v>447</v>
      </c>
      <c r="C42" s="48" t="n">
        <v>2450</v>
      </c>
      <c r="D42" s="48" t="n">
        <v>1245</v>
      </c>
      <c r="E42" s="48" t="n">
        <v>329</v>
      </c>
      <c r="F42" s="48" t="n">
        <v>172</v>
      </c>
      <c r="G42" s="48" t="n">
        <v>349</v>
      </c>
      <c r="H42" s="48" t="n">
        <v>164</v>
      </c>
      <c r="I42" s="48" t="n">
        <v>374</v>
      </c>
      <c r="J42" s="48" t="n">
        <v>201</v>
      </c>
      <c r="K42" s="48" t="n">
        <v>351</v>
      </c>
      <c r="L42" s="48" t="n">
        <v>176</v>
      </c>
      <c r="M42" s="48" t="n">
        <v>319</v>
      </c>
      <c r="N42" s="48" t="n">
        <v>159</v>
      </c>
      <c r="O42" s="48" t="n">
        <v>291</v>
      </c>
      <c r="P42" s="48" t="n">
        <v>138</v>
      </c>
      <c r="Q42" s="48" t="n">
        <v>223</v>
      </c>
      <c r="R42" s="48" t="n">
        <v>121</v>
      </c>
      <c r="S42" s="48" t="n">
        <v>214</v>
      </c>
      <c r="T42" s="48" t="n">
        <v>114</v>
      </c>
      <c r="U42" s="106" t="n">
        <v>27</v>
      </c>
      <c r="V42" s="114"/>
    </row>
    <row r="43" customFormat="false" ht="12.75" hidden="false" customHeight="true" outlineLevel="0" collapsed="false">
      <c r="A43" s="35" t="n">
        <v>28</v>
      </c>
      <c r="B43" s="34" t="s">
        <v>448</v>
      </c>
      <c r="C43" s="48" t="n">
        <v>522</v>
      </c>
      <c r="D43" s="48" t="n">
        <v>273</v>
      </c>
      <c r="E43" s="48" t="n">
        <v>76</v>
      </c>
      <c r="F43" s="48" t="n">
        <v>38</v>
      </c>
      <c r="G43" s="48" t="n">
        <v>65</v>
      </c>
      <c r="H43" s="48" t="n">
        <v>37</v>
      </c>
      <c r="I43" s="48" t="n">
        <v>97</v>
      </c>
      <c r="J43" s="48" t="n">
        <v>59</v>
      </c>
      <c r="K43" s="48" t="n">
        <v>90</v>
      </c>
      <c r="L43" s="48" t="n">
        <v>43</v>
      </c>
      <c r="M43" s="48" t="n">
        <v>64</v>
      </c>
      <c r="N43" s="48" t="n">
        <v>26</v>
      </c>
      <c r="O43" s="48" t="n">
        <v>41</v>
      </c>
      <c r="P43" s="48" t="n">
        <v>24</v>
      </c>
      <c r="Q43" s="48" t="n">
        <v>44</v>
      </c>
      <c r="R43" s="48" t="n">
        <v>22</v>
      </c>
      <c r="S43" s="48" t="n">
        <v>45</v>
      </c>
      <c r="T43" s="48" t="n">
        <v>24</v>
      </c>
      <c r="U43" s="106" t="n">
        <v>28</v>
      </c>
      <c r="V43" s="114"/>
    </row>
    <row r="44" customFormat="false" ht="12.75" hidden="false" customHeight="true" outlineLevel="0" collapsed="false">
      <c r="A44" s="35"/>
      <c r="B44" s="34"/>
      <c r="C44" s="92"/>
      <c r="D44" s="92"/>
      <c r="E44" s="92"/>
      <c r="K44" s="19"/>
      <c r="U44" s="106"/>
      <c r="V44" s="114"/>
    </row>
    <row r="45" customFormat="false" ht="12.75" hidden="false" customHeight="true" outlineLevel="0" collapsed="false">
      <c r="A45" s="110" t="n">
        <v>29</v>
      </c>
      <c r="B45" s="91" t="s">
        <v>449</v>
      </c>
      <c r="C45" s="92" t="n">
        <v>3277</v>
      </c>
      <c r="D45" s="92" t="n">
        <v>1754</v>
      </c>
      <c r="E45" s="92" t="n">
        <v>495</v>
      </c>
      <c r="F45" s="92" t="n">
        <v>248</v>
      </c>
      <c r="G45" s="92" t="n">
        <v>451</v>
      </c>
      <c r="H45" s="92" t="n">
        <v>224</v>
      </c>
      <c r="I45" s="92" t="n">
        <v>536</v>
      </c>
      <c r="J45" s="92" t="n">
        <v>285</v>
      </c>
      <c r="K45" s="92" t="n">
        <v>463</v>
      </c>
      <c r="L45" s="92" t="n">
        <v>267</v>
      </c>
      <c r="M45" s="92" t="n">
        <v>395</v>
      </c>
      <c r="N45" s="92" t="n">
        <v>220</v>
      </c>
      <c r="O45" s="92" t="n">
        <v>355</v>
      </c>
      <c r="P45" s="92" t="n">
        <v>196</v>
      </c>
      <c r="Q45" s="92" t="n">
        <v>310</v>
      </c>
      <c r="R45" s="92" t="n">
        <v>175</v>
      </c>
      <c r="S45" s="92" t="n">
        <v>272</v>
      </c>
      <c r="T45" s="92" t="n">
        <v>139</v>
      </c>
      <c r="U45" s="111" t="n">
        <v>29</v>
      </c>
      <c r="V45" s="114"/>
    </row>
    <row r="46" customFormat="false" ht="12.75" hidden="false" customHeight="true" outlineLevel="0" collapsed="false">
      <c r="A46" s="35" t="n">
        <v>30</v>
      </c>
      <c r="B46" s="34" t="s">
        <v>450</v>
      </c>
      <c r="C46" s="48" t="n">
        <v>1895</v>
      </c>
      <c r="D46" s="48" t="n">
        <v>1007</v>
      </c>
      <c r="E46" s="48" t="n">
        <v>296</v>
      </c>
      <c r="F46" s="48" t="n">
        <v>141</v>
      </c>
      <c r="G46" s="48" t="n">
        <v>269</v>
      </c>
      <c r="H46" s="48" t="n">
        <v>136</v>
      </c>
      <c r="I46" s="48" t="n">
        <v>297</v>
      </c>
      <c r="J46" s="48" t="n">
        <v>155</v>
      </c>
      <c r="K46" s="48" t="n">
        <v>278</v>
      </c>
      <c r="L46" s="48" t="n">
        <v>163</v>
      </c>
      <c r="M46" s="48" t="n">
        <v>206</v>
      </c>
      <c r="N46" s="48" t="n">
        <v>115</v>
      </c>
      <c r="O46" s="48" t="n">
        <v>206</v>
      </c>
      <c r="P46" s="48" t="n">
        <v>123</v>
      </c>
      <c r="Q46" s="48" t="n">
        <v>181</v>
      </c>
      <c r="R46" s="48" t="n">
        <v>100</v>
      </c>
      <c r="S46" s="48" t="n">
        <v>162</v>
      </c>
      <c r="T46" s="48" t="n">
        <v>74</v>
      </c>
      <c r="U46" s="106" t="n">
        <v>30</v>
      </c>
      <c r="V46" s="114"/>
    </row>
    <row r="47" customFormat="false" ht="12.75" hidden="false" customHeight="true" outlineLevel="0" collapsed="false">
      <c r="A47" s="35" t="n">
        <v>31</v>
      </c>
      <c r="B47" s="34" t="s">
        <v>451</v>
      </c>
      <c r="C47" s="48" t="n">
        <v>1382</v>
      </c>
      <c r="D47" s="48" t="n">
        <v>747</v>
      </c>
      <c r="E47" s="48" t="n">
        <v>199</v>
      </c>
      <c r="F47" s="48" t="n">
        <v>107</v>
      </c>
      <c r="G47" s="48" t="n">
        <v>182</v>
      </c>
      <c r="H47" s="48" t="n">
        <v>88</v>
      </c>
      <c r="I47" s="48" t="n">
        <v>239</v>
      </c>
      <c r="J47" s="48" t="n">
        <v>130</v>
      </c>
      <c r="K47" s="48" t="n">
        <v>185</v>
      </c>
      <c r="L47" s="48" t="n">
        <v>104</v>
      </c>
      <c r="M47" s="48" t="n">
        <v>189</v>
      </c>
      <c r="N47" s="48" t="n">
        <v>105</v>
      </c>
      <c r="O47" s="48" t="n">
        <v>149</v>
      </c>
      <c r="P47" s="48" t="n">
        <v>73</v>
      </c>
      <c r="Q47" s="48" t="n">
        <v>129</v>
      </c>
      <c r="R47" s="48" t="n">
        <v>75</v>
      </c>
      <c r="S47" s="48" t="n">
        <v>110</v>
      </c>
      <c r="T47" s="48" t="n">
        <v>65</v>
      </c>
      <c r="U47" s="106" t="n">
        <v>31</v>
      </c>
      <c r="V47" s="114"/>
    </row>
    <row r="48" customFormat="false" ht="12.75" hidden="false" customHeight="true" outlineLevel="0" collapsed="false">
      <c r="A48" s="35"/>
      <c r="B48" s="34"/>
      <c r="C48" s="92"/>
      <c r="D48" s="92"/>
      <c r="E48" s="92"/>
      <c r="I48" s="182"/>
      <c r="K48" s="19"/>
      <c r="U48" s="106"/>
      <c r="V48" s="114"/>
    </row>
    <row r="49" customFormat="false" ht="12.75" hidden="false" customHeight="true" outlineLevel="0" collapsed="false">
      <c r="A49" s="110" t="n">
        <v>32</v>
      </c>
      <c r="B49" s="91" t="s">
        <v>452</v>
      </c>
      <c r="C49" s="92" t="n">
        <v>4011</v>
      </c>
      <c r="D49" s="92" t="n">
        <v>2148</v>
      </c>
      <c r="E49" s="92" t="n">
        <v>637</v>
      </c>
      <c r="F49" s="92" t="n">
        <v>346</v>
      </c>
      <c r="G49" s="92" t="n">
        <v>557</v>
      </c>
      <c r="H49" s="92" t="n">
        <v>292</v>
      </c>
      <c r="I49" s="92" t="n">
        <v>587</v>
      </c>
      <c r="J49" s="92" t="n">
        <v>330</v>
      </c>
      <c r="K49" s="92" t="n">
        <v>568</v>
      </c>
      <c r="L49" s="92" t="n">
        <v>300</v>
      </c>
      <c r="M49" s="92" t="n">
        <v>496</v>
      </c>
      <c r="N49" s="92" t="n">
        <v>244</v>
      </c>
      <c r="O49" s="92" t="n">
        <v>402</v>
      </c>
      <c r="P49" s="92" t="n">
        <v>215</v>
      </c>
      <c r="Q49" s="92" t="n">
        <v>381</v>
      </c>
      <c r="R49" s="92" t="n">
        <v>215</v>
      </c>
      <c r="S49" s="92" t="n">
        <v>383</v>
      </c>
      <c r="T49" s="92" t="n">
        <v>206</v>
      </c>
      <c r="U49" s="111" t="n">
        <v>32</v>
      </c>
      <c r="V49" s="114"/>
    </row>
    <row r="50" customFormat="false" ht="12.75" hidden="false" customHeight="true" outlineLevel="0" collapsed="false">
      <c r="A50" s="35" t="n">
        <v>33</v>
      </c>
      <c r="B50" s="34" t="s">
        <v>453</v>
      </c>
      <c r="C50" s="48" t="n">
        <v>2196</v>
      </c>
      <c r="D50" s="48" t="n">
        <v>1163</v>
      </c>
      <c r="E50" s="48" t="n">
        <v>338</v>
      </c>
      <c r="F50" s="48" t="n">
        <v>184</v>
      </c>
      <c r="G50" s="48" t="n">
        <v>279</v>
      </c>
      <c r="H50" s="48" t="n">
        <v>141</v>
      </c>
      <c r="I50" s="48" t="n">
        <v>307</v>
      </c>
      <c r="J50" s="48" t="n">
        <v>177</v>
      </c>
      <c r="K50" s="48" t="n">
        <v>295</v>
      </c>
      <c r="L50" s="48" t="n">
        <v>160</v>
      </c>
      <c r="M50" s="48" t="n">
        <v>282</v>
      </c>
      <c r="N50" s="48" t="n">
        <v>129</v>
      </c>
      <c r="O50" s="48" t="n">
        <v>236</v>
      </c>
      <c r="P50" s="48" t="n">
        <v>122</v>
      </c>
      <c r="Q50" s="48" t="n">
        <v>217</v>
      </c>
      <c r="R50" s="48" t="n">
        <v>116</v>
      </c>
      <c r="S50" s="48" t="n">
        <v>242</v>
      </c>
      <c r="T50" s="48" t="n">
        <v>134</v>
      </c>
      <c r="U50" s="106" t="n">
        <v>33</v>
      </c>
      <c r="V50" s="114"/>
    </row>
    <row r="51" customFormat="false" ht="12.75" hidden="false" customHeight="true" outlineLevel="0" collapsed="false">
      <c r="A51" s="35" t="n">
        <v>34</v>
      </c>
      <c r="B51" s="34" t="s">
        <v>454</v>
      </c>
      <c r="C51" s="48" t="n">
        <v>1815</v>
      </c>
      <c r="D51" s="48" t="n">
        <v>985</v>
      </c>
      <c r="E51" s="48" t="n">
        <v>299</v>
      </c>
      <c r="F51" s="48" t="n">
        <v>162</v>
      </c>
      <c r="G51" s="48" t="n">
        <v>278</v>
      </c>
      <c r="H51" s="48" t="n">
        <v>151</v>
      </c>
      <c r="I51" s="48" t="n">
        <v>280</v>
      </c>
      <c r="J51" s="48" t="n">
        <v>153</v>
      </c>
      <c r="K51" s="48" t="n">
        <v>273</v>
      </c>
      <c r="L51" s="48" t="n">
        <v>140</v>
      </c>
      <c r="M51" s="48" t="n">
        <v>214</v>
      </c>
      <c r="N51" s="48" t="n">
        <v>115</v>
      </c>
      <c r="O51" s="48" t="n">
        <v>166</v>
      </c>
      <c r="P51" s="48" t="n">
        <v>93</v>
      </c>
      <c r="Q51" s="48" t="n">
        <v>164</v>
      </c>
      <c r="R51" s="48" t="n">
        <v>99</v>
      </c>
      <c r="S51" s="48" t="n">
        <v>141</v>
      </c>
      <c r="T51" s="48" t="n">
        <v>72</v>
      </c>
      <c r="U51" s="106" t="n">
        <v>34</v>
      </c>
      <c r="V51" s="114"/>
    </row>
    <row r="52" customFormat="false" ht="12.75" hidden="false" customHeight="true" outlineLevel="0" collapsed="false">
      <c r="A52" s="35"/>
      <c r="B52" s="34"/>
      <c r="C52" s="92"/>
      <c r="D52" s="92"/>
      <c r="E52" s="48"/>
      <c r="F52" s="48"/>
      <c r="G52" s="48"/>
      <c r="H52" s="92"/>
      <c r="J52" s="92"/>
      <c r="K52" s="92"/>
      <c r="L52" s="92"/>
      <c r="M52" s="48"/>
      <c r="N52" s="48"/>
      <c r="O52" s="48"/>
      <c r="P52" s="48"/>
      <c r="R52" s="48"/>
      <c r="S52" s="48"/>
      <c r="T52" s="47"/>
      <c r="U52" s="106"/>
      <c r="V52" s="114"/>
    </row>
    <row r="53" customFormat="false" ht="12.75" hidden="false" customHeight="true" outlineLevel="0" collapsed="false">
      <c r="A53" s="110" t="n">
        <v>35</v>
      </c>
      <c r="B53" s="91" t="s">
        <v>189</v>
      </c>
      <c r="C53" s="92" t="n">
        <v>42958</v>
      </c>
      <c r="D53" s="92" t="n">
        <v>22633</v>
      </c>
      <c r="E53" s="92" t="n">
        <v>6343</v>
      </c>
      <c r="F53" s="92" t="n">
        <v>3288</v>
      </c>
      <c r="G53" s="92" t="n">
        <v>6270</v>
      </c>
      <c r="H53" s="92" t="n">
        <v>3197</v>
      </c>
      <c r="I53" s="92" t="n">
        <v>6564</v>
      </c>
      <c r="J53" s="92" t="n">
        <v>3544</v>
      </c>
      <c r="K53" s="92" t="n">
        <v>6106</v>
      </c>
      <c r="L53" s="92" t="n">
        <v>3208</v>
      </c>
      <c r="M53" s="92" t="n">
        <v>5020</v>
      </c>
      <c r="N53" s="92" t="n">
        <v>2634</v>
      </c>
      <c r="O53" s="92" t="n">
        <v>4624</v>
      </c>
      <c r="P53" s="92" t="n">
        <v>2455</v>
      </c>
      <c r="Q53" s="92" t="n">
        <v>4207</v>
      </c>
      <c r="R53" s="92" t="n">
        <v>2246</v>
      </c>
      <c r="S53" s="92" t="n">
        <v>3824</v>
      </c>
      <c r="T53" s="92" t="n">
        <v>2061</v>
      </c>
      <c r="U53" s="111" t="n">
        <v>35</v>
      </c>
      <c r="V53" s="114"/>
    </row>
    <row r="54" customFormat="false" ht="12.75" hidden="false" customHeight="true" outlineLevel="0" collapsed="false">
      <c r="A54" s="28" t="s">
        <v>318</v>
      </c>
      <c r="B54" s="28"/>
      <c r="C54" s="48"/>
      <c r="D54" s="48"/>
      <c r="E54" s="48"/>
      <c r="F54" s="48"/>
      <c r="G54" s="48"/>
      <c r="H54" s="48"/>
      <c r="I54" s="48"/>
      <c r="J54" s="48"/>
      <c r="K54" s="48"/>
      <c r="L54" s="48"/>
      <c r="M54" s="48"/>
      <c r="N54" s="48"/>
      <c r="O54" s="48"/>
      <c r="P54" s="48"/>
      <c r="Q54" s="48"/>
      <c r="R54" s="48"/>
      <c r="S54" s="48"/>
      <c r="T54" s="48"/>
      <c r="V54" s="114"/>
    </row>
    <row r="55" customFormat="false" ht="12" hidden="false" customHeight="true" outlineLevel="0" collapsed="false">
      <c r="A55" s="28" t="s">
        <v>474</v>
      </c>
      <c r="B55" s="28"/>
      <c r="C55" s="28"/>
      <c r="D55" s="28"/>
      <c r="E55" s="28"/>
      <c r="F55" s="28"/>
      <c r="G55" s="28"/>
      <c r="H55" s="48"/>
      <c r="I55" s="28"/>
      <c r="J55" s="28"/>
    </row>
    <row r="56" customFormat="false" ht="12.75" hidden="false" customHeight="false" outlineLevel="0" collapsed="false">
      <c r="A56" s="28"/>
      <c r="B56" s="28"/>
      <c r="C56" s="28"/>
      <c r="D56" s="28"/>
      <c r="E56" s="28"/>
      <c r="F56" s="28"/>
      <c r="G56" s="28"/>
      <c r="H56" s="48"/>
      <c r="I56" s="28"/>
      <c r="J56" s="28"/>
    </row>
    <row r="57" customFormat="false" ht="12.75" hidden="false" customHeight="false" outlineLevel="0" collapsed="false">
      <c r="A57" s="28"/>
      <c r="B57" s="28"/>
      <c r="C57" s="28"/>
      <c r="D57" s="28"/>
      <c r="E57" s="28"/>
      <c r="F57" s="28"/>
      <c r="G57" s="28"/>
      <c r="H57" s="28"/>
      <c r="I57" s="28"/>
      <c r="J57" s="28"/>
    </row>
    <row r="58" customFormat="false" ht="12.75" hidden="false" customHeight="false" outlineLevel="0" collapsed="false">
      <c r="A58" s="28"/>
      <c r="B58" s="28"/>
      <c r="C58" s="28"/>
      <c r="D58" s="28"/>
      <c r="E58" s="28"/>
      <c r="F58" s="28"/>
      <c r="G58" s="28"/>
      <c r="H58" s="28"/>
      <c r="I58" s="28"/>
      <c r="J58" s="28"/>
    </row>
    <row r="59" customFormat="false" ht="12.75" hidden="false" customHeight="false" outlineLevel="0" collapsed="false">
      <c r="A59" s="28"/>
      <c r="B59" s="28"/>
      <c r="C59" s="28"/>
      <c r="D59" s="28"/>
      <c r="E59" s="28"/>
      <c r="F59" s="28"/>
      <c r="G59" s="28"/>
      <c r="H59" s="28"/>
      <c r="I59" s="28"/>
      <c r="J59" s="28"/>
    </row>
  </sheetData>
  <mergeCells count="4">
    <mergeCell ref="A4:A6"/>
    <mergeCell ref="B4:B6"/>
    <mergeCell ref="C4:D5"/>
    <mergeCell ref="U4:U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2" manualBreakCount="2">
    <brk id="10" man="true" max="65535" min="0"/>
    <brk id="21"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0.7"/>
    <col collapsed="false" customWidth="true" hidden="false" outlineLevel="0" max="11" min="2" style="19" width="6.99"/>
    <col collapsed="false" customWidth="false" hidden="false" outlineLevel="0" max="257" min="12" style="19" width="11.42"/>
  </cols>
  <sheetData>
    <row r="1" customFormat="false" ht="12.75" hidden="false" customHeight="false" outlineLevel="0" collapsed="false">
      <c r="A1" s="28"/>
    </row>
    <row r="2" customFormat="false" ht="12.75" hidden="false" customHeight="true" outlineLevel="0" collapsed="false">
      <c r="A2" s="31" t="s">
        <v>477</v>
      </c>
      <c r="B2" s="31"/>
      <c r="C2" s="31"/>
      <c r="D2" s="31"/>
      <c r="E2" s="31"/>
      <c r="F2" s="31"/>
      <c r="G2" s="31"/>
      <c r="H2" s="31"/>
      <c r="I2" s="31"/>
      <c r="J2" s="31"/>
      <c r="K2" s="31"/>
    </row>
    <row r="3" customFormat="false" ht="12.75" hidden="false" customHeight="false" outlineLevel="0" collapsed="false">
      <c r="A3" s="32"/>
      <c r="B3" s="183"/>
      <c r="C3" s="183"/>
      <c r="D3" s="183"/>
      <c r="E3" s="183"/>
      <c r="F3" s="183"/>
      <c r="G3" s="183"/>
      <c r="H3" s="183"/>
      <c r="I3" s="183"/>
      <c r="J3" s="183"/>
      <c r="K3" s="183"/>
    </row>
    <row r="4" customFormat="false" ht="19.5" hidden="false" customHeight="true" outlineLevel="0" collapsed="false">
      <c r="A4" s="142" t="s">
        <v>420</v>
      </c>
      <c r="B4" s="164" t="s">
        <v>198</v>
      </c>
      <c r="C4" s="164"/>
      <c r="D4" s="36" t="s">
        <v>478</v>
      </c>
      <c r="E4" s="36"/>
      <c r="F4" s="36"/>
      <c r="G4" s="36"/>
      <c r="H4" s="36"/>
      <c r="I4" s="36"/>
      <c r="J4" s="36"/>
      <c r="K4" s="36"/>
    </row>
    <row r="5" customFormat="false" ht="33.75" hidden="false" customHeight="true" outlineLevel="0" collapsed="false">
      <c r="A5" s="142"/>
      <c r="B5" s="164"/>
      <c r="C5" s="164"/>
      <c r="D5" s="140" t="s">
        <v>130</v>
      </c>
      <c r="E5" s="140"/>
      <c r="F5" s="140" t="s">
        <v>132</v>
      </c>
      <c r="G5" s="140"/>
      <c r="H5" s="184" t="s">
        <v>479</v>
      </c>
      <c r="I5" s="184"/>
      <c r="J5" s="185" t="s">
        <v>480</v>
      </c>
      <c r="K5" s="185"/>
    </row>
    <row r="6" customFormat="false" ht="12.75" hidden="false" customHeight="true" outlineLevel="0" collapsed="false">
      <c r="A6" s="142"/>
      <c r="B6" s="35" t="s">
        <v>481</v>
      </c>
      <c r="C6" s="35" t="s">
        <v>482</v>
      </c>
      <c r="D6" s="35" t="s">
        <v>483</v>
      </c>
      <c r="E6" s="35" t="s">
        <v>482</v>
      </c>
      <c r="F6" s="35" t="s">
        <v>483</v>
      </c>
      <c r="G6" s="35" t="s">
        <v>482</v>
      </c>
      <c r="H6" s="35" t="s">
        <v>483</v>
      </c>
      <c r="I6" s="35" t="s">
        <v>482</v>
      </c>
      <c r="J6" s="35" t="s">
        <v>483</v>
      </c>
      <c r="K6" s="186" t="s">
        <v>482</v>
      </c>
    </row>
    <row r="7" customFormat="false" ht="11.25" hidden="false" customHeight="true" outlineLevel="0" collapsed="false">
      <c r="A7" s="142"/>
      <c r="B7" s="43" t="s">
        <v>484</v>
      </c>
      <c r="C7" s="43" t="s">
        <v>485</v>
      </c>
      <c r="D7" s="43" t="s">
        <v>486</v>
      </c>
      <c r="E7" s="43" t="s">
        <v>485</v>
      </c>
      <c r="F7" s="43" t="s">
        <v>486</v>
      </c>
      <c r="G7" s="43" t="s">
        <v>485</v>
      </c>
      <c r="H7" s="43" t="s">
        <v>486</v>
      </c>
      <c r="I7" s="43" t="s">
        <v>485</v>
      </c>
      <c r="J7" s="43" t="s">
        <v>486</v>
      </c>
      <c r="K7" s="187" t="s">
        <v>485</v>
      </c>
    </row>
    <row r="8" customFormat="false" ht="12.75" hidden="false" customHeight="true" outlineLevel="0" collapsed="false">
      <c r="A8" s="34"/>
    </row>
    <row r="9" customFormat="false" ht="12.75" hidden="false" customHeight="true" outlineLevel="0" collapsed="false">
      <c r="A9" s="91" t="s">
        <v>421</v>
      </c>
      <c r="B9" s="92" t="n">
        <v>654</v>
      </c>
      <c r="C9" s="92" t="n">
        <v>244</v>
      </c>
      <c r="D9" s="92" t="n">
        <v>39</v>
      </c>
      <c r="E9" s="92" t="n">
        <v>10</v>
      </c>
      <c r="F9" s="92" t="n">
        <v>78</v>
      </c>
      <c r="G9" s="92" t="n">
        <v>34</v>
      </c>
      <c r="H9" s="92" t="n">
        <v>265</v>
      </c>
      <c r="I9" s="92" t="n">
        <v>97</v>
      </c>
      <c r="J9" s="92" t="n">
        <v>272</v>
      </c>
      <c r="K9" s="92" t="n">
        <v>103</v>
      </c>
      <c r="L9" s="54"/>
    </row>
    <row r="10" customFormat="false" ht="12.75" hidden="false" customHeight="true" outlineLevel="0" collapsed="false">
      <c r="A10" s="34" t="s">
        <v>422</v>
      </c>
      <c r="B10" s="48" t="n">
        <v>334</v>
      </c>
      <c r="C10" s="48" t="n">
        <v>130</v>
      </c>
      <c r="D10" s="48" t="n">
        <v>35</v>
      </c>
      <c r="E10" s="48" t="n">
        <v>10</v>
      </c>
      <c r="F10" s="48" t="n">
        <v>65</v>
      </c>
      <c r="G10" s="48" t="n">
        <v>27</v>
      </c>
      <c r="H10" s="48" t="n">
        <v>150</v>
      </c>
      <c r="I10" s="48" t="n">
        <v>57</v>
      </c>
      <c r="J10" s="48" t="n">
        <v>84</v>
      </c>
      <c r="K10" s="48" t="n">
        <v>36</v>
      </c>
      <c r="L10" s="54"/>
    </row>
    <row r="11" customFormat="false" ht="12.75" hidden="false" customHeight="true" outlineLevel="0" collapsed="false">
      <c r="A11" s="34" t="s">
        <v>423</v>
      </c>
      <c r="B11" s="48" t="n">
        <v>320</v>
      </c>
      <c r="C11" s="48" t="n">
        <v>114</v>
      </c>
      <c r="D11" s="48" t="n">
        <v>4</v>
      </c>
      <c r="E11" s="48" t="n">
        <v>0</v>
      </c>
      <c r="F11" s="48" t="n">
        <v>13</v>
      </c>
      <c r="G11" s="48" t="n">
        <v>7</v>
      </c>
      <c r="H11" s="48" t="n">
        <v>115</v>
      </c>
      <c r="I11" s="48" t="n">
        <v>40</v>
      </c>
      <c r="J11" s="48" t="n">
        <v>188</v>
      </c>
      <c r="K11" s="48" t="n">
        <v>67</v>
      </c>
      <c r="L11" s="54"/>
    </row>
    <row r="12" customFormat="false" ht="12.75" hidden="false" customHeight="true" outlineLevel="0" collapsed="false">
      <c r="A12" s="34"/>
      <c r="B12" s="92"/>
      <c r="C12" s="92"/>
      <c r="L12" s="54"/>
    </row>
    <row r="13" customFormat="false" ht="12.75" hidden="false" customHeight="true" outlineLevel="0" collapsed="false">
      <c r="A13" s="91" t="s">
        <v>424</v>
      </c>
      <c r="B13" s="92" t="n">
        <v>1081</v>
      </c>
      <c r="C13" s="92" t="n">
        <v>404</v>
      </c>
      <c r="D13" s="92" t="n">
        <v>123</v>
      </c>
      <c r="E13" s="92" t="n">
        <v>45</v>
      </c>
      <c r="F13" s="92" t="n">
        <v>139</v>
      </c>
      <c r="G13" s="92" t="n">
        <v>34</v>
      </c>
      <c r="H13" s="92" t="n">
        <v>516</v>
      </c>
      <c r="I13" s="92" t="n">
        <v>212</v>
      </c>
      <c r="J13" s="92" t="n">
        <v>303</v>
      </c>
      <c r="K13" s="92" t="n">
        <v>113</v>
      </c>
      <c r="L13" s="54"/>
    </row>
    <row r="14" customFormat="false" ht="12.75" hidden="false" customHeight="true" outlineLevel="0" collapsed="false">
      <c r="A14" s="34" t="s">
        <v>425</v>
      </c>
      <c r="B14" s="48" t="n">
        <v>527</v>
      </c>
      <c r="C14" s="48" t="n">
        <v>187</v>
      </c>
      <c r="D14" s="48" t="n">
        <v>66</v>
      </c>
      <c r="E14" s="48" t="n">
        <v>20</v>
      </c>
      <c r="F14" s="48" t="n">
        <v>87</v>
      </c>
      <c r="G14" s="48" t="n">
        <v>20</v>
      </c>
      <c r="H14" s="48" t="n">
        <v>269</v>
      </c>
      <c r="I14" s="48" t="n">
        <v>112</v>
      </c>
      <c r="J14" s="48" t="n">
        <v>105</v>
      </c>
      <c r="K14" s="48" t="n">
        <v>35</v>
      </c>
      <c r="L14" s="54"/>
    </row>
    <row r="15" customFormat="false" ht="12.75" hidden="false" customHeight="true" outlineLevel="0" collapsed="false">
      <c r="A15" s="34" t="s">
        <v>426</v>
      </c>
      <c r="B15" s="48" t="n">
        <v>554</v>
      </c>
      <c r="C15" s="48" t="n">
        <v>217</v>
      </c>
      <c r="D15" s="48" t="n">
        <v>57</v>
      </c>
      <c r="E15" s="48" t="n">
        <v>25</v>
      </c>
      <c r="F15" s="48" t="n">
        <v>52</v>
      </c>
      <c r="G15" s="48" t="n">
        <v>14</v>
      </c>
      <c r="H15" s="48" t="n">
        <v>247</v>
      </c>
      <c r="I15" s="48" t="n">
        <v>100</v>
      </c>
      <c r="J15" s="48" t="n">
        <v>198</v>
      </c>
      <c r="K15" s="48" t="n">
        <v>78</v>
      </c>
      <c r="L15" s="54"/>
    </row>
    <row r="16" customFormat="false" ht="12.75" hidden="false" customHeight="true" outlineLevel="0" collapsed="false">
      <c r="A16" s="34"/>
      <c r="B16" s="92"/>
      <c r="C16" s="92"/>
      <c r="D16" s="48"/>
      <c r="E16" s="48"/>
      <c r="F16" s="48"/>
      <c r="G16" s="48"/>
      <c r="H16" s="48"/>
      <c r="I16" s="48"/>
      <c r="J16" s="48"/>
      <c r="K16" s="48"/>
      <c r="L16" s="54"/>
    </row>
    <row r="17" customFormat="false" ht="12.75" hidden="false" customHeight="true" outlineLevel="0" collapsed="false">
      <c r="A17" s="91" t="s">
        <v>427</v>
      </c>
      <c r="B17" s="92" t="n">
        <v>640</v>
      </c>
      <c r="C17" s="92" t="n">
        <v>263</v>
      </c>
      <c r="D17" s="92" t="n">
        <v>127</v>
      </c>
      <c r="E17" s="92" t="n">
        <v>51</v>
      </c>
      <c r="F17" s="92" t="n">
        <v>64</v>
      </c>
      <c r="G17" s="92" t="n">
        <v>21</v>
      </c>
      <c r="H17" s="92" t="n">
        <v>250</v>
      </c>
      <c r="I17" s="92" t="n">
        <v>120</v>
      </c>
      <c r="J17" s="92" t="n">
        <v>199</v>
      </c>
      <c r="K17" s="92" t="n">
        <v>71</v>
      </c>
      <c r="L17" s="54"/>
    </row>
    <row r="18" customFormat="false" ht="12.75" hidden="false" customHeight="true" outlineLevel="0" collapsed="false">
      <c r="A18" s="34" t="s">
        <v>428</v>
      </c>
      <c r="B18" s="48" t="n">
        <v>322</v>
      </c>
      <c r="C18" s="48" t="n">
        <v>136</v>
      </c>
      <c r="D18" s="48" t="n">
        <v>55</v>
      </c>
      <c r="E18" s="48" t="n">
        <v>24</v>
      </c>
      <c r="F18" s="48" t="n">
        <v>17</v>
      </c>
      <c r="G18" s="48" t="n">
        <v>5</v>
      </c>
      <c r="H18" s="48" t="n">
        <v>130</v>
      </c>
      <c r="I18" s="48" t="n">
        <v>65</v>
      </c>
      <c r="J18" s="48" t="n">
        <v>120</v>
      </c>
      <c r="K18" s="48" t="n">
        <v>42</v>
      </c>
      <c r="L18" s="54"/>
    </row>
    <row r="19" customFormat="false" ht="12.75" hidden="false" customHeight="true" outlineLevel="0" collapsed="false">
      <c r="A19" s="34" t="s">
        <v>429</v>
      </c>
      <c r="B19" s="48" t="n">
        <v>318</v>
      </c>
      <c r="C19" s="48" t="n">
        <v>127</v>
      </c>
      <c r="D19" s="48" t="n">
        <v>72</v>
      </c>
      <c r="E19" s="48" t="n">
        <v>27</v>
      </c>
      <c r="F19" s="48" t="n">
        <v>47</v>
      </c>
      <c r="G19" s="48" t="n">
        <v>16</v>
      </c>
      <c r="H19" s="48" t="n">
        <v>120</v>
      </c>
      <c r="I19" s="48" t="n">
        <v>55</v>
      </c>
      <c r="J19" s="48" t="n">
        <v>79</v>
      </c>
      <c r="K19" s="48" t="n">
        <v>29</v>
      </c>
      <c r="L19" s="54"/>
    </row>
    <row r="20" customFormat="false" ht="12.75" hidden="false" customHeight="true" outlineLevel="0" collapsed="false">
      <c r="A20" s="34"/>
      <c r="B20" s="48"/>
      <c r="C20" s="92"/>
      <c r="D20" s="48"/>
      <c r="E20" s="48"/>
      <c r="F20" s="48"/>
      <c r="G20" s="48"/>
      <c r="H20" s="48"/>
      <c r="I20" s="48"/>
      <c r="J20" s="48"/>
      <c r="K20" s="48"/>
      <c r="L20" s="54"/>
    </row>
    <row r="21" customFormat="false" ht="12.75" hidden="false" customHeight="true" outlineLevel="0" collapsed="false">
      <c r="A21" s="91" t="s">
        <v>430</v>
      </c>
      <c r="B21" s="92" t="n">
        <v>948</v>
      </c>
      <c r="C21" s="92" t="n">
        <v>355</v>
      </c>
      <c r="D21" s="92" t="n">
        <v>159</v>
      </c>
      <c r="E21" s="92" t="n">
        <v>58</v>
      </c>
      <c r="F21" s="92" t="n">
        <v>195</v>
      </c>
      <c r="G21" s="92" t="n">
        <v>65</v>
      </c>
      <c r="H21" s="92" t="n">
        <v>346</v>
      </c>
      <c r="I21" s="92" t="n">
        <v>145</v>
      </c>
      <c r="J21" s="92" t="n">
        <v>248</v>
      </c>
      <c r="K21" s="92" t="n">
        <v>87</v>
      </c>
      <c r="L21" s="54"/>
    </row>
    <row r="22" customFormat="false" ht="12.75" hidden="false" customHeight="true" outlineLevel="0" collapsed="false">
      <c r="A22" s="34" t="s">
        <v>431</v>
      </c>
      <c r="B22" s="48" t="n">
        <v>948</v>
      </c>
      <c r="C22" s="48" t="n">
        <v>355</v>
      </c>
      <c r="D22" s="48" t="n">
        <v>159</v>
      </c>
      <c r="E22" s="48" t="n">
        <v>58</v>
      </c>
      <c r="F22" s="48" t="n">
        <v>195</v>
      </c>
      <c r="G22" s="48" t="n">
        <v>65</v>
      </c>
      <c r="H22" s="48" t="n">
        <v>346</v>
      </c>
      <c r="I22" s="48" t="n">
        <v>145</v>
      </c>
      <c r="J22" s="48" t="n">
        <v>248</v>
      </c>
      <c r="K22" s="48" t="n">
        <v>87</v>
      </c>
      <c r="L22" s="54"/>
    </row>
    <row r="23" customFormat="false" ht="12.75" hidden="false" customHeight="true" outlineLevel="0" collapsed="false">
      <c r="A23" s="34"/>
      <c r="B23" s="48"/>
      <c r="C23" s="92"/>
      <c r="L23" s="54"/>
    </row>
    <row r="24" customFormat="false" ht="12.75" hidden="false" customHeight="true" outlineLevel="0" collapsed="false">
      <c r="A24" s="91" t="s">
        <v>432</v>
      </c>
      <c r="B24" s="92" t="n">
        <v>1198</v>
      </c>
      <c r="C24" s="92" t="n">
        <v>449</v>
      </c>
      <c r="D24" s="92" t="n">
        <v>65</v>
      </c>
      <c r="E24" s="92" t="n">
        <v>25</v>
      </c>
      <c r="F24" s="92" t="n">
        <v>163</v>
      </c>
      <c r="G24" s="92" t="n">
        <v>44</v>
      </c>
      <c r="H24" s="92" t="n">
        <v>610</v>
      </c>
      <c r="I24" s="92" t="n">
        <v>254</v>
      </c>
      <c r="J24" s="92" t="n">
        <v>360</v>
      </c>
      <c r="K24" s="92" t="n">
        <v>126</v>
      </c>
      <c r="L24" s="54"/>
    </row>
    <row r="25" customFormat="false" ht="12.75" hidden="false" customHeight="true" outlineLevel="0" collapsed="false">
      <c r="A25" s="34" t="s">
        <v>433</v>
      </c>
      <c r="B25" s="48" t="n">
        <v>398</v>
      </c>
      <c r="C25" s="48" t="n">
        <v>155</v>
      </c>
      <c r="D25" s="48" t="n">
        <v>29</v>
      </c>
      <c r="E25" s="48" t="n">
        <v>10</v>
      </c>
      <c r="F25" s="48" t="n">
        <v>45</v>
      </c>
      <c r="G25" s="48" t="n">
        <v>12</v>
      </c>
      <c r="H25" s="48" t="n">
        <v>215</v>
      </c>
      <c r="I25" s="48" t="n">
        <v>91</v>
      </c>
      <c r="J25" s="48" t="n">
        <v>109</v>
      </c>
      <c r="K25" s="48" t="n">
        <v>42</v>
      </c>
      <c r="L25" s="54"/>
    </row>
    <row r="26" customFormat="false" ht="12.75" hidden="false" customHeight="true" outlineLevel="0" collapsed="false">
      <c r="A26" s="34" t="s">
        <v>434</v>
      </c>
      <c r="B26" s="48" t="n">
        <v>435</v>
      </c>
      <c r="C26" s="48" t="n">
        <v>143</v>
      </c>
      <c r="D26" s="48" t="n">
        <v>2</v>
      </c>
      <c r="E26" s="48" t="n">
        <v>1</v>
      </c>
      <c r="F26" s="48" t="n">
        <v>68</v>
      </c>
      <c r="G26" s="48" t="n">
        <v>14</v>
      </c>
      <c r="H26" s="48" t="n">
        <v>213</v>
      </c>
      <c r="I26" s="48" t="n">
        <v>83</v>
      </c>
      <c r="J26" s="48" t="n">
        <v>152</v>
      </c>
      <c r="K26" s="48" t="n">
        <v>45</v>
      </c>
      <c r="L26" s="54"/>
    </row>
    <row r="27" customFormat="false" ht="12.75" hidden="false" customHeight="true" outlineLevel="0" collapsed="false">
      <c r="A27" s="34" t="s">
        <v>435</v>
      </c>
      <c r="B27" s="48" t="n">
        <v>365</v>
      </c>
      <c r="C27" s="48" t="n">
        <v>151</v>
      </c>
      <c r="D27" s="48" t="n">
        <v>34</v>
      </c>
      <c r="E27" s="48" t="n">
        <v>14</v>
      </c>
      <c r="F27" s="48" t="n">
        <v>50</v>
      </c>
      <c r="G27" s="48" t="n">
        <v>18</v>
      </c>
      <c r="H27" s="48" t="n">
        <v>182</v>
      </c>
      <c r="I27" s="48" t="n">
        <v>80</v>
      </c>
      <c r="J27" s="48" t="n">
        <v>99</v>
      </c>
      <c r="K27" s="48" t="n">
        <v>39</v>
      </c>
      <c r="L27" s="54"/>
    </row>
    <row r="28" customFormat="false" ht="12.75" hidden="false" customHeight="true" outlineLevel="0" collapsed="false">
      <c r="A28" s="34"/>
      <c r="B28" s="48"/>
      <c r="C28" s="92"/>
      <c r="D28" s="48"/>
      <c r="E28" s="48"/>
      <c r="F28" s="48"/>
      <c r="G28" s="48"/>
      <c r="H28" s="48"/>
      <c r="I28" s="48"/>
      <c r="J28" s="48"/>
      <c r="K28" s="48"/>
      <c r="L28" s="54"/>
    </row>
    <row r="29" customFormat="false" ht="12.75" hidden="false" customHeight="true" outlineLevel="0" collapsed="false">
      <c r="A29" s="91" t="s">
        <v>436</v>
      </c>
      <c r="B29" s="92" t="n">
        <v>834</v>
      </c>
      <c r="C29" s="92" t="n">
        <v>303</v>
      </c>
      <c r="D29" s="92" t="n">
        <v>39</v>
      </c>
      <c r="E29" s="92" t="n">
        <v>12</v>
      </c>
      <c r="F29" s="92" t="n">
        <v>86</v>
      </c>
      <c r="G29" s="92" t="n">
        <v>15</v>
      </c>
      <c r="H29" s="92" t="n">
        <v>433</v>
      </c>
      <c r="I29" s="92" t="n">
        <v>170</v>
      </c>
      <c r="J29" s="92" t="n">
        <v>276</v>
      </c>
      <c r="K29" s="92" t="n">
        <v>106</v>
      </c>
      <c r="L29" s="54"/>
    </row>
    <row r="30" customFormat="false" ht="12.75" hidden="false" customHeight="true" outlineLevel="0" collapsed="false">
      <c r="A30" s="34" t="s">
        <v>437</v>
      </c>
      <c r="B30" s="48" t="n">
        <v>352</v>
      </c>
      <c r="C30" s="48" t="n">
        <v>118</v>
      </c>
      <c r="D30" s="48" t="n">
        <v>9</v>
      </c>
      <c r="E30" s="48" t="n">
        <v>3</v>
      </c>
      <c r="F30" s="48" t="n">
        <v>62</v>
      </c>
      <c r="G30" s="48" t="n">
        <v>9</v>
      </c>
      <c r="H30" s="48" t="n">
        <v>214</v>
      </c>
      <c r="I30" s="48" t="n">
        <v>78</v>
      </c>
      <c r="J30" s="48" t="n">
        <v>67</v>
      </c>
      <c r="K30" s="48" t="n">
        <v>28</v>
      </c>
      <c r="L30" s="54"/>
    </row>
    <row r="31" customFormat="false" ht="12.75" hidden="false" customHeight="true" outlineLevel="0" collapsed="false">
      <c r="A31" s="34" t="s">
        <v>438</v>
      </c>
      <c r="B31" s="48" t="n">
        <v>353</v>
      </c>
      <c r="C31" s="48" t="n">
        <v>133</v>
      </c>
      <c r="D31" s="48" t="n">
        <v>9</v>
      </c>
      <c r="E31" s="48" t="n">
        <v>2</v>
      </c>
      <c r="F31" s="48" t="n">
        <v>24</v>
      </c>
      <c r="G31" s="48" t="n">
        <v>6</v>
      </c>
      <c r="H31" s="48" t="n">
        <v>160</v>
      </c>
      <c r="I31" s="48" t="n">
        <v>69</v>
      </c>
      <c r="J31" s="48" t="n">
        <v>160</v>
      </c>
      <c r="K31" s="48" t="n">
        <v>56</v>
      </c>
      <c r="L31" s="54"/>
    </row>
    <row r="32" customFormat="false" ht="12.75" hidden="false" customHeight="true" outlineLevel="0" collapsed="false">
      <c r="A32" s="34" t="s">
        <v>439</v>
      </c>
      <c r="B32" s="48" t="n">
        <v>129</v>
      </c>
      <c r="C32" s="48" t="n">
        <v>52</v>
      </c>
      <c r="D32" s="48" t="n">
        <v>21</v>
      </c>
      <c r="E32" s="48" t="n">
        <v>7</v>
      </c>
      <c r="F32" s="48" t="n">
        <v>0</v>
      </c>
      <c r="G32" s="48" t="n">
        <v>0</v>
      </c>
      <c r="H32" s="48" t="n">
        <v>59</v>
      </c>
      <c r="I32" s="48" t="n">
        <v>23</v>
      </c>
      <c r="J32" s="48" t="n">
        <v>49</v>
      </c>
      <c r="K32" s="48" t="n">
        <v>22</v>
      </c>
      <c r="L32" s="54"/>
    </row>
    <row r="33" customFormat="false" ht="12.75" hidden="false" customHeight="true" outlineLevel="0" collapsed="false">
      <c r="A33" s="34"/>
      <c r="B33" s="48"/>
      <c r="C33" s="92"/>
      <c r="D33" s="48"/>
      <c r="E33" s="48"/>
      <c r="G33" s="48"/>
      <c r="H33" s="48"/>
      <c r="I33" s="48"/>
      <c r="J33" s="48"/>
      <c r="K33" s="48"/>
      <c r="L33" s="54"/>
    </row>
    <row r="34" customFormat="false" ht="12.75" hidden="false" customHeight="true" outlineLevel="0" collapsed="false">
      <c r="A34" s="91" t="s">
        <v>440</v>
      </c>
      <c r="B34" s="92" t="n">
        <v>294</v>
      </c>
      <c r="C34" s="92" t="n">
        <v>117</v>
      </c>
      <c r="D34" s="92" t="n">
        <v>17</v>
      </c>
      <c r="E34" s="92" t="n">
        <v>4</v>
      </c>
      <c r="F34" s="92" t="n">
        <v>20</v>
      </c>
      <c r="G34" s="92" t="n">
        <v>3</v>
      </c>
      <c r="H34" s="92" t="n">
        <v>149</v>
      </c>
      <c r="I34" s="92" t="n">
        <v>68</v>
      </c>
      <c r="J34" s="92" t="n">
        <v>108</v>
      </c>
      <c r="K34" s="92" t="n">
        <v>42</v>
      </c>
      <c r="L34" s="54"/>
    </row>
    <row r="35" customFormat="false" ht="12.75" hidden="false" customHeight="true" outlineLevel="0" collapsed="false">
      <c r="A35" s="34" t="s">
        <v>441</v>
      </c>
      <c r="B35" s="48" t="n">
        <v>146</v>
      </c>
      <c r="C35" s="48" t="n">
        <v>55</v>
      </c>
      <c r="D35" s="48" t="n">
        <v>8</v>
      </c>
      <c r="E35" s="48" t="n">
        <v>3</v>
      </c>
      <c r="F35" s="48" t="n">
        <v>0</v>
      </c>
      <c r="G35" s="48" t="n">
        <v>0</v>
      </c>
      <c r="H35" s="48" t="n">
        <v>57</v>
      </c>
      <c r="I35" s="48" t="n">
        <v>19</v>
      </c>
      <c r="J35" s="48" t="n">
        <v>81</v>
      </c>
      <c r="K35" s="48" t="n">
        <v>33</v>
      </c>
      <c r="L35" s="54"/>
    </row>
    <row r="36" customFormat="false" ht="12.75" hidden="false" customHeight="true" outlineLevel="0" collapsed="false">
      <c r="A36" s="34" t="s">
        <v>442</v>
      </c>
      <c r="B36" s="48" t="n">
        <v>148</v>
      </c>
      <c r="C36" s="48" t="n">
        <v>62</v>
      </c>
      <c r="D36" s="48" t="n">
        <v>9</v>
      </c>
      <c r="E36" s="48" t="n">
        <v>1</v>
      </c>
      <c r="F36" s="48" t="n">
        <v>20</v>
      </c>
      <c r="G36" s="48" t="n">
        <v>3</v>
      </c>
      <c r="H36" s="48" t="n">
        <v>92</v>
      </c>
      <c r="I36" s="48" t="n">
        <v>49</v>
      </c>
      <c r="J36" s="48" t="n">
        <v>27</v>
      </c>
      <c r="K36" s="48" t="n">
        <v>9</v>
      </c>
      <c r="L36" s="54"/>
    </row>
    <row r="37" customFormat="false" ht="12.75" hidden="false" customHeight="true" outlineLevel="0" collapsed="false">
      <c r="A37" s="34"/>
      <c r="B37" s="48"/>
      <c r="C37" s="92"/>
      <c r="L37" s="54"/>
    </row>
    <row r="38" customFormat="false" ht="12.75" hidden="false" customHeight="true" outlineLevel="0" collapsed="false">
      <c r="A38" s="91" t="s">
        <v>443</v>
      </c>
      <c r="B38" s="92" t="n">
        <v>1078</v>
      </c>
      <c r="C38" s="92" t="n">
        <v>418</v>
      </c>
      <c r="D38" s="92" t="n">
        <v>158</v>
      </c>
      <c r="E38" s="92" t="n">
        <v>53</v>
      </c>
      <c r="F38" s="92" t="n">
        <v>210</v>
      </c>
      <c r="G38" s="92" t="n">
        <v>63</v>
      </c>
      <c r="H38" s="92" t="n">
        <v>425</v>
      </c>
      <c r="I38" s="92" t="n">
        <v>181</v>
      </c>
      <c r="J38" s="92" t="n">
        <v>285</v>
      </c>
      <c r="K38" s="92" t="n">
        <v>121</v>
      </c>
      <c r="L38" s="54"/>
    </row>
    <row r="39" customFormat="false" ht="12.75" hidden="false" customHeight="true" outlineLevel="0" collapsed="false">
      <c r="A39" s="34" t="s">
        <v>444</v>
      </c>
      <c r="B39" s="48" t="n">
        <v>533</v>
      </c>
      <c r="C39" s="48" t="n">
        <v>220</v>
      </c>
      <c r="D39" s="48" t="n">
        <v>62</v>
      </c>
      <c r="E39" s="48" t="n">
        <v>20</v>
      </c>
      <c r="F39" s="48" t="n">
        <v>85</v>
      </c>
      <c r="G39" s="48" t="n">
        <v>36</v>
      </c>
      <c r="H39" s="48" t="n">
        <v>215</v>
      </c>
      <c r="I39" s="48" t="n">
        <v>90</v>
      </c>
      <c r="J39" s="48" t="n">
        <v>171</v>
      </c>
      <c r="K39" s="48" t="n">
        <v>74</v>
      </c>
      <c r="L39" s="54"/>
    </row>
    <row r="40" customFormat="false" ht="12.75" hidden="false" customHeight="true" outlineLevel="0" collapsed="false">
      <c r="A40" s="34" t="s">
        <v>445</v>
      </c>
      <c r="B40" s="48" t="n">
        <v>545</v>
      </c>
      <c r="C40" s="48" t="n">
        <v>198</v>
      </c>
      <c r="D40" s="48" t="n">
        <v>96</v>
      </c>
      <c r="E40" s="48" t="n">
        <v>33</v>
      </c>
      <c r="F40" s="48" t="n">
        <v>125</v>
      </c>
      <c r="G40" s="48" t="n">
        <v>27</v>
      </c>
      <c r="H40" s="48" t="n">
        <v>210</v>
      </c>
      <c r="I40" s="48" t="n">
        <v>91</v>
      </c>
      <c r="J40" s="48" t="n">
        <v>114</v>
      </c>
      <c r="K40" s="48" t="n">
        <v>47</v>
      </c>
      <c r="L40" s="54"/>
    </row>
    <row r="41" customFormat="false" ht="12.75" hidden="false" customHeight="true" outlineLevel="0" collapsed="false">
      <c r="A41" s="34"/>
      <c r="B41" s="48"/>
      <c r="C41" s="92"/>
      <c r="L41" s="54"/>
    </row>
    <row r="42" customFormat="false" ht="12.75" hidden="false" customHeight="true" outlineLevel="0" collapsed="false">
      <c r="A42" s="91" t="s">
        <v>446</v>
      </c>
      <c r="B42" s="92" t="n">
        <v>701</v>
      </c>
      <c r="C42" s="92" t="n">
        <v>265</v>
      </c>
      <c r="D42" s="92" t="n">
        <v>161</v>
      </c>
      <c r="E42" s="92" t="n">
        <v>52</v>
      </c>
      <c r="F42" s="92" t="n">
        <v>49</v>
      </c>
      <c r="G42" s="92" t="n">
        <v>18</v>
      </c>
      <c r="H42" s="92" t="n">
        <v>316</v>
      </c>
      <c r="I42" s="92" t="n">
        <v>123</v>
      </c>
      <c r="J42" s="92" t="n">
        <v>175</v>
      </c>
      <c r="K42" s="92" t="n">
        <v>72</v>
      </c>
      <c r="L42" s="54"/>
    </row>
    <row r="43" customFormat="false" ht="12.75" hidden="false" customHeight="true" outlineLevel="0" collapsed="false">
      <c r="A43" s="34" t="s">
        <v>447</v>
      </c>
      <c r="B43" s="48" t="n">
        <v>507</v>
      </c>
      <c r="C43" s="48" t="n">
        <v>188</v>
      </c>
      <c r="D43" s="48" t="n">
        <v>115</v>
      </c>
      <c r="E43" s="48" t="n">
        <v>36</v>
      </c>
      <c r="F43" s="48" t="n">
        <v>34</v>
      </c>
      <c r="G43" s="48" t="n">
        <v>10</v>
      </c>
      <c r="H43" s="48" t="n">
        <v>219</v>
      </c>
      <c r="I43" s="48" t="n">
        <v>82</v>
      </c>
      <c r="J43" s="48" t="n">
        <v>139</v>
      </c>
      <c r="K43" s="48" t="n">
        <v>60</v>
      </c>
      <c r="L43" s="54"/>
    </row>
    <row r="44" customFormat="false" ht="12.75" hidden="false" customHeight="true" outlineLevel="0" collapsed="false">
      <c r="A44" s="34" t="s">
        <v>448</v>
      </c>
      <c r="B44" s="48" t="n">
        <v>194</v>
      </c>
      <c r="C44" s="48" t="n">
        <v>77</v>
      </c>
      <c r="D44" s="48" t="n">
        <v>46</v>
      </c>
      <c r="E44" s="48" t="n">
        <v>16</v>
      </c>
      <c r="F44" s="48" t="n">
        <v>15</v>
      </c>
      <c r="G44" s="48" t="n">
        <v>8</v>
      </c>
      <c r="H44" s="48" t="n">
        <v>97</v>
      </c>
      <c r="I44" s="48" t="n">
        <v>41</v>
      </c>
      <c r="J44" s="48" t="n">
        <v>36</v>
      </c>
      <c r="K44" s="48" t="n">
        <v>12</v>
      </c>
      <c r="L44" s="54"/>
    </row>
    <row r="45" customFormat="false" ht="12.75" hidden="false" customHeight="true" outlineLevel="0" collapsed="false">
      <c r="A45" s="34"/>
      <c r="B45" s="48"/>
      <c r="C45" s="48"/>
      <c r="D45" s="114"/>
      <c r="E45" s="114"/>
      <c r="G45" s="114"/>
      <c r="H45" s="114"/>
      <c r="L45" s="54"/>
    </row>
    <row r="46" customFormat="false" ht="12.75" hidden="false" customHeight="true" outlineLevel="0" collapsed="false">
      <c r="A46" s="91" t="s">
        <v>449</v>
      </c>
      <c r="B46" s="92" t="n">
        <v>722</v>
      </c>
      <c r="C46" s="92" t="n">
        <v>277</v>
      </c>
      <c r="D46" s="92" t="n">
        <v>168</v>
      </c>
      <c r="E46" s="92" t="n">
        <v>51</v>
      </c>
      <c r="F46" s="92" t="n">
        <v>129</v>
      </c>
      <c r="G46" s="92" t="n">
        <v>45</v>
      </c>
      <c r="H46" s="92" t="n">
        <v>305</v>
      </c>
      <c r="I46" s="92" t="n">
        <v>131</v>
      </c>
      <c r="J46" s="92" t="n">
        <v>120</v>
      </c>
      <c r="K46" s="92" t="n">
        <v>50</v>
      </c>
      <c r="L46" s="54"/>
    </row>
    <row r="47" customFormat="false" ht="12.75" hidden="false" customHeight="true" outlineLevel="0" collapsed="false">
      <c r="A47" s="34" t="s">
        <v>450</v>
      </c>
      <c r="B47" s="48" t="n">
        <v>504</v>
      </c>
      <c r="C47" s="48" t="n">
        <v>185</v>
      </c>
      <c r="D47" s="48" t="n">
        <v>132</v>
      </c>
      <c r="E47" s="48" t="n">
        <v>37</v>
      </c>
      <c r="F47" s="48" t="n">
        <v>111</v>
      </c>
      <c r="G47" s="48" t="n">
        <v>40</v>
      </c>
      <c r="H47" s="48" t="n">
        <v>141</v>
      </c>
      <c r="I47" s="48" t="n">
        <v>58</v>
      </c>
      <c r="J47" s="48" t="n">
        <v>120</v>
      </c>
      <c r="K47" s="48" t="n">
        <v>50</v>
      </c>
      <c r="L47" s="54"/>
    </row>
    <row r="48" customFormat="false" ht="12.75" hidden="false" customHeight="true" outlineLevel="0" collapsed="false">
      <c r="A48" s="34" t="s">
        <v>451</v>
      </c>
      <c r="B48" s="48" t="n">
        <v>218</v>
      </c>
      <c r="C48" s="48" t="n">
        <v>92</v>
      </c>
      <c r="D48" s="48" t="n">
        <v>36</v>
      </c>
      <c r="E48" s="48" t="n">
        <v>14</v>
      </c>
      <c r="F48" s="48" t="n">
        <v>18</v>
      </c>
      <c r="G48" s="48" t="n">
        <v>5</v>
      </c>
      <c r="H48" s="48" t="n">
        <v>164</v>
      </c>
      <c r="I48" s="48" t="n">
        <v>73</v>
      </c>
      <c r="J48" s="48" t="n">
        <v>0</v>
      </c>
      <c r="K48" s="48" t="n">
        <v>0</v>
      </c>
      <c r="L48" s="54"/>
    </row>
    <row r="49" customFormat="false" ht="12.75" hidden="false" customHeight="true" outlineLevel="0" collapsed="false">
      <c r="A49" s="34"/>
      <c r="B49" s="48"/>
      <c r="C49" s="92"/>
      <c r="J49" s="48"/>
      <c r="L49" s="54"/>
    </row>
    <row r="50" customFormat="false" ht="12.75" hidden="false" customHeight="true" outlineLevel="0" collapsed="false">
      <c r="A50" s="91" t="s">
        <v>452</v>
      </c>
      <c r="B50" s="92" t="n">
        <v>1022</v>
      </c>
      <c r="C50" s="92" t="n">
        <v>357</v>
      </c>
      <c r="D50" s="92" t="n">
        <v>160</v>
      </c>
      <c r="E50" s="92" t="n">
        <v>57</v>
      </c>
      <c r="F50" s="92" t="n">
        <v>149</v>
      </c>
      <c r="G50" s="92" t="n">
        <v>38</v>
      </c>
      <c r="H50" s="92" t="n">
        <v>459</v>
      </c>
      <c r="I50" s="92" t="n">
        <v>168</v>
      </c>
      <c r="J50" s="92" t="n">
        <v>254</v>
      </c>
      <c r="K50" s="92" t="n">
        <v>94</v>
      </c>
      <c r="L50" s="54"/>
    </row>
    <row r="51" customFormat="false" ht="12.75" hidden="false" customHeight="true" outlineLevel="0" collapsed="false">
      <c r="A51" s="34" t="s">
        <v>453</v>
      </c>
      <c r="B51" s="48" t="n">
        <v>419</v>
      </c>
      <c r="C51" s="48" t="n">
        <v>171</v>
      </c>
      <c r="D51" s="48" t="n">
        <v>46</v>
      </c>
      <c r="E51" s="48" t="n">
        <v>22</v>
      </c>
      <c r="F51" s="48" t="n">
        <v>27</v>
      </c>
      <c r="G51" s="48" t="n">
        <v>13</v>
      </c>
      <c r="H51" s="48" t="n">
        <v>194</v>
      </c>
      <c r="I51" s="48" t="n">
        <v>81</v>
      </c>
      <c r="J51" s="48" t="n">
        <v>152</v>
      </c>
      <c r="K51" s="48" t="n">
        <v>55</v>
      </c>
      <c r="L51" s="54"/>
    </row>
    <row r="52" customFormat="false" ht="12.75" hidden="false" customHeight="true" outlineLevel="0" collapsed="false">
      <c r="A52" s="34" t="s">
        <v>454</v>
      </c>
      <c r="B52" s="48" t="n">
        <v>603</v>
      </c>
      <c r="C52" s="48" t="n">
        <v>186</v>
      </c>
      <c r="D52" s="48" t="n">
        <v>114</v>
      </c>
      <c r="E52" s="48" t="n">
        <v>35</v>
      </c>
      <c r="F52" s="48" t="n">
        <v>122</v>
      </c>
      <c r="G52" s="48" t="n">
        <v>25</v>
      </c>
      <c r="H52" s="48" t="n">
        <v>265</v>
      </c>
      <c r="I52" s="48" t="n">
        <v>87</v>
      </c>
      <c r="J52" s="48" t="n">
        <v>102</v>
      </c>
      <c r="K52" s="48" t="n">
        <v>39</v>
      </c>
      <c r="L52" s="54"/>
    </row>
    <row r="53" customFormat="false" ht="12.75" hidden="false" customHeight="true" outlineLevel="0" collapsed="false">
      <c r="A53" s="34"/>
      <c r="B53" s="48"/>
      <c r="C53" s="92"/>
      <c r="D53" s="92"/>
      <c r="E53" s="92"/>
      <c r="F53" s="92"/>
      <c r="G53" s="92"/>
      <c r="H53" s="92"/>
      <c r="I53" s="92"/>
      <c r="K53" s="92"/>
      <c r="L53" s="54"/>
    </row>
    <row r="54" customFormat="false" ht="12.75" hidden="false" customHeight="true" outlineLevel="0" collapsed="false">
      <c r="A54" s="91" t="s">
        <v>189</v>
      </c>
      <c r="B54" s="92" t="n">
        <v>9172</v>
      </c>
      <c r="C54" s="92" t="n">
        <v>3452</v>
      </c>
      <c r="D54" s="92" t="n">
        <v>1216</v>
      </c>
      <c r="E54" s="92" t="n">
        <v>418</v>
      </c>
      <c r="F54" s="92" t="n">
        <v>1282</v>
      </c>
      <c r="G54" s="92" t="n">
        <v>380</v>
      </c>
      <c r="H54" s="92" t="n">
        <v>4074</v>
      </c>
      <c r="I54" s="92" t="n">
        <v>1669</v>
      </c>
      <c r="J54" s="92" t="n">
        <v>2600</v>
      </c>
      <c r="K54" s="92" t="n">
        <v>985</v>
      </c>
      <c r="L54" s="54"/>
    </row>
    <row r="55" customFormat="false" ht="12.75" hidden="false" customHeight="false" outlineLevel="0" collapsed="false">
      <c r="A55" s="28"/>
      <c r="B55" s="92"/>
      <c r="C55" s="92"/>
      <c r="D55" s="28"/>
      <c r="E55" s="28"/>
      <c r="F55" s="28"/>
      <c r="G55" s="28"/>
      <c r="H55" s="28"/>
      <c r="I55" s="28"/>
      <c r="J55" s="28"/>
      <c r="K55" s="28"/>
    </row>
    <row r="56" customFormat="false" ht="12.75" hidden="false" customHeight="false" outlineLevel="0" collapsed="false">
      <c r="A56" s="28"/>
      <c r="B56" s="28"/>
      <c r="C56" s="28"/>
      <c r="D56" s="28"/>
      <c r="E56" s="28"/>
      <c r="F56" s="28"/>
      <c r="G56" s="28"/>
      <c r="H56" s="28"/>
      <c r="I56" s="28"/>
      <c r="J56" s="28"/>
      <c r="K56" s="28"/>
    </row>
  </sheetData>
  <mergeCells count="8">
    <mergeCell ref="A2:K2"/>
    <mergeCell ref="A4:A7"/>
    <mergeCell ref="B4:C5"/>
    <mergeCell ref="D4:K4"/>
    <mergeCell ref="D5:E5"/>
    <mergeCell ref="F5:G5"/>
    <mergeCell ref="H5:I5"/>
    <mergeCell ref="J5:K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0.7"/>
    <col collapsed="false" customWidth="true" hidden="false" outlineLevel="0" max="11" min="2" style="19" width="6.99"/>
    <col collapsed="false" customWidth="false" hidden="false" outlineLevel="0" max="257" min="12" style="19" width="11.42"/>
  </cols>
  <sheetData>
    <row r="1" customFormat="false" ht="12.75" hidden="false" customHeight="false" outlineLevel="0" collapsed="false">
      <c r="A1" s="28"/>
    </row>
    <row r="2" customFormat="false" ht="12.75" hidden="false" customHeight="true" outlineLevel="0" collapsed="false">
      <c r="A2" s="31" t="s">
        <v>487</v>
      </c>
      <c r="B2" s="31"/>
      <c r="C2" s="31"/>
      <c r="D2" s="31"/>
      <c r="E2" s="31"/>
      <c r="F2" s="31"/>
      <c r="G2" s="31"/>
      <c r="H2" s="31"/>
      <c r="I2" s="31"/>
      <c r="J2" s="31"/>
      <c r="K2" s="31"/>
    </row>
    <row r="3" customFormat="false" ht="12.75" hidden="false" customHeight="false" outlineLevel="0" collapsed="false">
      <c r="A3" s="32"/>
      <c r="B3" s="183"/>
      <c r="C3" s="183"/>
      <c r="D3" s="183"/>
      <c r="E3" s="183"/>
      <c r="F3" s="183"/>
      <c r="G3" s="183"/>
      <c r="H3" s="183"/>
      <c r="I3" s="183"/>
      <c r="J3" s="183"/>
      <c r="K3" s="183"/>
    </row>
    <row r="4" customFormat="false" ht="19.5" hidden="false" customHeight="true" outlineLevel="0" collapsed="false">
      <c r="A4" s="142" t="s">
        <v>420</v>
      </c>
      <c r="B4" s="164" t="s">
        <v>198</v>
      </c>
      <c r="C4" s="164"/>
      <c r="D4" s="36" t="s">
        <v>478</v>
      </c>
      <c r="E4" s="36"/>
      <c r="F4" s="36"/>
      <c r="G4" s="36"/>
      <c r="H4" s="36"/>
      <c r="I4" s="36"/>
      <c r="J4" s="36"/>
      <c r="K4" s="36"/>
    </row>
    <row r="5" customFormat="false" ht="33.75" hidden="false" customHeight="true" outlineLevel="0" collapsed="false">
      <c r="A5" s="142"/>
      <c r="B5" s="164"/>
      <c r="C5" s="164"/>
      <c r="D5" s="140" t="s">
        <v>130</v>
      </c>
      <c r="E5" s="140"/>
      <c r="F5" s="140" t="s">
        <v>132</v>
      </c>
      <c r="G5" s="140"/>
      <c r="H5" s="184" t="s">
        <v>479</v>
      </c>
      <c r="I5" s="184"/>
      <c r="J5" s="185" t="s">
        <v>480</v>
      </c>
      <c r="K5" s="185"/>
    </row>
    <row r="6" customFormat="false" ht="12.75" hidden="false" customHeight="true" outlineLevel="0" collapsed="false">
      <c r="A6" s="142"/>
      <c r="B6" s="35" t="s">
        <v>481</v>
      </c>
      <c r="C6" s="35" t="s">
        <v>482</v>
      </c>
      <c r="D6" s="35" t="s">
        <v>483</v>
      </c>
      <c r="E6" s="35" t="s">
        <v>482</v>
      </c>
      <c r="F6" s="35" t="s">
        <v>483</v>
      </c>
      <c r="G6" s="35" t="s">
        <v>482</v>
      </c>
      <c r="H6" s="35" t="s">
        <v>483</v>
      </c>
      <c r="I6" s="35" t="s">
        <v>482</v>
      </c>
      <c r="J6" s="35" t="s">
        <v>483</v>
      </c>
      <c r="K6" s="72" t="s">
        <v>482</v>
      </c>
    </row>
    <row r="7" customFormat="false" ht="11.25" hidden="false" customHeight="true" outlineLevel="0" collapsed="false">
      <c r="A7" s="142"/>
      <c r="B7" s="43" t="s">
        <v>484</v>
      </c>
      <c r="C7" s="43" t="s">
        <v>485</v>
      </c>
      <c r="D7" s="43" t="s">
        <v>486</v>
      </c>
      <c r="E7" s="43" t="s">
        <v>485</v>
      </c>
      <c r="F7" s="43" t="s">
        <v>486</v>
      </c>
      <c r="G7" s="43" t="s">
        <v>485</v>
      </c>
      <c r="H7" s="43" t="s">
        <v>486</v>
      </c>
      <c r="I7" s="43" t="s">
        <v>485</v>
      </c>
      <c r="J7" s="43" t="s">
        <v>486</v>
      </c>
      <c r="K7" s="188" t="s">
        <v>485</v>
      </c>
    </row>
    <row r="8" customFormat="false" ht="12.75" hidden="false" customHeight="true" outlineLevel="0" collapsed="false">
      <c r="A8" s="34"/>
    </row>
    <row r="9" customFormat="false" ht="12.75" hidden="false" customHeight="true" outlineLevel="0" collapsed="false">
      <c r="A9" s="91" t="s">
        <v>421</v>
      </c>
      <c r="B9" s="92" t="n">
        <v>466</v>
      </c>
      <c r="C9" s="92" t="n">
        <v>177</v>
      </c>
      <c r="D9" s="92" t="n">
        <v>39</v>
      </c>
      <c r="E9" s="92" t="n">
        <v>10</v>
      </c>
      <c r="F9" s="92" t="n">
        <v>78</v>
      </c>
      <c r="G9" s="92" t="n">
        <v>34</v>
      </c>
      <c r="H9" s="92" t="n">
        <v>265</v>
      </c>
      <c r="I9" s="92" t="n">
        <v>97</v>
      </c>
      <c r="J9" s="92" t="n">
        <v>84</v>
      </c>
      <c r="K9" s="92" t="n">
        <v>36</v>
      </c>
    </row>
    <row r="10" customFormat="false" ht="12.75" hidden="false" customHeight="true" outlineLevel="0" collapsed="false">
      <c r="A10" s="34" t="s">
        <v>422</v>
      </c>
      <c r="B10" s="48" t="n">
        <v>334</v>
      </c>
      <c r="C10" s="48" t="n">
        <v>130</v>
      </c>
      <c r="D10" s="48" t="n">
        <v>35</v>
      </c>
      <c r="E10" s="48" t="n">
        <v>10</v>
      </c>
      <c r="F10" s="48" t="n">
        <v>65</v>
      </c>
      <c r="G10" s="48" t="n">
        <v>27</v>
      </c>
      <c r="H10" s="48" t="n">
        <v>150</v>
      </c>
      <c r="I10" s="48" t="n">
        <v>57</v>
      </c>
      <c r="J10" s="48" t="n">
        <v>84</v>
      </c>
      <c r="K10" s="48" t="n">
        <v>36</v>
      </c>
    </row>
    <row r="11" customFormat="false" ht="12.75" hidden="false" customHeight="true" outlineLevel="0" collapsed="false">
      <c r="A11" s="34" t="s">
        <v>423</v>
      </c>
      <c r="B11" s="48" t="n">
        <v>132</v>
      </c>
      <c r="C11" s="48" t="n">
        <v>47</v>
      </c>
      <c r="D11" s="48" t="n">
        <v>4</v>
      </c>
      <c r="E11" s="48" t="n">
        <v>0</v>
      </c>
      <c r="F11" s="48" t="n">
        <v>13</v>
      </c>
      <c r="G11" s="48" t="n">
        <v>7</v>
      </c>
      <c r="H11" s="48" t="n">
        <v>115</v>
      </c>
      <c r="I11" s="48" t="n">
        <v>40</v>
      </c>
      <c r="J11" s="48" t="n">
        <v>0</v>
      </c>
      <c r="K11" s="48" t="n">
        <v>0</v>
      </c>
    </row>
    <row r="12" customFormat="false" ht="12.75" hidden="false" customHeight="true" outlineLevel="0" collapsed="false">
      <c r="A12" s="34"/>
      <c r="B12" s="48"/>
      <c r="C12" s="48"/>
      <c r="D12" s="48"/>
      <c r="F12" s="48"/>
    </row>
    <row r="13" customFormat="false" ht="12.75" hidden="false" customHeight="true" outlineLevel="0" collapsed="false">
      <c r="A13" s="91" t="s">
        <v>424</v>
      </c>
      <c r="B13" s="92" t="n">
        <v>883</v>
      </c>
      <c r="C13" s="92" t="n">
        <v>326</v>
      </c>
      <c r="D13" s="92" t="n">
        <v>123</v>
      </c>
      <c r="E13" s="92" t="n">
        <v>45</v>
      </c>
      <c r="F13" s="92" t="n">
        <v>139</v>
      </c>
      <c r="G13" s="92" t="n">
        <v>34</v>
      </c>
      <c r="H13" s="92" t="n">
        <v>516</v>
      </c>
      <c r="I13" s="92" t="n">
        <v>212</v>
      </c>
      <c r="J13" s="92" t="n">
        <v>105</v>
      </c>
      <c r="K13" s="92" t="n">
        <v>35</v>
      </c>
    </row>
    <row r="14" customFormat="false" ht="12.75" hidden="false" customHeight="true" outlineLevel="0" collapsed="false">
      <c r="A14" s="34" t="s">
        <v>425</v>
      </c>
      <c r="B14" s="48" t="n">
        <v>527</v>
      </c>
      <c r="C14" s="48" t="n">
        <v>187</v>
      </c>
      <c r="D14" s="48" t="n">
        <v>66</v>
      </c>
      <c r="E14" s="48" t="n">
        <v>20</v>
      </c>
      <c r="F14" s="48" t="n">
        <v>87</v>
      </c>
      <c r="G14" s="48" t="n">
        <v>20</v>
      </c>
      <c r="H14" s="48" t="n">
        <v>269</v>
      </c>
      <c r="I14" s="48" t="n">
        <v>112</v>
      </c>
      <c r="J14" s="48" t="n">
        <v>105</v>
      </c>
      <c r="K14" s="48" t="n">
        <v>35</v>
      </c>
    </row>
    <row r="15" customFormat="false" ht="12.75" hidden="false" customHeight="true" outlineLevel="0" collapsed="false">
      <c r="A15" s="34" t="s">
        <v>426</v>
      </c>
      <c r="B15" s="48" t="n">
        <v>356</v>
      </c>
      <c r="C15" s="48" t="n">
        <v>139</v>
      </c>
      <c r="D15" s="48" t="n">
        <v>57</v>
      </c>
      <c r="E15" s="48" t="n">
        <v>25</v>
      </c>
      <c r="F15" s="48" t="n">
        <v>52</v>
      </c>
      <c r="G15" s="48" t="n">
        <v>14</v>
      </c>
      <c r="H15" s="48" t="n">
        <v>247</v>
      </c>
      <c r="I15" s="48" t="n">
        <v>100</v>
      </c>
      <c r="J15" s="48" t="n">
        <v>0</v>
      </c>
      <c r="K15" s="48" t="n">
        <v>0</v>
      </c>
    </row>
    <row r="16" customFormat="false" ht="12.75" hidden="false" customHeight="true" outlineLevel="0" collapsed="false">
      <c r="A16" s="34"/>
      <c r="B16" s="48"/>
      <c r="C16" s="48"/>
      <c r="J16" s="48"/>
    </row>
    <row r="17" customFormat="false" ht="12.75" hidden="false" customHeight="true" outlineLevel="0" collapsed="false">
      <c r="A17" s="91" t="s">
        <v>427</v>
      </c>
      <c r="B17" s="92" t="n">
        <v>520</v>
      </c>
      <c r="C17" s="92" t="n">
        <v>221</v>
      </c>
      <c r="D17" s="92" t="n">
        <v>127</v>
      </c>
      <c r="E17" s="92" t="n">
        <v>51</v>
      </c>
      <c r="F17" s="92" t="n">
        <v>64</v>
      </c>
      <c r="G17" s="92" t="n">
        <v>21</v>
      </c>
      <c r="H17" s="92" t="n">
        <v>250</v>
      </c>
      <c r="I17" s="92" t="n">
        <v>120</v>
      </c>
      <c r="J17" s="92" t="n">
        <v>79</v>
      </c>
      <c r="K17" s="92" t="n">
        <v>29</v>
      </c>
    </row>
    <row r="18" customFormat="false" ht="12.75" hidden="false" customHeight="true" outlineLevel="0" collapsed="false">
      <c r="A18" s="34" t="s">
        <v>428</v>
      </c>
      <c r="B18" s="48" t="n">
        <v>202</v>
      </c>
      <c r="C18" s="48" t="n">
        <v>94</v>
      </c>
      <c r="D18" s="48" t="n">
        <v>55</v>
      </c>
      <c r="E18" s="48" t="n">
        <v>24</v>
      </c>
      <c r="F18" s="48" t="n">
        <v>17</v>
      </c>
      <c r="G18" s="48" t="n">
        <v>5</v>
      </c>
      <c r="H18" s="48" t="n">
        <v>130</v>
      </c>
      <c r="I18" s="48" t="n">
        <v>65</v>
      </c>
      <c r="J18" s="48" t="n">
        <v>0</v>
      </c>
      <c r="K18" s="48" t="n">
        <v>0</v>
      </c>
    </row>
    <row r="19" customFormat="false" ht="12.75" hidden="false" customHeight="true" outlineLevel="0" collapsed="false">
      <c r="A19" s="34" t="s">
        <v>429</v>
      </c>
      <c r="B19" s="48" t="n">
        <v>318</v>
      </c>
      <c r="C19" s="48" t="n">
        <v>127</v>
      </c>
      <c r="D19" s="48" t="n">
        <v>72</v>
      </c>
      <c r="E19" s="48" t="n">
        <v>27</v>
      </c>
      <c r="F19" s="48" t="n">
        <v>47</v>
      </c>
      <c r="G19" s="48" t="n">
        <v>16</v>
      </c>
      <c r="H19" s="48" t="n">
        <v>120</v>
      </c>
      <c r="I19" s="48" t="n">
        <v>55</v>
      </c>
      <c r="J19" s="48" t="n">
        <v>79</v>
      </c>
      <c r="K19" s="48" t="n">
        <v>29</v>
      </c>
    </row>
    <row r="20" customFormat="false" ht="12.75" hidden="false" customHeight="true" outlineLevel="0" collapsed="false">
      <c r="A20" s="34"/>
      <c r="B20" s="48"/>
      <c r="C20" s="48"/>
    </row>
    <row r="21" customFormat="false" ht="12.75" hidden="false" customHeight="true" outlineLevel="0" collapsed="false">
      <c r="A21" s="91" t="s">
        <v>430</v>
      </c>
      <c r="B21" s="92" t="n">
        <v>800</v>
      </c>
      <c r="C21" s="92" t="n">
        <v>302</v>
      </c>
      <c r="D21" s="92" t="n">
        <v>159</v>
      </c>
      <c r="E21" s="92" t="n">
        <v>58</v>
      </c>
      <c r="F21" s="92" t="n">
        <v>195</v>
      </c>
      <c r="G21" s="92" t="n">
        <v>65</v>
      </c>
      <c r="H21" s="92" t="n">
        <v>346</v>
      </c>
      <c r="I21" s="92" t="n">
        <v>145</v>
      </c>
      <c r="J21" s="92" t="n">
        <v>100</v>
      </c>
      <c r="K21" s="92" t="n">
        <v>34</v>
      </c>
    </row>
    <row r="22" customFormat="false" ht="12.75" hidden="false" customHeight="true" outlineLevel="0" collapsed="false">
      <c r="A22" s="34" t="s">
        <v>431</v>
      </c>
      <c r="B22" s="48" t="n">
        <v>800</v>
      </c>
      <c r="C22" s="48" t="n">
        <v>302</v>
      </c>
      <c r="D22" s="48" t="n">
        <v>159</v>
      </c>
      <c r="E22" s="48" t="n">
        <v>58</v>
      </c>
      <c r="F22" s="48" t="n">
        <v>195</v>
      </c>
      <c r="G22" s="48" t="n">
        <v>65</v>
      </c>
      <c r="H22" s="48" t="n">
        <v>346</v>
      </c>
      <c r="I22" s="48" t="n">
        <v>145</v>
      </c>
      <c r="J22" s="48" t="n">
        <v>100</v>
      </c>
      <c r="K22" s="48" t="n">
        <v>34</v>
      </c>
    </row>
    <row r="23" customFormat="false" ht="12.75" hidden="false" customHeight="true" outlineLevel="0" collapsed="false">
      <c r="A23" s="34"/>
      <c r="B23" s="48"/>
      <c r="C23" s="48"/>
      <c r="D23" s="48"/>
      <c r="F23" s="48"/>
    </row>
    <row r="24" customFormat="false" ht="12.75" hidden="false" customHeight="true" outlineLevel="0" collapsed="false">
      <c r="A24" s="91" t="s">
        <v>432</v>
      </c>
      <c r="B24" s="92" t="n">
        <v>909</v>
      </c>
      <c r="C24" s="92" t="n">
        <v>364</v>
      </c>
      <c r="D24" s="92" t="n">
        <v>65</v>
      </c>
      <c r="E24" s="92" t="n">
        <v>25</v>
      </c>
      <c r="F24" s="92" t="n">
        <v>125</v>
      </c>
      <c r="G24" s="92" t="n">
        <v>40</v>
      </c>
      <c r="H24" s="92" t="n">
        <v>604</v>
      </c>
      <c r="I24" s="92" t="n">
        <v>254</v>
      </c>
      <c r="J24" s="92" t="n">
        <v>115</v>
      </c>
      <c r="K24" s="92" t="n">
        <v>45</v>
      </c>
    </row>
    <row r="25" customFormat="false" ht="12.75" hidden="false" customHeight="true" outlineLevel="0" collapsed="false">
      <c r="A25" s="34" t="s">
        <v>433</v>
      </c>
      <c r="B25" s="48" t="n">
        <v>398</v>
      </c>
      <c r="C25" s="48" t="n">
        <v>155</v>
      </c>
      <c r="D25" s="48" t="n">
        <v>29</v>
      </c>
      <c r="E25" s="48" t="n">
        <v>10</v>
      </c>
      <c r="F25" s="48" t="n">
        <v>45</v>
      </c>
      <c r="G25" s="48" t="n">
        <v>12</v>
      </c>
      <c r="H25" s="48" t="n">
        <v>215</v>
      </c>
      <c r="I25" s="48" t="n">
        <v>91</v>
      </c>
      <c r="J25" s="48" t="n">
        <v>109</v>
      </c>
      <c r="K25" s="48" t="n">
        <v>42</v>
      </c>
    </row>
    <row r="26" customFormat="false" ht="12.75" hidden="false" customHeight="true" outlineLevel="0" collapsed="false">
      <c r="A26" s="34" t="s">
        <v>434</v>
      </c>
      <c r="B26" s="48" t="n">
        <v>243</v>
      </c>
      <c r="C26" s="48" t="n">
        <v>96</v>
      </c>
      <c r="D26" s="48" t="n">
        <v>2</v>
      </c>
      <c r="E26" s="48" t="n">
        <v>1</v>
      </c>
      <c r="F26" s="48" t="n">
        <v>30</v>
      </c>
      <c r="G26" s="48" t="n">
        <v>10</v>
      </c>
      <c r="H26" s="48" t="n">
        <v>207</v>
      </c>
      <c r="I26" s="48" t="n">
        <v>83</v>
      </c>
      <c r="J26" s="48" t="n">
        <v>4</v>
      </c>
      <c r="K26" s="48" t="n">
        <v>2</v>
      </c>
    </row>
    <row r="27" customFormat="false" ht="12.75" hidden="false" customHeight="true" outlineLevel="0" collapsed="false">
      <c r="A27" s="34" t="s">
        <v>435</v>
      </c>
      <c r="B27" s="48" t="n">
        <v>268</v>
      </c>
      <c r="C27" s="48" t="n">
        <v>113</v>
      </c>
      <c r="D27" s="48" t="n">
        <v>34</v>
      </c>
      <c r="E27" s="48" t="n">
        <v>14</v>
      </c>
      <c r="F27" s="48" t="n">
        <v>50</v>
      </c>
      <c r="G27" s="48" t="n">
        <v>18</v>
      </c>
      <c r="H27" s="48" t="n">
        <v>182</v>
      </c>
      <c r="I27" s="48" t="n">
        <v>80</v>
      </c>
      <c r="J27" s="48" t="n">
        <v>2</v>
      </c>
      <c r="K27" s="48" t="n">
        <v>1</v>
      </c>
    </row>
    <row r="28" customFormat="false" ht="12.75" hidden="false" customHeight="true" outlineLevel="0" collapsed="false">
      <c r="A28" s="34"/>
      <c r="B28" s="92"/>
      <c r="C28" s="92"/>
      <c r="D28" s="48"/>
      <c r="E28" s="48"/>
      <c r="F28" s="48"/>
      <c r="G28" s="48"/>
    </row>
    <row r="29" customFormat="false" ht="12.75" hidden="false" customHeight="true" outlineLevel="0" collapsed="false">
      <c r="A29" s="91" t="s">
        <v>436</v>
      </c>
      <c r="B29" s="92" t="n">
        <v>666</v>
      </c>
      <c r="C29" s="92" t="n">
        <v>253</v>
      </c>
      <c r="D29" s="92" t="n">
        <v>39</v>
      </c>
      <c r="E29" s="92" t="n">
        <v>12</v>
      </c>
      <c r="F29" s="92" t="n">
        <v>52</v>
      </c>
      <c r="G29" s="92" t="n">
        <v>13</v>
      </c>
      <c r="H29" s="92" t="n">
        <v>433</v>
      </c>
      <c r="I29" s="92" t="n">
        <v>170</v>
      </c>
      <c r="J29" s="92" t="n">
        <v>142</v>
      </c>
      <c r="K29" s="92" t="n">
        <v>58</v>
      </c>
    </row>
    <row r="30" customFormat="false" ht="12.75" hidden="false" customHeight="true" outlineLevel="0" collapsed="false">
      <c r="A30" s="34" t="s">
        <v>437</v>
      </c>
      <c r="B30" s="48" t="n">
        <v>318</v>
      </c>
      <c r="C30" s="48" t="n">
        <v>116</v>
      </c>
      <c r="D30" s="48" t="n">
        <v>9</v>
      </c>
      <c r="E30" s="48" t="n">
        <v>3</v>
      </c>
      <c r="F30" s="48" t="n">
        <v>28</v>
      </c>
      <c r="G30" s="48" t="n">
        <v>7</v>
      </c>
      <c r="H30" s="48" t="n">
        <v>214</v>
      </c>
      <c r="I30" s="48" t="n">
        <v>78</v>
      </c>
      <c r="J30" s="48" t="n">
        <v>67</v>
      </c>
      <c r="K30" s="48" t="n">
        <v>28</v>
      </c>
    </row>
    <row r="31" customFormat="false" ht="12.75" hidden="false" customHeight="true" outlineLevel="0" collapsed="false">
      <c r="A31" s="34" t="s">
        <v>438</v>
      </c>
      <c r="B31" s="48" t="n">
        <v>219</v>
      </c>
      <c r="C31" s="48" t="n">
        <v>85</v>
      </c>
      <c r="D31" s="48" t="n">
        <v>9</v>
      </c>
      <c r="E31" s="48" t="n">
        <v>2</v>
      </c>
      <c r="F31" s="48" t="n">
        <v>24</v>
      </c>
      <c r="G31" s="48" t="n">
        <v>6</v>
      </c>
      <c r="H31" s="48" t="n">
        <v>160</v>
      </c>
      <c r="I31" s="48" t="n">
        <v>69</v>
      </c>
      <c r="J31" s="48" t="n">
        <v>26</v>
      </c>
      <c r="K31" s="48" t="n">
        <v>8</v>
      </c>
    </row>
    <row r="32" customFormat="false" ht="12.75" hidden="false" customHeight="true" outlineLevel="0" collapsed="false">
      <c r="A32" s="34" t="s">
        <v>439</v>
      </c>
      <c r="B32" s="48" t="n">
        <v>129</v>
      </c>
      <c r="C32" s="48" t="n">
        <v>52</v>
      </c>
      <c r="D32" s="48" t="n">
        <v>21</v>
      </c>
      <c r="E32" s="48" t="n">
        <v>7</v>
      </c>
      <c r="F32" s="48" t="n">
        <v>0</v>
      </c>
      <c r="G32" s="48" t="n">
        <v>0</v>
      </c>
      <c r="H32" s="48" t="n">
        <v>59</v>
      </c>
      <c r="I32" s="48" t="n">
        <v>23</v>
      </c>
      <c r="J32" s="48" t="n">
        <v>49</v>
      </c>
      <c r="K32" s="48" t="n">
        <v>22</v>
      </c>
    </row>
    <row r="33" customFormat="false" ht="12.75" hidden="false" customHeight="true" outlineLevel="0" collapsed="false">
      <c r="A33" s="34"/>
      <c r="B33" s="92"/>
      <c r="C33" s="92"/>
    </row>
    <row r="34" customFormat="false" ht="12.75" hidden="false" customHeight="true" outlineLevel="0" collapsed="false">
      <c r="A34" s="91" t="s">
        <v>440</v>
      </c>
      <c r="B34" s="92" t="n">
        <v>213</v>
      </c>
      <c r="C34" s="92" t="n">
        <v>84</v>
      </c>
      <c r="D34" s="92" t="n">
        <v>17</v>
      </c>
      <c r="E34" s="92" t="n">
        <v>4</v>
      </c>
      <c r="F34" s="92" t="n">
        <v>20</v>
      </c>
      <c r="G34" s="92" t="n">
        <v>3</v>
      </c>
      <c r="H34" s="92" t="n">
        <v>149</v>
      </c>
      <c r="I34" s="92" t="n">
        <v>68</v>
      </c>
      <c r="J34" s="92" t="n">
        <v>27</v>
      </c>
      <c r="K34" s="92" t="n">
        <v>9</v>
      </c>
    </row>
    <row r="35" customFormat="false" ht="12.75" hidden="false" customHeight="true" outlineLevel="0" collapsed="false">
      <c r="A35" s="34" t="s">
        <v>441</v>
      </c>
      <c r="B35" s="48" t="n">
        <v>65</v>
      </c>
      <c r="C35" s="48" t="n">
        <v>22</v>
      </c>
      <c r="D35" s="48" t="n">
        <v>8</v>
      </c>
      <c r="E35" s="48" t="n">
        <v>3</v>
      </c>
      <c r="F35" s="48" t="n">
        <v>0</v>
      </c>
      <c r="G35" s="48" t="n">
        <v>0</v>
      </c>
      <c r="H35" s="48" t="n">
        <v>57</v>
      </c>
      <c r="I35" s="48" t="n">
        <v>19</v>
      </c>
      <c r="J35" s="48" t="n">
        <v>0</v>
      </c>
      <c r="K35" s="48" t="n">
        <v>0</v>
      </c>
    </row>
    <row r="36" customFormat="false" ht="12.75" hidden="false" customHeight="true" outlineLevel="0" collapsed="false">
      <c r="A36" s="34" t="s">
        <v>442</v>
      </c>
      <c r="B36" s="48" t="n">
        <v>148</v>
      </c>
      <c r="C36" s="48" t="n">
        <v>62</v>
      </c>
      <c r="D36" s="48" t="n">
        <v>9</v>
      </c>
      <c r="E36" s="48" t="n">
        <v>1</v>
      </c>
      <c r="F36" s="48" t="n">
        <v>20</v>
      </c>
      <c r="G36" s="48" t="n">
        <v>3</v>
      </c>
      <c r="H36" s="48" t="n">
        <v>92</v>
      </c>
      <c r="I36" s="48" t="n">
        <v>49</v>
      </c>
      <c r="J36" s="48" t="n">
        <v>27</v>
      </c>
      <c r="K36" s="48" t="n">
        <v>9</v>
      </c>
    </row>
    <row r="37" customFormat="false" ht="12.75" hidden="false" customHeight="true" outlineLevel="0" collapsed="false">
      <c r="A37" s="34"/>
      <c r="B37" s="92"/>
      <c r="C37" s="92"/>
      <c r="D37" s="48"/>
      <c r="I37" s="92"/>
      <c r="J37" s="48"/>
    </row>
    <row r="38" customFormat="false" ht="12.75" hidden="false" customHeight="true" outlineLevel="0" collapsed="false">
      <c r="A38" s="91" t="s">
        <v>443</v>
      </c>
      <c r="B38" s="92" t="n">
        <v>374</v>
      </c>
      <c r="C38" s="92" t="n">
        <v>157</v>
      </c>
      <c r="D38" s="92" t="n">
        <v>7</v>
      </c>
      <c r="E38" s="92" t="n">
        <v>1</v>
      </c>
      <c r="F38" s="92" t="n">
        <v>6</v>
      </c>
      <c r="G38" s="92" t="n">
        <v>1</v>
      </c>
      <c r="H38" s="92" t="n">
        <v>247</v>
      </c>
      <c r="I38" s="92" t="n">
        <v>107</v>
      </c>
      <c r="J38" s="92" t="n">
        <v>114</v>
      </c>
      <c r="K38" s="92" t="n">
        <v>48</v>
      </c>
    </row>
    <row r="39" customFormat="false" ht="12.75" hidden="false" customHeight="true" outlineLevel="0" collapsed="false">
      <c r="A39" s="34" t="s">
        <v>444</v>
      </c>
      <c r="B39" s="48" t="n">
        <v>149</v>
      </c>
      <c r="C39" s="48" t="n">
        <v>55</v>
      </c>
      <c r="D39" s="48" t="n">
        <v>5</v>
      </c>
      <c r="E39" s="48" t="n">
        <v>0</v>
      </c>
      <c r="F39" s="48" t="n">
        <v>2</v>
      </c>
      <c r="G39" s="48" t="n">
        <v>0</v>
      </c>
      <c r="H39" s="48" t="n">
        <v>79</v>
      </c>
      <c r="I39" s="48" t="n">
        <v>30</v>
      </c>
      <c r="J39" s="48" t="n">
        <v>63</v>
      </c>
      <c r="K39" s="48" t="n">
        <v>25</v>
      </c>
    </row>
    <row r="40" customFormat="false" ht="12.75" hidden="false" customHeight="true" outlineLevel="0" collapsed="false">
      <c r="A40" s="34" t="s">
        <v>445</v>
      </c>
      <c r="B40" s="48" t="n">
        <v>225</v>
      </c>
      <c r="C40" s="48" t="n">
        <v>102</v>
      </c>
      <c r="D40" s="48" t="n">
        <v>2</v>
      </c>
      <c r="E40" s="48" t="n">
        <v>1</v>
      </c>
      <c r="F40" s="48" t="n">
        <v>4</v>
      </c>
      <c r="G40" s="48" t="n">
        <v>1</v>
      </c>
      <c r="H40" s="48" t="n">
        <v>168</v>
      </c>
      <c r="I40" s="48" t="n">
        <v>77</v>
      </c>
      <c r="J40" s="48" t="n">
        <v>51</v>
      </c>
      <c r="K40" s="48" t="n">
        <v>23</v>
      </c>
    </row>
    <row r="41" customFormat="false" ht="12.75" hidden="false" customHeight="true" outlineLevel="0" collapsed="false">
      <c r="A41" s="34"/>
      <c r="B41" s="92"/>
      <c r="C41" s="92"/>
    </row>
    <row r="42" customFormat="false" ht="12.75" hidden="false" customHeight="true" outlineLevel="0" collapsed="false">
      <c r="A42" s="91" t="s">
        <v>446</v>
      </c>
      <c r="B42" s="92" t="n">
        <v>647</v>
      </c>
      <c r="C42" s="92" t="n">
        <v>241</v>
      </c>
      <c r="D42" s="92" t="n">
        <v>161</v>
      </c>
      <c r="E42" s="92" t="n">
        <v>52</v>
      </c>
      <c r="F42" s="92" t="n">
        <v>49</v>
      </c>
      <c r="G42" s="92" t="n">
        <v>18</v>
      </c>
      <c r="H42" s="92" t="n">
        <v>316</v>
      </c>
      <c r="I42" s="92" t="n">
        <v>123</v>
      </c>
      <c r="J42" s="92" t="n">
        <v>121</v>
      </c>
      <c r="K42" s="92" t="n">
        <v>48</v>
      </c>
    </row>
    <row r="43" customFormat="false" ht="12.75" hidden="false" customHeight="true" outlineLevel="0" collapsed="false">
      <c r="A43" s="34" t="s">
        <v>447</v>
      </c>
      <c r="B43" s="48" t="n">
        <v>453</v>
      </c>
      <c r="C43" s="48" t="n">
        <v>164</v>
      </c>
      <c r="D43" s="48" t="n">
        <v>115</v>
      </c>
      <c r="E43" s="48" t="n">
        <v>36</v>
      </c>
      <c r="F43" s="48" t="n">
        <v>34</v>
      </c>
      <c r="G43" s="48" t="n">
        <v>10</v>
      </c>
      <c r="H43" s="48" t="n">
        <v>219</v>
      </c>
      <c r="I43" s="48" t="n">
        <v>82</v>
      </c>
      <c r="J43" s="48" t="n">
        <v>85</v>
      </c>
      <c r="K43" s="53" t="n">
        <v>36</v>
      </c>
    </row>
    <row r="44" customFormat="false" ht="12.75" hidden="false" customHeight="true" outlineLevel="0" collapsed="false">
      <c r="A44" s="34" t="s">
        <v>448</v>
      </c>
      <c r="B44" s="48" t="n">
        <v>194</v>
      </c>
      <c r="C44" s="48" t="n">
        <v>77</v>
      </c>
      <c r="D44" s="48" t="n">
        <v>46</v>
      </c>
      <c r="E44" s="48" t="n">
        <v>16</v>
      </c>
      <c r="F44" s="48" t="n">
        <v>15</v>
      </c>
      <c r="G44" s="48" t="n">
        <v>8</v>
      </c>
      <c r="H44" s="48" t="n">
        <v>97</v>
      </c>
      <c r="I44" s="48" t="n">
        <v>41</v>
      </c>
      <c r="J44" s="48" t="n">
        <v>36</v>
      </c>
      <c r="K44" s="48" t="n">
        <v>12</v>
      </c>
    </row>
    <row r="45" customFormat="false" ht="12.75" hidden="false" customHeight="true" outlineLevel="0" collapsed="false">
      <c r="A45" s="34"/>
      <c r="B45" s="92"/>
      <c r="C45" s="92"/>
      <c r="F45" s="48"/>
    </row>
    <row r="46" customFormat="false" ht="12.75" hidden="false" customHeight="true" outlineLevel="0" collapsed="false">
      <c r="A46" s="91" t="s">
        <v>449</v>
      </c>
      <c r="B46" s="92" t="n">
        <v>608</v>
      </c>
      <c r="C46" s="92" t="n">
        <v>232</v>
      </c>
      <c r="D46" s="92" t="n">
        <v>168</v>
      </c>
      <c r="E46" s="92" t="n">
        <v>51</v>
      </c>
      <c r="F46" s="92" t="n">
        <v>129</v>
      </c>
      <c r="G46" s="92" t="n">
        <v>45</v>
      </c>
      <c r="H46" s="92" t="n">
        <v>305</v>
      </c>
      <c r="I46" s="92" t="n">
        <v>131</v>
      </c>
      <c r="J46" s="92" t="n">
        <v>6</v>
      </c>
      <c r="K46" s="92" t="n">
        <v>5</v>
      </c>
    </row>
    <row r="47" customFormat="false" ht="12.75" hidden="false" customHeight="true" outlineLevel="0" collapsed="false">
      <c r="A47" s="34" t="s">
        <v>450</v>
      </c>
      <c r="B47" s="48" t="n">
        <v>390</v>
      </c>
      <c r="C47" s="48" t="n">
        <v>140</v>
      </c>
      <c r="D47" s="48" t="n">
        <v>132</v>
      </c>
      <c r="E47" s="48" t="n">
        <v>37</v>
      </c>
      <c r="F47" s="48" t="n">
        <v>111</v>
      </c>
      <c r="G47" s="48" t="n">
        <v>40</v>
      </c>
      <c r="H47" s="48" t="n">
        <v>141</v>
      </c>
      <c r="I47" s="48" t="n">
        <v>58</v>
      </c>
      <c r="J47" s="48" t="n">
        <v>6</v>
      </c>
      <c r="K47" s="48" t="n">
        <v>5</v>
      </c>
    </row>
    <row r="48" customFormat="false" ht="12.75" hidden="false" customHeight="true" outlineLevel="0" collapsed="false">
      <c r="A48" s="34" t="s">
        <v>451</v>
      </c>
      <c r="B48" s="48" t="n">
        <v>218</v>
      </c>
      <c r="C48" s="48" t="n">
        <v>92</v>
      </c>
      <c r="D48" s="48" t="n">
        <v>36</v>
      </c>
      <c r="E48" s="48" t="n">
        <v>14</v>
      </c>
      <c r="F48" s="48" t="n">
        <v>18</v>
      </c>
      <c r="G48" s="48" t="n">
        <v>5</v>
      </c>
      <c r="H48" s="48" t="n">
        <v>164</v>
      </c>
      <c r="I48" s="48" t="n">
        <v>73</v>
      </c>
      <c r="J48" s="48" t="n">
        <v>0</v>
      </c>
      <c r="K48" s="48" t="n">
        <v>0</v>
      </c>
    </row>
    <row r="49" customFormat="false" ht="12.75" hidden="false" customHeight="true" outlineLevel="0" collapsed="false">
      <c r="A49" s="34"/>
      <c r="B49" s="92"/>
      <c r="C49" s="92"/>
      <c r="F49" s="48"/>
      <c r="J49" s="92"/>
      <c r="K49" s="92"/>
    </row>
    <row r="50" customFormat="false" ht="12.75" hidden="false" customHeight="true" outlineLevel="0" collapsed="false">
      <c r="A50" s="91" t="s">
        <v>452</v>
      </c>
      <c r="B50" s="92" t="n">
        <v>692</v>
      </c>
      <c r="C50" s="92" t="n">
        <v>273</v>
      </c>
      <c r="D50" s="92" t="n">
        <v>128</v>
      </c>
      <c r="E50" s="92" t="n">
        <v>54</v>
      </c>
      <c r="F50" s="92" t="n">
        <v>74</v>
      </c>
      <c r="G50" s="92" t="n">
        <v>28</v>
      </c>
      <c r="H50" s="92" t="n">
        <v>388</v>
      </c>
      <c r="I50" s="92" t="n">
        <v>152</v>
      </c>
      <c r="J50" s="92" t="n">
        <v>102</v>
      </c>
      <c r="K50" s="92" t="n">
        <v>39</v>
      </c>
    </row>
    <row r="51" customFormat="false" ht="12.75" hidden="false" customHeight="true" outlineLevel="0" collapsed="false">
      <c r="A51" s="34" t="s">
        <v>453</v>
      </c>
      <c r="B51" s="48" t="n">
        <v>267</v>
      </c>
      <c r="C51" s="48" t="n">
        <v>116</v>
      </c>
      <c r="D51" s="48" t="n">
        <v>46</v>
      </c>
      <c r="E51" s="48" t="n">
        <v>22</v>
      </c>
      <c r="F51" s="48" t="n">
        <v>27</v>
      </c>
      <c r="G51" s="48" t="n">
        <v>13</v>
      </c>
      <c r="H51" s="48" t="n">
        <v>194</v>
      </c>
      <c r="I51" s="48" t="n">
        <v>81</v>
      </c>
      <c r="J51" s="48" t="n">
        <v>0</v>
      </c>
      <c r="K51" s="48" t="n">
        <v>0</v>
      </c>
    </row>
    <row r="52" customFormat="false" ht="12.75" hidden="false" customHeight="true" outlineLevel="0" collapsed="false">
      <c r="A52" s="34" t="s">
        <v>454</v>
      </c>
      <c r="B52" s="48" t="n">
        <v>425</v>
      </c>
      <c r="C52" s="48" t="n">
        <v>157</v>
      </c>
      <c r="D52" s="48" t="n">
        <v>82</v>
      </c>
      <c r="E52" s="48" t="n">
        <v>32</v>
      </c>
      <c r="F52" s="48" t="n">
        <v>47</v>
      </c>
      <c r="G52" s="48" t="n">
        <v>15</v>
      </c>
      <c r="H52" s="48" t="n">
        <v>194</v>
      </c>
      <c r="I52" s="48" t="n">
        <v>71</v>
      </c>
      <c r="J52" s="48" t="n">
        <v>102</v>
      </c>
      <c r="K52" s="48" t="n">
        <v>39</v>
      </c>
    </row>
    <row r="53" customFormat="false" ht="12.75" hidden="false" customHeight="true" outlineLevel="0" collapsed="false">
      <c r="A53" s="34"/>
      <c r="B53" s="92"/>
      <c r="C53" s="92"/>
      <c r="D53" s="48"/>
      <c r="E53" s="48"/>
      <c r="G53" s="48"/>
      <c r="H53" s="48"/>
      <c r="I53" s="48"/>
      <c r="J53" s="48"/>
      <c r="K53" s="48"/>
    </row>
    <row r="54" customFormat="false" ht="12.75" hidden="false" customHeight="true" outlineLevel="0" collapsed="false">
      <c r="A54" s="91" t="s">
        <v>189</v>
      </c>
      <c r="B54" s="92" t="n">
        <v>6778</v>
      </c>
      <c r="C54" s="92" t="n">
        <v>2630</v>
      </c>
      <c r="D54" s="92" t="n">
        <v>1033</v>
      </c>
      <c r="E54" s="92" t="n">
        <v>363</v>
      </c>
      <c r="F54" s="92" t="n">
        <v>931</v>
      </c>
      <c r="G54" s="92" t="n">
        <v>302</v>
      </c>
      <c r="H54" s="92" t="n">
        <v>3819</v>
      </c>
      <c r="I54" s="92" t="n">
        <v>1579</v>
      </c>
      <c r="J54" s="92" t="n">
        <v>995</v>
      </c>
      <c r="K54" s="92" t="n">
        <v>386</v>
      </c>
    </row>
    <row r="55" customFormat="false" ht="12.75" hidden="false" customHeight="false" outlineLevel="0" collapsed="false">
      <c r="A55" s="28"/>
    </row>
    <row r="56" customFormat="false" ht="12.75" hidden="false" customHeight="false" outlineLevel="0" collapsed="false">
      <c r="A56" s="28"/>
    </row>
    <row r="57" customFormat="false" ht="12.75" hidden="false" customHeight="false" outlineLevel="0" collapsed="false">
      <c r="A57" s="28"/>
      <c r="G57" s="28"/>
    </row>
  </sheetData>
  <mergeCells count="8">
    <mergeCell ref="A2:K2"/>
    <mergeCell ref="A4:A7"/>
    <mergeCell ref="B4:C5"/>
    <mergeCell ref="D4:K4"/>
    <mergeCell ref="D5:E5"/>
    <mergeCell ref="F5:G5"/>
    <mergeCell ref="H5:I5"/>
    <mergeCell ref="J5:K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
    <col collapsed="false" customWidth="true" hidden="false" outlineLevel="0" max="2" min="2" style="19" width="22.7"/>
    <col collapsed="false" customWidth="true" hidden="false" outlineLevel="0" max="5" min="3" style="19" width="6.7"/>
    <col collapsed="false" customWidth="true" hidden="false" outlineLevel="0" max="6" min="6" style="19" width="5.85"/>
    <col collapsed="false" customWidth="true" hidden="false" outlineLevel="0" max="7" min="7" style="19" width="6.7"/>
    <col collapsed="false" customWidth="true" hidden="false" outlineLevel="0" max="8" min="8" style="19" width="5.85"/>
    <col collapsed="false" customWidth="true" hidden="false" outlineLevel="0" max="9" min="9" style="19" width="6.7"/>
    <col collapsed="false" customWidth="true" hidden="false" outlineLevel="0" max="10" min="10" style="19" width="5.85"/>
    <col collapsed="false" customWidth="true" hidden="false" outlineLevel="0" max="11" min="11" style="19" width="6.7"/>
    <col collapsed="false" customWidth="true" hidden="false" outlineLevel="0" max="12" min="12" style="19" width="5.85"/>
    <col collapsed="false" customWidth="true" hidden="false" outlineLevel="0" max="13" min="13" style="19" width="6.7"/>
    <col collapsed="false" customWidth="true" hidden="false" outlineLevel="0" max="14" min="14" style="19" width="5.85"/>
    <col collapsed="false" customWidth="true" hidden="false" outlineLevel="0" max="15" min="15" style="19" width="6.7"/>
    <col collapsed="false" customWidth="true" hidden="false" outlineLevel="0" max="16" min="16" style="19" width="5.85"/>
    <col collapsed="false" customWidth="true" hidden="false" outlineLevel="0" max="17" min="17" style="19" width="6.7"/>
    <col collapsed="false" customWidth="true" hidden="false" outlineLevel="0" max="18" min="18" style="19" width="5.85"/>
    <col collapsed="false" customWidth="true" hidden="false" outlineLevel="0" max="19" min="19" style="28" width="6.7"/>
    <col collapsed="false" customWidth="true" hidden="false" outlineLevel="0" max="20" min="20" style="28" width="5.85"/>
    <col collapsed="false" customWidth="true" hidden="false" outlineLevel="0" max="21" min="21" style="19" width="6.7"/>
    <col collapsed="false" customWidth="true" hidden="false" outlineLevel="0" max="22" min="22" style="19" width="5.85"/>
    <col collapsed="false" customWidth="true" hidden="false" outlineLevel="0" max="23" min="23" style="19" width="6.7"/>
    <col collapsed="false" customWidth="true" hidden="false" outlineLevel="0" max="24" min="24" style="19" width="5.85"/>
    <col collapsed="false" customWidth="true" hidden="false" outlineLevel="0" max="25" min="25" style="19" width="6.7"/>
    <col collapsed="false" customWidth="true" hidden="false" outlineLevel="0" max="26" min="26" style="19" width="5.85"/>
    <col collapsed="false" customWidth="true" hidden="false" outlineLevel="0" max="27" min="27" style="19" width="3.7"/>
    <col collapsed="false" customWidth="false" hidden="false" outlineLevel="0" max="257" min="28" style="19" width="11.42"/>
  </cols>
  <sheetData>
    <row r="1" customFormat="false" ht="12.75" hidden="false" customHeight="false" outlineLevel="0" collapsed="false">
      <c r="A1" s="28"/>
      <c r="B1" s="28"/>
      <c r="C1" s="28"/>
      <c r="D1" s="28"/>
      <c r="E1" s="28"/>
      <c r="F1" s="28"/>
      <c r="G1" s="28"/>
      <c r="H1" s="28"/>
      <c r="I1" s="28"/>
      <c r="J1" s="28"/>
      <c r="K1" s="28"/>
      <c r="L1" s="28"/>
      <c r="M1" s="28"/>
      <c r="N1" s="28"/>
      <c r="O1" s="28"/>
      <c r="P1" s="28"/>
      <c r="Q1" s="28"/>
      <c r="R1" s="28"/>
      <c r="U1" s="28"/>
      <c r="V1" s="28"/>
      <c r="W1" s="28"/>
      <c r="X1" s="28"/>
      <c r="Y1" s="28"/>
      <c r="Z1" s="28"/>
      <c r="AA1" s="28"/>
    </row>
    <row r="2" customFormat="false" ht="12.75" hidden="false" customHeight="false" outlineLevel="0" collapsed="false">
      <c r="A2" s="16"/>
      <c r="B2" s="16"/>
      <c r="C2" s="16"/>
      <c r="D2" s="28"/>
      <c r="E2" s="28"/>
      <c r="F2" s="28"/>
      <c r="G2" s="28"/>
      <c r="H2" s="28"/>
      <c r="I2" s="28"/>
      <c r="J2" s="28"/>
      <c r="L2" s="61" t="s">
        <v>488</v>
      </c>
      <c r="M2" s="3" t="s">
        <v>458</v>
      </c>
      <c r="P2" s="28"/>
      <c r="U2" s="28"/>
      <c r="V2" s="28"/>
      <c r="W2" s="28"/>
      <c r="X2" s="28"/>
      <c r="Y2" s="28"/>
      <c r="Z2" s="28"/>
      <c r="AA2" s="28"/>
    </row>
    <row r="3" customFormat="false" ht="12.75" hidden="false" customHeight="true" outlineLevel="0" collapsed="false">
      <c r="A3" s="16"/>
      <c r="B3" s="16"/>
      <c r="C3" s="16"/>
      <c r="D3" s="28"/>
      <c r="E3" s="28"/>
      <c r="F3" s="28"/>
      <c r="G3" s="28"/>
      <c r="H3" s="28"/>
      <c r="I3" s="28"/>
      <c r="J3" s="28"/>
      <c r="K3" s="28"/>
      <c r="L3" s="189" t="s">
        <v>489</v>
      </c>
      <c r="M3" s="190" t="s">
        <v>490</v>
      </c>
      <c r="N3" s="190"/>
      <c r="O3" s="190"/>
      <c r="P3" s="190"/>
      <c r="Q3" s="190"/>
      <c r="U3" s="28"/>
      <c r="V3" s="28"/>
      <c r="W3" s="28"/>
      <c r="X3" s="28"/>
      <c r="Y3" s="28"/>
      <c r="Z3" s="28"/>
      <c r="AA3" s="28"/>
    </row>
    <row r="4" customFormat="false" ht="12.75" hidden="false" customHeight="false" outlineLevel="0" collapsed="false">
      <c r="A4" s="32"/>
      <c r="B4" s="32"/>
      <c r="C4" s="32"/>
      <c r="D4" s="32"/>
      <c r="E4" s="32"/>
      <c r="F4" s="32"/>
      <c r="G4" s="32"/>
      <c r="H4" s="32"/>
      <c r="I4" s="32"/>
      <c r="J4" s="32"/>
      <c r="K4" s="32"/>
      <c r="L4" s="32"/>
      <c r="M4" s="32"/>
      <c r="N4" s="32"/>
      <c r="O4" s="32"/>
      <c r="P4" s="32"/>
      <c r="Q4" s="183"/>
      <c r="R4" s="183"/>
      <c r="S4" s="32"/>
      <c r="T4" s="32"/>
      <c r="U4" s="32"/>
      <c r="V4" s="32"/>
      <c r="W4" s="32"/>
      <c r="X4" s="32"/>
      <c r="Y4" s="32"/>
      <c r="Z4" s="32"/>
      <c r="AA4" s="32"/>
    </row>
    <row r="5" customFormat="false" ht="13.5" hidden="false" customHeight="true" outlineLevel="0" collapsed="false">
      <c r="A5" s="64" t="s">
        <v>215</v>
      </c>
      <c r="B5" s="145" t="s">
        <v>420</v>
      </c>
      <c r="C5" s="164" t="s">
        <v>198</v>
      </c>
      <c r="D5" s="164"/>
      <c r="E5" s="57"/>
      <c r="F5" s="57"/>
      <c r="G5" s="57"/>
      <c r="H5" s="57"/>
      <c r="I5" s="57"/>
      <c r="J5" s="57"/>
      <c r="K5" s="88"/>
      <c r="L5" s="191" t="s">
        <v>175</v>
      </c>
      <c r="M5" s="192" t="s">
        <v>491</v>
      </c>
      <c r="N5" s="191"/>
      <c r="O5" s="70"/>
      <c r="P5" s="70"/>
      <c r="Q5" s="70"/>
      <c r="R5" s="70"/>
      <c r="S5" s="70"/>
      <c r="T5" s="70"/>
      <c r="U5" s="70"/>
      <c r="V5" s="174"/>
      <c r="W5" s="174"/>
      <c r="X5" s="174"/>
      <c r="Y5" s="174"/>
      <c r="Z5" s="175"/>
      <c r="AA5" s="69" t="s">
        <v>215</v>
      </c>
      <c r="AB5" s="114"/>
    </row>
    <row r="6" customFormat="false" ht="13.5" hidden="false" customHeight="true" outlineLevel="0" collapsed="false">
      <c r="A6" s="64"/>
      <c r="B6" s="145"/>
      <c r="C6" s="164"/>
      <c r="D6" s="164"/>
      <c r="E6" s="193" t="s">
        <v>492</v>
      </c>
      <c r="F6" s="193"/>
      <c r="G6" s="103" t="s">
        <v>358</v>
      </c>
      <c r="H6" s="103"/>
      <c r="I6" s="103"/>
      <c r="J6" s="103"/>
      <c r="K6" s="125" t="n">
        <v>3</v>
      </c>
      <c r="L6" s="125"/>
      <c r="M6" s="130" t="n">
        <v>4</v>
      </c>
      <c r="N6" s="130"/>
      <c r="O6" s="130" t="n">
        <v>5</v>
      </c>
      <c r="P6" s="130"/>
      <c r="Q6" s="103" t="n">
        <v>6</v>
      </c>
      <c r="R6" s="103"/>
      <c r="S6" s="103" t="n">
        <v>7</v>
      </c>
      <c r="T6" s="103"/>
      <c r="U6" s="103" t="n">
        <v>8</v>
      </c>
      <c r="V6" s="103"/>
      <c r="W6" s="103" t="s">
        <v>493</v>
      </c>
      <c r="X6" s="103"/>
      <c r="Y6" s="103" t="s">
        <v>494</v>
      </c>
      <c r="Z6" s="103"/>
      <c r="AA6" s="69"/>
      <c r="AB6" s="114"/>
    </row>
    <row r="7" customFormat="false" ht="13.5" hidden="false" customHeight="true" outlineLevel="0" collapsed="false">
      <c r="A7" s="64"/>
      <c r="B7" s="145"/>
      <c r="C7" s="164"/>
      <c r="D7" s="164"/>
      <c r="E7" s="193"/>
      <c r="F7" s="193"/>
      <c r="G7" s="103" t="s">
        <v>363</v>
      </c>
      <c r="H7" s="103"/>
      <c r="I7" s="130" t="s">
        <v>364</v>
      </c>
      <c r="J7" s="130"/>
      <c r="K7" s="125"/>
      <c r="L7" s="125"/>
      <c r="M7" s="130"/>
      <c r="N7" s="130"/>
      <c r="O7" s="130"/>
      <c r="P7" s="130"/>
      <c r="Q7" s="103"/>
      <c r="R7" s="103"/>
      <c r="S7" s="103"/>
      <c r="T7" s="103"/>
      <c r="U7" s="103"/>
      <c r="V7" s="103"/>
      <c r="W7" s="103"/>
      <c r="X7" s="103"/>
      <c r="Y7" s="103"/>
      <c r="Z7" s="103"/>
      <c r="AA7" s="69"/>
      <c r="AB7" s="114"/>
    </row>
    <row r="8" customFormat="false" ht="13.5" hidden="false" customHeight="true" outlineLevel="0" collapsed="false">
      <c r="A8" s="64"/>
      <c r="B8" s="145"/>
      <c r="C8" s="35" t="s">
        <v>481</v>
      </c>
      <c r="D8" s="35" t="s">
        <v>482</v>
      </c>
      <c r="E8" s="35" t="s">
        <v>483</v>
      </c>
      <c r="F8" s="35" t="s">
        <v>482</v>
      </c>
      <c r="G8" s="35" t="s">
        <v>483</v>
      </c>
      <c r="H8" s="35" t="s">
        <v>482</v>
      </c>
      <c r="I8" s="35" t="s">
        <v>483</v>
      </c>
      <c r="J8" s="35" t="s">
        <v>482</v>
      </c>
      <c r="K8" s="35" t="s">
        <v>483</v>
      </c>
      <c r="L8" s="186" t="s">
        <v>482</v>
      </c>
      <c r="M8" s="35" t="s">
        <v>483</v>
      </c>
      <c r="N8" s="194" t="s">
        <v>482</v>
      </c>
      <c r="O8" s="35" t="s">
        <v>483</v>
      </c>
      <c r="P8" s="35" t="s">
        <v>482</v>
      </c>
      <c r="Q8" s="35" t="s">
        <v>483</v>
      </c>
      <c r="R8" s="195" t="s">
        <v>482</v>
      </c>
      <c r="S8" s="35" t="s">
        <v>483</v>
      </c>
      <c r="T8" s="35" t="s">
        <v>482</v>
      </c>
      <c r="U8" s="35" t="s">
        <v>483</v>
      </c>
      <c r="V8" s="35" t="s">
        <v>482</v>
      </c>
      <c r="W8" s="35" t="s">
        <v>483</v>
      </c>
      <c r="X8" s="35" t="s">
        <v>482</v>
      </c>
      <c r="Y8" s="35" t="s">
        <v>483</v>
      </c>
      <c r="Z8" s="35" t="s">
        <v>482</v>
      </c>
      <c r="AA8" s="69"/>
      <c r="AB8" s="114"/>
    </row>
    <row r="9" customFormat="false" ht="13.5" hidden="false" customHeight="true" outlineLevel="0" collapsed="false">
      <c r="A9" s="64"/>
      <c r="B9" s="145"/>
      <c r="C9" s="43" t="s">
        <v>484</v>
      </c>
      <c r="D9" s="43" t="s">
        <v>485</v>
      </c>
      <c r="E9" s="43" t="s">
        <v>486</v>
      </c>
      <c r="F9" s="43" t="s">
        <v>485</v>
      </c>
      <c r="G9" s="43" t="s">
        <v>486</v>
      </c>
      <c r="H9" s="43" t="s">
        <v>485</v>
      </c>
      <c r="I9" s="43" t="s">
        <v>486</v>
      </c>
      <c r="J9" s="43" t="s">
        <v>485</v>
      </c>
      <c r="K9" s="43" t="s">
        <v>486</v>
      </c>
      <c r="L9" s="187" t="s">
        <v>485</v>
      </c>
      <c r="M9" s="43" t="s">
        <v>486</v>
      </c>
      <c r="N9" s="196" t="s">
        <v>485</v>
      </c>
      <c r="O9" s="43" t="s">
        <v>486</v>
      </c>
      <c r="P9" s="43" t="s">
        <v>485</v>
      </c>
      <c r="Q9" s="43" t="s">
        <v>486</v>
      </c>
      <c r="R9" s="196" t="s">
        <v>485</v>
      </c>
      <c r="S9" s="43" t="s">
        <v>486</v>
      </c>
      <c r="T9" s="43" t="s">
        <v>485</v>
      </c>
      <c r="U9" s="43" t="s">
        <v>486</v>
      </c>
      <c r="V9" s="43" t="s">
        <v>485</v>
      </c>
      <c r="W9" s="43" t="s">
        <v>486</v>
      </c>
      <c r="X9" s="43" t="s">
        <v>485</v>
      </c>
      <c r="Y9" s="43" t="s">
        <v>486</v>
      </c>
      <c r="Z9" s="43" t="s">
        <v>485</v>
      </c>
      <c r="AA9" s="69"/>
      <c r="AB9" s="114"/>
    </row>
    <row r="10" customFormat="false" ht="12.75" hidden="false" customHeight="true" outlineLevel="0" collapsed="false">
      <c r="A10" s="35"/>
      <c r="B10" s="34"/>
      <c r="C10" s="28"/>
      <c r="D10" s="28"/>
      <c r="E10" s="28"/>
      <c r="F10" s="28"/>
      <c r="G10" s="28"/>
      <c r="H10" s="28"/>
      <c r="I10" s="28"/>
      <c r="J10" s="28"/>
      <c r="K10" s="28"/>
      <c r="L10" s="28"/>
      <c r="M10" s="28"/>
      <c r="N10" s="28"/>
      <c r="O10" s="28"/>
      <c r="P10" s="28"/>
      <c r="Q10" s="28"/>
      <c r="R10" s="28"/>
      <c r="U10" s="28"/>
      <c r="V10" s="28"/>
      <c r="W10" s="28"/>
      <c r="X10" s="28"/>
      <c r="Y10" s="28"/>
      <c r="Z10" s="44"/>
      <c r="AA10" s="177"/>
      <c r="AB10" s="114"/>
    </row>
    <row r="11" customFormat="false" ht="12.75" hidden="false" customHeight="true" outlineLevel="0" collapsed="false">
      <c r="A11" s="110" t="n">
        <v>1</v>
      </c>
      <c r="B11" s="91" t="s">
        <v>421</v>
      </c>
      <c r="C11" s="92" t="n">
        <v>382</v>
      </c>
      <c r="D11" s="92" t="n">
        <v>141</v>
      </c>
      <c r="E11" s="92" t="n">
        <v>29</v>
      </c>
      <c r="F11" s="92" t="n">
        <v>6</v>
      </c>
      <c r="G11" s="92" t="n">
        <v>1</v>
      </c>
      <c r="H11" s="92" t="n">
        <v>0</v>
      </c>
      <c r="I11" s="92" t="n">
        <v>28</v>
      </c>
      <c r="J11" s="92" t="n">
        <v>6</v>
      </c>
      <c r="K11" s="92" t="n">
        <v>26</v>
      </c>
      <c r="L11" s="92" t="n">
        <v>12</v>
      </c>
      <c r="M11" s="92" t="n">
        <v>29</v>
      </c>
      <c r="N11" s="92" t="n">
        <v>12</v>
      </c>
      <c r="O11" s="92" t="n">
        <v>37</v>
      </c>
      <c r="P11" s="92" t="n">
        <v>13</v>
      </c>
      <c r="Q11" s="92" t="n">
        <v>46</v>
      </c>
      <c r="R11" s="92" t="n">
        <v>19</v>
      </c>
      <c r="S11" s="92" t="n">
        <v>48</v>
      </c>
      <c r="T11" s="92" t="n">
        <v>19</v>
      </c>
      <c r="U11" s="92" t="n">
        <v>67</v>
      </c>
      <c r="V11" s="92" t="n">
        <v>26</v>
      </c>
      <c r="W11" s="92" t="n">
        <v>63</v>
      </c>
      <c r="X11" s="92" t="n">
        <v>23</v>
      </c>
      <c r="Y11" s="92" t="n">
        <v>37</v>
      </c>
      <c r="Z11" s="92" t="n">
        <v>11</v>
      </c>
      <c r="AA11" s="111" t="n">
        <v>1</v>
      </c>
      <c r="AB11" s="114"/>
    </row>
    <row r="12" customFormat="false" ht="12.75" hidden="false" customHeight="true" outlineLevel="0" collapsed="false">
      <c r="A12" s="35" t="n">
        <v>2</v>
      </c>
      <c r="B12" s="34" t="s">
        <v>422</v>
      </c>
      <c r="C12" s="48" t="n">
        <v>250</v>
      </c>
      <c r="D12" s="48" t="n">
        <v>94</v>
      </c>
      <c r="E12" s="48" t="n">
        <v>25</v>
      </c>
      <c r="F12" s="48" t="n">
        <v>6</v>
      </c>
      <c r="G12" s="48" t="n">
        <v>1</v>
      </c>
      <c r="H12" s="48" t="n">
        <v>0</v>
      </c>
      <c r="I12" s="48" t="n">
        <v>24</v>
      </c>
      <c r="J12" s="48" t="n">
        <v>6</v>
      </c>
      <c r="K12" s="48" t="n">
        <v>20</v>
      </c>
      <c r="L12" s="48" t="n">
        <v>10</v>
      </c>
      <c r="M12" s="48" t="n">
        <v>23</v>
      </c>
      <c r="N12" s="48" t="n">
        <v>9</v>
      </c>
      <c r="O12" s="48" t="n">
        <v>28</v>
      </c>
      <c r="P12" s="48" t="n">
        <v>9</v>
      </c>
      <c r="Q12" s="48" t="n">
        <v>28</v>
      </c>
      <c r="R12" s="48" t="n">
        <v>12</v>
      </c>
      <c r="S12" s="48" t="n">
        <v>33</v>
      </c>
      <c r="T12" s="48" t="n">
        <v>12</v>
      </c>
      <c r="U12" s="48" t="n">
        <v>41</v>
      </c>
      <c r="V12" s="48" t="n">
        <v>17</v>
      </c>
      <c r="W12" s="48" t="n">
        <v>39</v>
      </c>
      <c r="X12" s="48" t="n">
        <v>15</v>
      </c>
      <c r="Y12" s="48" t="n">
        <v>13</v>
      </c>
      <c r="Z12" s="48" t="n">
        <v>4</v>
      </c>
      <c r="AA12" s="106" t="n">
        <v>2</v>
      </c>
      <c r="AB12" s="114"/>
    </row>
    <row r="13" customFormat="false" ht="12.75" hidden="false" customHeight="true" outlineLevel="0" collapsed="false">
      <c r="A13" s="35" t="n">
        <v>3</v>
      </c>
      <c r="B13" s="34" t="s">
        <v>423</v>
      </c>
      <c r="C13" s="48" t="n">
        <v>132</v>
      </c>
      <c r="D13" s="48" t="n">
        <v>47</v>
      </c>
      <c r="E13" s="48" t="n">
        <v>4</v>
      </c>
      <c r="F13" s="48" t="n">
        <v>0</v>
      </c>
      <c r="G13" s="48" t="n">
        <v>0</v>
      </c>
      <c r="H13" s="48" t="n">
        <v>0</v>
      </c>
      <c r="I13" s="48" t="n">
        <v>4</v>
      </c>
      <c r="J13" s="48" t="n">
        <v>0</v>
      </c>
      <c r="K13" s="48" t="n">
        <v>6</v>
      </c>
      <c r="L13" s="48" t="n">
        <v>2</v>
      </c>
      <c r="M13" s="48" t="n">
        <v>6</v>
      </c>
      <c r="N13" s="48" t="n">
        <v>3</v>
      </c>
      <c r="O13" s="48" t="n">
        <v>9</v>
      </c>
      <c r="P13" s="48" t="n">
        <v>4</v>
      </c>
      <c r="Q13" s="48" t="n">
        <v>18</v>
      </c>
      <c r="R13" s="48" t="n">
        <v>7</v>
      </c>
      <c r="S13" s="48" t="n">
        <v>15</v>
      </c>
      <c r="T13" s="48" t="n">
        <v>7</v>
      </c>
      <c r="U13" s="48" t="n">
        <v>26</v>
      </c>
      <c r="V13" s="48" t="n">
        <v>9</v>
      </c>
      <c r="W13" s="48" t="n">
        <v>24</v>
      </c>
      <c r="X13" s="48" t="n">
        <v>8</v>
      </c>
      <c r="Y13" s="48" t="n">
        <v>24</v>
      </c>
      <c r="Z13" s="48" t="n">
        <v>7</v>
      </c>
      <c r="AA13" s="106" t="n">
        <v>3</v>
      </c>
      <c r="AB13" s="114"/>
    </row>
    <row r="14" customFormat="false" ht="12.75" hidden="false" customHeight="true" outlineLevel="0" collapsed="false">
      <c r="A14" s="35"/>
      <c r="B14" s="34"/>
      <c r="C14" s="48"/>
      <c r="D14" s="48"/>
      <c r="E14" s="48"/>
      <c r="F14" s="48"/>
      <c r="G14" s="48"/>
      <c r="H14" s="48"/>
      <c r="I14" s="48"/>
      <c r="J14" s="48"/>
      <c r="L14" s="48"/>
      <c r="M14" s="48"/>
      <c r="N14" s="48"/>
      <c r="O14" s="48"/>
      <c r="P14" s="48"/>
      <c r="Q14" s="48"/>
      <c r="R14" s="48"/>
      <c r="S14" s="48"/>
      <c r="T14" s="48"/>
      <c r="U14" s="48"/>
      <c r="V14" s="48"/>
      <c r="W14" s="48"/>
      <c r="X14" s="48"/>
      <c r="Y14" s="48"/>
      <c r="Z14" s="48"/>
      <c r="AA14" s="106"/>
      <c r="AB14" s="114"/>
    </row>
    <row r="15" customFormat="false" ht="12.75" hidden="false" customHeight="true" outlineLevel="0" collapsed="false">
      <c r="A15" s="110" t="n">
        <v>4</v>
      </c>
      <c r="B15" s="91" t="s">
        <v>424</v>
      </c>
      <c r="C15" s="92" t="n">
        <v>778</v>
      </c>
      <c r="D15" s="92" t="n">
        <v>291</v>
      </c>
      <c r="E15" s="92" t="n">
        <v>97</v>
      </c>
      <c r="F15" s="92" t="n">
        <v>40</v>
      </c>
      <c r="G15" s="92" t="n">
        <v>25</v>
      </c>
      <c r="H15" s="92" t="n">
        <v>10</v>
      </c>
      <c r="I15" s="92" t="n">
        <v>72</v>
      </c>
      <c r="J15" s="92" t="n">
        <v>30</v>
      </c>
      <c r="K15" s="92" t="n">
        <v>63</v>
      </c>
      <c r="L15" s="92" t="n">
        <v>27</v>
      </c>
      <c r="M15" s="92" t="n">
        <v>89</v>
      </c>
      <c r="N15" s="92" t="n">
        <v>29</v>
      </c>
      <c r="O15" s="92" t="n">
        <v>96</v>
      </c>
      <c r="P15" s="92" t="n">
        <v>35</v>
      </c>
      <c r="Q15" s="92" t="n">
        <v>113</v>
      </c>
      <c r="R15" s="92" t="n">
        <v>33</v>
      </c>
      <c r="S15" s="92" t="n">
        <v>105</v>
      </c>
      <c r="T15" s="92" t="n">
        <v>36</v>
      </c>
      <c r="U15" s="92" t="n">
        <v>85</v>
      </c>
      <c r="V15" s="92" t="n">
        <v>32</v>
      </c>
      <c r="W15" s="92" t="n">
        <v>101</v>
      </c>
      <c r="X15" s="92" t="n">
        <v>43</v>
      </c>
      <c r="Y15" s="92" t="n">
        <v>29</v>
      </c>
      <c r="Z15" s="92" t="n">
        <v>16</v>
      </c>
      <c r="AA15" s="111" t="n">
        <v>4</v>
      </c>
      <c r="AB15" s="114"/>
    </row>
    <row r="16" customFormat="false" ht="12.75" hidden="false" customHeight="true" outlineLevel="0" collapsed="false">
      <c r="A16" s="35" t="n">
        <v>5</v>
      </c>
      <c r="B16" s="34" t="s">
        <v>425</v>
      </c>
      <c r="C16" s="48" t="n">
        <v>422</v>
      </c>
      <c r="D16" s="48" t="n">
        <v>152</v>
      </c>
      <c r="E16" s="48" t="n">
        <v>51</v>
      </c>
      <c r="F16" s="48" t="n">
        <v>18</v>
      </c>
      <c r="G16" s="48" t="n">
        <v>11</v>
      </c>
      <c r="H16" s="48" t="n">
        <v>2</v>
      </c>
      <c r="I16" s="48" t="n">
        <v>40</v>
      </c>
      <c r="J16" s="48" t="n">
        <v>16</v>
      </c>
      <c r="K16" s="48" t="n">
        <v>27</v>
      </c>
      <c r="L16" s="48" t="n">
        <v>12</v>
      </c>
      <c r="M16" s="48" t="n">
        <v>50</v>
      </c>
      <c r="N16" s="48" t="n">
        <v>16</v>
      </c>
      <c r="O16" s="48" t="n">
        <v>52</v>
      </c>
      <c r="P16" s="48" t="n">
        <v>15</v>
      </c>
      <c r="Q16" s="48" t="n">
        <v>62</v>
      </c>
      <c r="R16" s="48" t="n">
        <v>21</v>
      </c>
      <c r="S16" s="48" t="n">
        <v>55</v>
      </c>
      <c r="T16" s="48" t="n">
        <v>15</v>
      </c>
      <c r="U16" s="48" t="n">
        <v>41</v>
      </c>
      <c r="V16" s="48" t="n">
        <v>18</v>
      </c>
      <c r="W16" s="48" t="n">
        <v>55</v>
      </c>
      <c r="X16" s="48" t="n">
        <v>21</v>
      </c>
      <c r="Y16" s="48" t="n">
        <v>29</v>
      </c>
      <c r="Z16" s="48" t="n">
        <v>16</v>
      </c>
      <c r="AA16" s="106" t="n">
        <v>5</v>
      </c>
      <c r="AB16" s="114"/>
    </row>
    <row r="17" customFormat="false" ht="12.75" hidden="false" customHeight="true" outlineLevel="0" collapsed="false">
      <c r="A17" s="35" t="n">
        <v>6</v>
      </c>
      <c r="B17" s="34" t="s">
        <v>426</v>
      </c>
      <c r="C17" s="48" t="n">
        <v>356</v>
      </c>
      <c r="D17" s="48" t="n">
        <v>139</v>
      </c>
      <c r="E17" s="48" t="n">
        <v>46</v>
      </c>
      <c r="F17" s="48" t="n">
        <v>22</v>
      </c>
      <c r="G17" s="48" t="n">
        <v>14</v>
      </c>
      <c r="H17" s="48" t="n">
        <v>8</v>
      </c>
      <c r="I17" s="48" t="n">
        <v>32</v>
      </c>
      <c r="J17" s="48" t="n">
        <v>14</v>
      </c>
      <c r="K17" s="48" t="n">
        <v>36</v>
      </c>
      <c r="L17" s="48" t="n">
        <v>15</v>
      </c>
      <c r="M17" s="48" t="n">
        <v>39</v>
      </c>
      <c r="N17" s="48" t="n">
        <v>13</v>
      </c>
      <c r="O17" s="48" t="n">
        <v>44</v>
      </c>
      <c r="P17" s="48" t="n">
        <v>20</v>
      </c>
      <c r="Q17" s="48" t="n">
        <v>51</v>
      </c>
      <c r="R17" s="48" t="n">
        <v>12</v>
      </c>
      <c r="S17" s="48" t="n">
        <v>50</v>
      </c>
      <c r="T17" s="48" t="n">
        <v>21</v>
      </c>
      <c r="U17" s="48" t="n">
        <v>44</v>
      </c>
      <c r="V17" s="48" t="n">
        <v>14</v>
      </c>
      <c r="W17" s="48" t="n">
        <v>46</v>
      </c>
      <c r="X17" s="48" t="n">
        <v>22</v>
      </c>
      <c r="Y17" s="48" t="n">
        <v>0</v>
      </c>
      <c r="Z17" s="48" t="n">
        <v>0</v>
      </c>
      <c r="AA17" s="106" t="n">
        <v>6</v>
      </c>
      <c r="AB17" s="114"/>
    </row>
    <row r="18" customFormat="false" ht="12.75" hidden="false" customHeight="true" outlineLevel="0" collapsed="false">
      <c r="A18" s="35"/>
      <c r="B18" s="34"/>
      <c r="C18" s="48"/>
      <c r="D18" s="48"/>
      <c r="E18" s="48"/>
      <c r="F18" s="48"/>
      <c r="G18" s="48"/>
      <c r="H18" s="48"/>
      <c r="I18" s="48"/>
      <c r="J18" s="48"/>
      <c r="K18" s="48"/>
      <c r="L18" s="48"/>
      <c r="M18" s="48"/>
      <c r="N18" s="48"/>
      <c r="O18" s="48"/>
      <c r="P18" s="48"/>
      <c r="Q18" s="48"/>
      <c r="R18" s="48"/>
      <c r="S18" s="48"/>
      <c r="T18" s="48"/>
      <c r="U18" s="48"/>
      <c r="V18" s="48"/>
      <c r="W18" s="48"/>
      <c r="X18" s="48"/>
      <c r="Y18" s="48"/>
      <c r="Z18" s="48"/>
      <c r="AA18" s="106"/>
      <c r="AB18" s="114"/>
    </row>
    <row r="19" customFormat="false" ht="12.75" hidden="false" customHeight="true" outlineLevel="0" collapsed="false">
      <c r="A19" s="110" t="n">
        <v>7</v>
      </c>
      <c r="B19" s="91" t="s">
        <v>427</v>
      </c>
      <c r="C19" s="92" t="n">
        <v>441</v>
      </c>
      <c r="D19" s="92" t="n">
        <v>192</v>
      </c>
      <c r="E19" s="92" t="n">
        <v>87</v>
      </c>
      <c r="F19" s="92" t="n">
        <v>38</v>
      </c>
      <c r="G19" s="92" t="n">
        <v>16</v>
      </c>
      <c r="H19" s="92" t="n">
        <v>11</v>
      </c>
      <c r="I19" s="92" t="n">
        <v>71</v>
      </c>
      <c r="J19" s="92" t="n">
        <v>27</v>
      </c>
      <c r="K19" s="92" t="n">
        <v>37</v>
      </c>
      <c r="L19" s="92" t="n">
        <v>17</v>
      </c>
      <c r="M19" s="92" t="n">
        <v>64</v>
      </c>
      <c r="N19" s="92" t="n">
        <v>28</v>
      </c>
      <c r="O19" s="92" t="n">
        <v>44</v>
      </c>
      <c r="P19" s="92" t="n">
        <v>25</v>
      </c>
      <c r="Q19" s="92" t="n">
        <v>49</v>
      </c>
      <c r="R19" s="92" t="n">
        <v>20</v>
      </c>
      <c r="S19" s="92" t="n">
        <v>40</v>
      </c>
      <c r="T19" s="92" t="n">
        <v>12</v>
      </c>
      <c r="U19" s="92" t="n">
        <v>46</v>
      </c>
      <c r="V19" s="92" t="n">
        <v>14</v>
      </c>
      <c r="W19" s="92" t="n">
        <v>60</v>
      </c>
      <c r="X19" s="92" t="n">
        <v>31</v>
      </c>
      <c r="Y19" s="92" t="n">
        <v>14</v>
      </c>
      <c r="Z19" s="92" t="n">
        <v>7</v>
      </c>
      <c r="AA19" s="111" t="n">
        <v>7</v>
      </c>
      <c r="AB19" s="114"/>
    </row>
    <row r="20" customFormat="false" ht="12.75" hidden="false" customHeight="true" outlineLevel="0" collapsed="false">
      <c r="A20" s="35" t="n">
        <v>8</v>
      </c>
      <c r="B20" s="34" t="s">
        <v>428</v>
      </c>
      <c r="C20" s="48" t="n">
        <v>202</v>
      </c>
      <c r="D20" s="48" t="n">
        <v>94</v>
      </c>
      <c r="E20" s="48" t="n">
        <v>39</v>
      </c>
      <c r="F20" s="48" t="n">
        <v>18</v>
      </c>
      <c r="G20" s="48" t="n">
        <v>9</v>
      </c>
      <c r="H20" s="48" t="n">
        <v>5</v>
      </c>
      <c r="I20" s="48" t="n">
        <v>30</v>
      </c>
      <c r="J20" s="48" t="n">
        <v>13</v>
      </c>
      <c r="K20" s="48" t="n">
        <v>19</v>
      </c>
      <c r="L20" s="48" t="n">
        <v>10</v>
      </c>
      <c r="M20" s="48" t="n">
        <v>25</v>
      </c>
      <c r="N20" s="48" t="n">
        <v>12</v>
      </c>
      <c r="O20" s="48" t="n">
        <v>18</v>
      </c>
      <c r="P20" s="48" t="n">
        <v>10</v>
      </c>
      <c r="Q20" s="48" t="n">
        <v>19</v>
      </c>
      <c r="R20" s="48" t="n">
        <v>10</v>
      </c>
      <c r="S20" s="48" t="n">
        <v>19</v>
      </c>
      <c r="T20" s="48" t="n">
        <v>8</v>
      </c>
      <c r="U20" s="48" t="n">
        <v>24</v>
      </c>
      <c r="V20" s="48" t="n">
        <v>3</v>
      </c>
      <c r="W20" s="48" t="n">
        <v>28</v>
      </c>
      <c r="X20" s="48" t="n">
        <v>16</v>
      </c>
      <c r="Y20" s="48" t="n">
        <v>11</v>
      </c>
      <c r="Z20" s="48" t="n">
        <v>7</v>
      </c>
      <c r="AA20" s="106" t="n">
        <v>8</v>
      </c>
      <c r="AB20" s="114"/>
    </row>
    <row r="21" customFormat="false" ht="12.75" hidden="false" customHeight="true" outlineLevel="0" collapsed="false">
      <c r="A21" s="35" t="n">
        <v>9</v>
      </c>
      <c r="B21" s="34" t="s">
        <v>429</v>
      </c>
      <c r="C21" s="48" t="n">
        <v>239</v>
      </c>
      <c r="D21" s="48" t="n">
        <v>98</v>
      </c>
      <c r="E21" s="48" t="n">
        <v>48</v>
      </c>
      <c r="F21" s="48" t="n">
        <v>20</v>
      </c>
      <c r="G21" s="48" t="n">
        <v>7</v>
      </c>
      <c r="H21" s="48" t="n">
        <v>6</v>
      </c>
      <c r="I21" s="48" t="n">
        <v>41</v>
      </c>
      <c r="J21" s="48" t="n">
        <v>14</v>
      </c>
      <c r="K21" s="48" t="n">
        <v>18</v>
      </c>
      <c r="L21" s="48" t="n">
        <v>7</v>
      </c>
      <c r="M21" s="48" t="n">
        <v>39</v>
      </c>
      <c r="N21" s="48" t="n">
        <v>16</v>
      </c>
      <c r="O21" s="48" t="n">
        <v>26</v>
      </c>
      <c r="P21" s="48" t="n">
        <v>15</v>
      </c>
      <c r="Q21" s="48" t="n">
        <v>30</v>
      </c>
      <c r="R21" s="48" t="n">
        <v>10</v>
      </c>
      <c r="S21" s="48" t="n">
        <v>21</v>
      </c>
      <c r="T21" s="48" t="n">
        <v>4</v>
      </c>
      <c r="U21" s="48" t="n">
        <v>22</v>
      </c>
      <c r="V21" s="48" t="n">
        <v>11</v>
      </c>
      <c r="W21" s="48" t="n">
        <v>32</v>
      </c>
      <c r="X21" s="48" t="n">
        <v>15</v>
      </c>
      <c r="Y21" s="48" t="n">
        <v>3</v>
      </c>
      <c r="Z21" s="48" t="n">
        <v>0</v>
      </c>
      <c r="AA21" s="106" t="n">
        <v>9</v>
      </c>
      <c r="AB21" s="114"/>
    </row>
    <row r="22" customFormat="false" ht="12.75" hidden="false" customHeight="true" outlineLevel="0" collapsed="false">
      <c r="A22" s="35"/>
      <c r="B22" s="34"/>
      <c r="C22" s="48"/>
      <c r="D22" s="48"/>
      <c r="E22" s="48"/>
      <c r="F22" s="48"/>
      <c r="G22" s="48"/>
      <c r="H22" s="48"/>
      <c r="I22" s="48"/>
      <c r="J22" s="48"/>
      <c r="K22" s="48"/>
      <c r="L22" s="48"/>
      <c r="M22" s="48"/>
      <c r="N22" s="48"/>
      <c r="O22" s="48"/>
      <c r="P22" s="48"/>
      <c r="Q22" s="48"/>
      <c r="R22" s="48"/>
      <c r="S22" s="48"/>
      <c r="T22" s="48"/>
      <c r="U22" s="48"/>
      <c r="V22" s="48"/>
      <c r="W22" s="48"/>
      <c r="X22" s="48"/>
      <c r="Y22" s="48"/>
      <c r="Z22" s="48"/>
      <c r="AA22" s="106"/>
      <c r="AB22" s="114"/>
    </row>
    <row r="23" customFormat="false" ht="12.75" hidden="false" customHeight="true" outlineLevel="0" collapsed="false">
      <c r="A23" s="110" t="n">
        <v>10</v>
      </c>
      <c r="B23" s="91" t="s">
        <v>430</v>
      </c>
      <c r="C23" s="92" t="n">
        <v>700</v>
      </c>
      <c r="D23" s="92" t="n">
        <v>268</v>
      </c>
      <c r="E23" s="92" t="n">
        <v>86</v>
      </c>
      <c r="F23" s="92" t="n">
        <v>31</v>
      </c>
      <c r="G23" s="92" t="n">
        <v>21</v>
      </c>
      <c r="H23" s="92" t="n">
        <v>9</v>
      </c>
      <c r="I23" s="92" t="n">
        <v>65</v>
      </c>
      <c r="J23" s="92" t="n">
        <v>22</v>
      </c>
      <c r="K23" s="92" t="n">
        <v>68</v>
      </c>
      <c r="L23" s="92" t="n">
        <v>29</v>
      </c>
      <c r="M23" s="92" t="n">
        <v>66</v>
      </c>
      <c r="N23" s="92" t="n">
        <v>20</v>
      </c>
      <c r="O23" s="92" t="n">
        <v>97</v>
      </c>
      <c r="P23" s="92" t="n">
        <v>33</v>
      </c>
      <c r="Q23" s="92" t="n">
        <v>89</v>
      </c>
      <c r="R23" s="92" t="n">
        <v>28</v>
      </c>
      <c r="S23" s="92" t="n">
        <v>86</v>
      </c>
      <c r="T23" s="92" t="n">
        <v>42</v>
      </c>
      <c r="U23" s="92" t="n">
        <v>81</v>
      </c>
      <c r="V23" s="92" t="n">
        <v>35</v>
      </c>
      <c r="W23" s="92" t="n">
        <v>93</v>
      </c>
      <c r="X23" s="92" t="n">
        <v>32</v>
      </c>
      <c r="Y23" s="92" t="n">
        <v>34</v>
      </c>
      <c r="Z23" s="92" t="n">
        <v>18</v>
      </c>
      <c r="AA23" s="111" t="n">
        <v>10</v>
      </c>
      <c r="AB23" s="114"/>
    </row>
    <row r="24" customFormat="false" ht="12.75" hidden="false" customHeight="true" outlineLevel="0" collapsed="false">
      <c r="A24" s="35" t="n">
        <v>11</v>
      </c>
      <c r="B24" s="34" t="s">
        <v>431</v>
      </c>
      <c r="C24" s="48" t="n">
        <v>700</v>
      </c>
      <c r="D24" s="48" t="n">
        <v>268</v>
      </c>
      <c r="E24" s="48" t="n">
        <v>86</v>
      </c>
      <c r="F24" s="48" t="n">
        <v>31</v>
      </c>
      <c r="G24" s="48" t="n">
        <v>21</v>
      </c>
      <c r="H24" s="48" t="n">
        <v>9</v>
      </c>
      <c r="I24" s="48" t="n">
        <v>65</v>
      </c>
      <c r="J24" s="48" t="n">
        <v>22</v>
      </c>
      <c r="K24" s="48" t="n">
        <v>68</v>
      </c>
      <c r="L24" s="48" t="n">
        <v>29</v>
      </c>
      <c r="M24" s="48" t="n">
        <v>66</v>
      </c>
      <c r="N24" s="48" t="n">
        <v>20</v>
      </c>
      <c r="O24" s="48" t="n">
        <v>97</v>
      </c>
      <c r="P24" s="48" t="n">
        <v>33</v>
      </c>
      <c r="Q24" s="48" t="n">
        <v>89</v>
      </c>
      <c r="R24" s="48" t="n">
        <v>28</v>
      </c>
      <c r="S24" s="48" t="n">
        <v>86</v>
      </c>
      <c r="T24" s="48" t="n">
        <v>42</v>
      </c>
      <c r="U24" s="48" t="n">
        <v>81</v>
      </c>
      <c r="V24" s="48" t="n">
        <v>35</v>
      </c>
      <c r="W24" s="48" t="n">
        <v>93</v>
      </c>
      <c r="X24" s="48" t="n">
        <v>32</v>
      </c>
      <c r="Y24" s="48" t="n">
        <v>34</v>
      </c>
      <c r="Z24" s="48" t="n">
        <v>18</v>
      </c>
      <c r="AA24" s="106" t="n">
        <v>11</v>
      </c>
      <c r="AB24" s="114"/>
    </row>
    <row r="25" customFormat="false" ht="12.75" hidden="false" customHeight="true" outlineLevel="0" collapsed="false">
      <c r="A25" s="35"/>
      <c r="B25" s="34"/>
      <c r="C25" s="48"/>
      <c r="D25" s="48"/>
      <c r="E25" s="48"/>
      <c r="F25" s="48"/>
      <c r="G25" s="48"/>
      <c r="H25" s="48"/>
      <c r="I25" s="48"/>
      <c r="J25" s="48"/>
      <c r="K25" s="48"/>
      <c r="L25" s="48"/>
      <c r="M25" s="48"/>
      <c r="N25" s="48"/>
      <c r="O25" s="48"/>
      <c r="P25" s="48"/>
      <c r="Q25" s="48"/>
      <c r="R25" s="48"/>
      <c r="S25" s="48"/>
      <c r="T25" s="48"/>
      <c r="U25" s="48"/>
      <c r="V25" s="48"/>
      <c r="W25" s="48"/>
      <c r="X25" s="48"/>
      <c r="Y25" s="48"/>
      <c r="Z25" s="48"/>
      <c r="AA25" s="106"/>
      <c r="AB25" s="114"/>
    </row>
    <row r="26" customFormat="false" ht="12.75" hidden="false" customHeight="true" outlineLevel="0" collapsed="false">
      <c r="A26" s="110" t="n">
        <v>12</v>
      </c>
      <c r="B26" s="91" t="s">
        <v>432</v>
      </c>
      <c r="C26" s="92" t="n">
        <v>838</v>
      </c>
      <c r="D26" s="92" t="n">
        <v>323</v>
      </c>
      <c r="E26" s="92" t="n">
        <v>43</v>
      </c>
      <c r="F26" s="92" t="n">
        <v>19</v>
      </c>
      <c r="G26" s="92" t="n">
        <v>0</v>
      </c>
      <c r="H26" s="92" t="n">
        <v>0</v>
      </c>
      <c r="I26" s="92" t="n">
        <v>43</v>
      </c>
      <c r="J26" s="92" t="n">
        <v>19</v>
      </c>
      <c r="K26" s="92" t="n">
        <v>56</v>
      </c>
      <c r="L26" s="92" t="n">
        <v>22</v>
      </c>
      <c r="M26" s="92" t="n">
        <v>78</v>
      </c>
      <c r="N26" s="92" t="n">
        <v>29</v>
      </c>
      <c r="O26" s="92" t="n">
        <v>97</v>
      </c>
      <c r="P26" s="92" t="n">
        <v>35</v>
      </c>
      <c r="Q26" s="92" t="n">
        <v>99</v>
      </c>
      <c r="R26" s="92" t="n">
        <v>37</v>
      </c>
      <c r="S26" s="92" t="n">
        <v>141</v>
      </c>
      <c r="T26" s="92" t="n">
        <v>49</v>
      </c>
      <c r="U26" s="92" t="n">
        <v>160</v>
      </c>
      <c r="V26" s="92" t="n">
        <v>60</v>
      </c>
      <c r="W26" s="92" t="n">
        <v>125</v>
      </c>
      <c r="X26" s="92" t="n">
        <v>51</v>
      </c>
      <c r="Y26" s="92" t="n">
        <v>39</v>
      </c>
      <c r="Z26" s="92" t="n">
        <v>21</v>
      </c>
      <c r="AA26" s="111" t="n">
        <v>12</v>
      </c>
      <c r="AB26" s="114"/>
    </row>
    <row r="27" customFormat="false" ht="12.75" hidden="false" customHeight="true" outlineLevel="0" collapsed="false">
      <c r="A27" s="35" t="n">
        <v>13</v>
      </c>
      <c r="B27" s="34" t="s">
        <v>433</v>
      </c>
      <c r="C27" s="48" t="n">
        <v>289</v>
      </c>
      <c r="D27" s="48" t="n">
        <v>113</v>
      </c>
      <c r="E27" s="48" t="n">
        <v>18</v>
      </c>
      <c r="F27" s="48" t="n">
        <v>7</v>
      </c>
      <c r="G27" s="48" t="n">
        <v>0</v>
      </c>
      <c r="H27" s="48" t="n">
        <v>0</v>
      </c>
      <c r="I27" s="48" t="n">
        <v>18</v>
      </c>
      <c r="J27" s="48" t="n">
        <v>7</v>
      </c>
      <c r="K27" s="48" t="n">
        <v>18</v>
      </c>
      <c r="L27" s="48" t="n">
        <v>8</v>
      </c>
      <c r="M27" s="48" t="n">
        <v>34</v>
      </c>
      <c r="N27" s="48" t="n">
        <v>11</v>
      </c>
      <c r="O27" s="48" t="n">
        <v>28</v>
      </c>
      <c r="P27" s="48" t="n">
        <v>9</v>
      </c>
      <c r="Q27" s="48" t="n">
        <v>33</v>
      </c>
      <c r="R27" s="48" t="n">
        <v>11</v>
      </c>
      <c r="S27" s="48" t="n">
        <v>43</v>
      </c>
      <c r="T27" s="48" t="n">
        <v>15</v>
      </c>
      <c r="U27" s="48" t="n">
        <v>56</v>
      </c>
      <c r="V27" s="48" t="n">
        <v>22</v>
      </c>
      <c r="W27" s="48" t="n">
        <v>39</v>
      </c>
      <c r="X27" s="48" t="n">
        <v>19</v>
      </c>
      <c r="Y27" s="48" t="n">
        <v>20</v>
      </c>
      <c r="Z27" s="48" t="n">
        <v>11</v>
      </c>
      <c r="AA27" s="106" t="n">
        <v>13</v>
      </c>
      <c r="AB27" s="114"/>
    </row>
    <row r="28" customFormat="false" ht="12.75" hidden="false" customHeight="true" outlineLevel="0" collapsed="false">
      <c r="A28" s="35" t="n">
        <v>14</v>
      </c>
      <c r="B28" s="34" t="s">
        <v>434</v>
      </c>
      <c r="C28" s="48" t="n">
        <v>283</v>
      </c>
      <c r="D28" s="48" t="n">
        <v>98</v>
      </c>
      <c r="E28" s="48" t="n">
        <v>2</v>
      </c>
      <c r="F28" s="48" t="n">
        <v>1</v>
      </c>
      <c r="G28" s="48" t="n">
        <v>0</v>
      </c>
      <c r="H28" s="48" t="n">
        <v>0</v>
      </c>
      <c r="I28" s="48" t="n">
        <v>2</v>
      </c>
      <c r="J28" s="48" t="n">
        <v>1</v>
      </c>
      <c r="K28" s="48" t="n">
        <v>10</v>
      </c>
      <c r="L28" s="48" t="n">
        <v>3</v>
      </c>
      <c r="M28" s="48" t="n">
        <v>18</v>
      </c>
      <c r="N28" s="48" t="n">
        <v>7</v>
      </c>
      <c r="O28" s="48" t="n">
        <v>24</v>
      </c>
      <c r="P28" s="48" t="n">
        <v>9</v>
      </c>
      <c r="Q28" s="48" t="n">
        <v>40</v>
      </c>
      <c r="R28" s="48" t="n">
        <v>13</v>
      </c>
      <c r="S28" s="48" t="n">
        <v>63</v>
      </c>
      <c r="T28" s="48" t="n">
        <v>23</v>
      </c>
      <c r="U28" s="48" t="n">
        <v>59</v>
      </c>
      <c r="V28" s="48" t="n">
        <v>20</v>
      </c>
      <c r="W28" s="48" t="n">
        <v>49</v>
      </c>
      <c r="X28" s="48" t="n">
        <v>13</v>
      </c>
      <c r="Y28" s="48" t="n">
        <v>18</v>
      </c>
      <c r="Z28" s="48" t="n">
        <v>9</v>
      </c>
      <c r="AA28" s="106" t="n">
        <v>14</v>
      </c>
      <c r="AB28" s="114"/>
    </row>
    <row r="29" customFormat="false" ht="12.75" hidden="false" customHeight="true" outlineLevel="0" collapsed="false">
      <c r="A29" s="35" t="n">
        <v>15</v>
      </c>
      <c r="B29" s="34" t="s">
        <v>435</v>
      </c>
      <c r="C29" s="48" t="n">
        <v>266</v>
      </c>
      <c r="D29" s="48" t="n">
        <v>112</v>
      </c>
      <c r="E29" s="48" t="n">
        <v>23</v>
      </c>
      <c r="F29" s="48" t="n">
        <v>11</v>
      </c>
      <c r="G29" s="48" t="n">
        <v>0</v>
      </c>
      <c r="H29" s="48" t="n">
        <v>0</v>
      </c>
      <c r="I29" s="48" t="n">
        <v>23</v>
      </c>
      <c r="J29" s="48" t="n">
        <v>11</v>
      </c>
      <c r="K29" s="48" t="n">
        <v>28</v>
      </c>
      <c r="L29" s="48" t="n">
        <v>11</v>
      </c>
      <c r="M29" s="48" t="n">
        <v>26</v>
      </c>
      <c r="N29" s="48" t="n">
        <v>11</v>
      </c>
      <c r="O29" s="48" t="n">
        <v>45</v>
      </c>
      <c r="P29" s="48" t="n">
        <v>17</v>
      </c>
      <c r="Q29" s="48" t="n">
        <v>26</v>
      </c>
      <c r="R29" s="48" t="n">
        <v>13</v>
      </c>
      <c r="S29" s="48" t="n">
        <v>35</v>
      </c>
      <c r="T29" s="48" t="n">
        <v>11</v>
      </c>
      <c r="U29" s="48" t="n">
        <v>45</v>
      </c>
      <c r="V29" s="48" t="n">
        <v>18</v>
      </c>
      <c r="W29" s="48" t="n">
        <v>37</v>
      </c>
      <c r="X29" s="48" t="n">
        <v>19</v>
      </c>
      <c r="Y29" s="48" t="n">
        <v>1</v>
      </c>
      <c r="Z29" s="48" t="n">
        <v>1</v>
      </c>
      <c r="AA29" s="106" t="n">
        <v>15</v>
      </c>
      <c r="AB29" s="114"/>
    </row>
    <row r="30" customFormat="false" ht="12.75" hidden="false" customHeight="true" outlineLevel="0" collapsed="false">
      <c r="A30" s="35"/>
      <c r="B30" s="34"/>
      <c r="C30" s="48"/>
      <c r="D30" s="48"/>
      <c r="E30" s="48"/>
      <c r="F30" s="48"/>
      <c r="G30" s="48"/>
      <c r="H30" s="48"/>
      <c r="I30" s="48"/>
      <c r="J30" s="48"/>
      <c r="K30" s="48"/>
      <c r="L30" s="48"/>
      <c r="M30" s="48"/>
      <c r="N30" s="48"/>
      <c r="O30" s="48"/>
      <c r="P30" s="48"/>
      <c r="Q30" s="48"/>
      <c r="R30" s="197"/>
      <c r="S30" s="48"/>
      <c r="T30" s="48"/>
      <c r="U30" s="48"/>
      <c r="V30" s="48"/>
      <c r="W30" s="48"/>
      <c r="X30" s="48"/>
      <c r="Y30" s="48"/>
      <c r="Z30" s="48"/>
      <c r="AA30" s="106"/>
      <c r="AB30" s="114"/>
    </row>
    <row r="31" customFormat="false" ht="12.75" hidden="false" customHeight="true" outlineLevel="0" collapsed="false">
      <c r="A31" s="110" t="n">
        <v>16</v>
      </c>
      <c r="B31" s="91" t="s">
        <v>436</v>
      </c>
      <c r="C31" s="92" t="n">
        <v>558</v>
      </c>
      <c r="D31" s="92" t="n">
        <v>197</v>
      </c>
      <c r="E31" s="92" t="n">
        <v>28</v>
      </c>
      <c r="F31" s="92" t="n">
        <v>9</v>
      </c>
      <c r="G31" s="92" t="n">
        <v>0</v>
      </c>
      <c r="H31" s="92" t="n">
        <v>0</v>
      </c>
      <c r="I31" s="92" t="n">
        <v>28</v>
      </c>
      <c r="J31" s="92" t="n">
        <v>9</v>
      </c>
      <c r="K31" s="92" t="n">
        <v>46</v>
      </c>
      <c r="L31" s="92" t="n">
        <v>18</v>
      </c>
      <c r="M31" s="92" t="n">
        <v>47</v>
      </c>
      <c r="N31" s="92" t="n">
        <v>12</v>
      </c>
      <c r="O31" s="92" t="n">
        <v>58</v>
      </c>
      <c r="P31" s="92" t="n">
        <v>22</v>
      </c>
      <c r="Q31" s="92" t="n">
        <v>68</v>
      </c>
      <c r="R31" s="92" t="n">
        <v>17</v>
      </c>
      <c r="S31" s="92" t="n">
        <v>78</v>
      </c>
      <c r="T31" s="92" t="n">
        <v>33</v>
      </c>
      <c r="U31" s="92" t="n">
        <v>106</v>
      </c>
      <c r="V31" s="92" t="n">
        <v>35</v>
      </c>
      <c r="W31" s="92" t="n">
        <v>83</v>
      </c>
      <c r="X31" s="92" t="n">
        <v>32</v>
      </c>
      <c r="Y31" s="92" t="n">
        <v>44</v>
      </c>
      <c r="Z31" s="92" t="n">
        <v>19</v>
      </c>
      <c r="AA31" s="111" t="n">
        <v>16</v>
      </c>
      <c r="AB31" s="114"/>
    </row>
    <row r="32" customFormat="false" ht="12.75" hidden="false" customHeight="true" outlineLevel="0" collapsed="false">
      <c r="A32" s="35" t="n">
        <v>17</v>
      </c>
      <c r="B32" s="34" t="s">
        <v>437</v>
      </c>
      <c r="C32" s="48" t="n">
        <v>285</v>
      </c>
      <c r="D32" s="48" t="n">
        <v>90</v>
      </c>
      <c r="E32" s="48" t="n">
        <v>9</v>
      </c>
      <c r="F32" s="48" t="n">
        <v>3</v>
      </c>
      <c r="G32" s="48" t="n">
        <v>0</v>
      </c>
      <c r="H32" s="48" t="n">
        <v>0</v>
      </c>
      <c r="I32" s="48" t="n">
        <v>9</v>
      </c>
      <c r="J32" s="48" t="n">
        <v>3</v>
      </c>
      <c r="K32" s="48" t="n">
        <v>20</v>
      </c>
      <c r="L32" s="48" t="n">
        <v>7</v>
      </c>
      <c r="M32" s="48" t="n">
        <v>23</v>
      </c>
      <c r="N32" s="48" t="n">
        <v>7</v>
      </c>
      <c r="O32" s="48" t="n">
        <v>28</v>
      </c>
      <c r="P32" s="48" t="n">
        <v>7</v>
      </c>
      <c r="Q32" s="48" t="n">
        <v>45</v>
      </c>
      <c r="R32" s="48" t="n">
        <v>12</v>
      </c>
      <c r="S32" s="48" t="n">
        <v>38</v>
      </c>
      <c r="T32" s="48" t="n">
        <v>15</v>
      </c>
      <c r="U32" s="48" t="n">
        <v>49</v>
      </c>
      <c r="V32" s="48" t="n">
        <v>12</v>
      </c>
      <c r="W32" s="48" t="n">
        <v>52</v>
      </c>
      <c r="X32" s="48" t="n">
        <v>18</v>
      </c>
      <c r="Y32" s="48" t="n">
        <v>21</v>
      </c>
      <c r="Z32" s="48" t="n">
        <v>9</v>
      </c>
      <c r="AA32" s="106" t="n">
        <v>17</v>
      </c>
      <c r="AB32" s="114"/>
    </row>
    <row r="33" customFormat="false" ht="12.75" hidden="false" customHeight="true" outlineLevel="0" collapsed="false">
      <c r="A33" s="35" t="n">
        <v>18</v>
      </c>
      <c r="B33" s="34" t="s">
        <v>438</v>
      </c>
      <c r="C33" s="48" t="n">
        <v>193</v>
      </c>
      <c r="D33" s="48" t="n">
        <v>77</v>
      </c>
      <c r="E33" s="48" t="n">
        <v>5</v>
      </c>
      <c r="F33" s="48" t="n">
        <v>0</v>
      </c>
      <c r="G33" s="48" t="n">
        <v>0</v>
      </c>
      <c r="H33" s="48" t="n">
        <v>0</v>
      </c>
      <c r="I33" s="48" t="n">
        <v>5</v>
      </c>
      <c r="J33" s="48" t="n">
        <v>0</v>
      </c>
      <c r="K33" s="48" t="n">
        <v>14</v>
      </c>
      <c r="L33" s="48" t="n">
        <v>6</v>
      </c>
      <c r="M33" s="48" t="n">
        <v>12</v>
      </c>
      <c r="N33" s="48" t="n">
        <v>2</v>
      </c>
      <c r="O33" s="48" t="n">
        <v>20</v>
      </c>
      <c r="P33" s="48" t="n">
        <v>9</v>
      </c>
      <c r="Q33" s="48" t="n">
        <v>18</v>
      </c>
      <c r="R33" s="48" t="n">
        <v>4</v>
      </c>
      <c r="S33" s="48" t="n">
        <v>34</v>
      </c>
      <c r="T33" s="48" t="n">
        <v>16</v>
      </c>
      <c r="U33" s="48" t="n">
        <v>45</v>
      </c>
      <c r="V33" s="48" t="n">
        <v>19</v>
      </c>
      <c r="W33" s="48" t="n">
        <v>25</v>
      </c>
      <c r="X33" s="48" t="n">
        <v>12</v>
      </c>
      <c r="Y33" s="48" t="n">
        <v>20</v>
      </c>
      <c r="Z33" s="48" t="n">
        <v>9</v>
      </c>
      <c r="AA33" s="106" t="n">
        <v>18</v>
      </c>
      <c r="AB33" s="114"/>
    </row>
    <row r="34" customFormat="false" ht="12.75" hidden="false" customHeight="true" outlineLevel="0" collapsed="false">
      <c r="A34" s="35" t="n">
        <v>19</v>
      </c>
      <c r="B34" s="34" t="s">
        <v>439</v>
      </c>
      <c r="C34" s="48" t="n">
        <v>80</v>
      </c>
      <c r="D34" s="48" t="n">
        <v>30</v>
      </c>
      <c r="E34" s="48" t="n">
        <v>14</v>
      </c>
      <c r="F34" s="48" t="n">
        <v>6</v>
      </c>
      <c r="G34" s="48" t="n">
        <v>0</v>
      </c>
      <c r="H34" s="48" t="n">
        <v>0</v>
      </c>
      <c r="I34" s="48" t="n">
        <v>14</v>
      </c>
      <c r="J34" s="48" t="n">
        <v>6</v>
      </c>
      <c r="K34" s="48" t="n">
        <v>12</v>
      </c>
      <c r="L34" s="48" t="n">
        <v>5</v>
      </c>
      <c r="M34" s="48" t="n">
        <v>12</v>
      </c>
      <c r="N34" s="48" t="n">
        <v>3</v>
      </c>
      <c r="O34" s="48" t="n">
        <v>10</v>
      </c>
      <c r="P34" s="48" t="n">
        <v>6</v>
      </c>
      <c r="Q34" s="48" t="n">
        <v>5</v>
      </c>
      <c r="R34" s="48" t="n">
        <v>1</v>
      </c>
      <c r="S34" s="48" t="n">
        <v>6</v>
      </c>
      <c r="T34" s="48" t="n">
        <v>2</v>
      </c>
      <c r="U34" s="48" t="n">
        <v>12</v>
      </c>
      <c r="V34" s="48" t="n">
        <v>4</v>
      </c>
      <c r="W34" s="48" t="n">
        <v>6</v>
      </c>
      <c r="X34" s="48" t="n">
        <v>2</v>
      </c>
      <c r="Y34" s="48" t="n">
        <v>3</v>
      </c>
      <c r="Z34" s="48" t="n">
        <v>1</v>
      </c>
      <c r="AA34" s="106" t="n">
        <v>19</v>
      </c>
      <c r="AB34" s="114"/>
    </row>
    <row r="35" customFormat="false" ht="12.75" hidden="false" customHeight="true" outlineLevel="0" collapsed="false">
      <c r="A35" s="35"/>
      <c r="B35" s="34"/>
      <c r="C35" s="48"/>
      <c r="D35" s="48"/>
      <c r="E35" s="48"/>
      <c r="F35" s="48"/>
      <c r="G35" s="48"/>
      <c r="H35" s="48"/>
      <c r="I35" s="48"/>
      <c r="J35" s="48"/>
      <c r="K35" s="48"/>
      <c r="L35" s="48"/>
      <c r="M35" s="48"/>
      <c r="N35" s="197"/>
      <c r="O35" s="48"/>
      <c r="P35" s="48"/>
      <c r="Q35" s="48"/>
      <c r="R35" s="48"/>
      <c r="S35" s="48"/>
      <c r="T35" s="48"/>
      <c r="U35" s="48"/>
      <c r="V35" s="48"/>
      <c r="W35" s="48"/>
      <c r="X35" s="48"/>
      <c r="Y35" s="48"/>
      <c r="Z35" s="48"/>
      <c r="AA35" s="106"/>
      <c r="AB35" s="114"/>
    </row>
    <row r="36" customFormat="false" ht="12.75" hidden="false" customHeight="true" outlineLevel="0" collapsed="false">
      <c r="A36" s="110" t="n">
        <v>20</v>
      </c>
      <c r="B36" s="91" t="s">
        <v>440</v>
      </c>
      <c r="C36" s="92" t="n">
        <v>186</v>
      </c>
      <c r="D36" s="92" t="n">
        <v>75</v>
      </c>
      <c r="E36" s="92" t="n">
        <v>17</v>
      </c>
      <c r="F36" s="92" t="n">
        <v>4</v>
      </c>
      <c r="G36" s="92" t="n">
        <v>4</v>
      </c>
      <c r="H36" s="92" t="n">
        <v>1</v>
      </c>
      <c r="I36" s="92" t="n">
        <v>13</v>
      </c>
      <c r="J36" s="92" t="n">
        <v>3</v>
      </c>
      <c r="K36" s="92" t="n">
        <v>13</v>
      </c>
      <c r="L36" s="92" t="n">
        <v>7</v>
      </c>
      <c r="M36" s="92" t="n">
        <v>15</v>
      </c>
      <c r="N36" s="92" t="n">
        <v>8</v>
      </c>
      <c r="O36" s="92" t="n">
        <v>15</v>
      </c>
      <c r="P36" s="92" t="n">
        <v>7</v>
      </c>
      <c r="Q36" s="92" t="n">
        <v>23</v>
      </c>
      <c r="R36" s="92" t="n">
        <v>5</v>
      </c>
      <c r="S36" s="92" t="n">
        <v>28</v>
      </c>
      <c r="T36" s="92" t="n">
        <v>11</v>
      </c>
      <c r="U36" s="92" t="n">
        <v>38</v>
      </c>
      <c r="V36" s="92" t="n">
        <v>15</v>
      </c>
      <c r="W36" s="92" t="n">
        <v>30</v>
      </c>
      <c r="X36" s="92" t="n">
        <v>12</v>
      </c>
      <c r="Y36" s="92" t="n">
        <v>7</v>
      </c>
      <c r="Z36" s="92" t="n">
        <v>6</v>
      </c>
      <c r="AA36" s="111" t="n">
        <v>20</v>
      </c>
      <c r="AB36" s="114"/>
    </row>
    <row r="37" customFormat="false" ht="12.75" hidden="false" customHeight="true" outlineLevel="0" collapsed="false">
      <c r="A37" s="35" t="n">
        <v>21</v>
      </c>
      <c r="B37" s="34" t="s">
        <v>441</v>
      </c>
      <c r="C37" s="48" t="n">
        <v>65</v>
      </c>
      <c r="D37" s="48" t="n">
        <v>22</v>
      </c>
      <c r="E37" s="48" t="n">
        <v>8</v>
      </c>
      <c r="F37" s="48" t="n">
        <v>3</v>
      </c>
      <c r="G37" s="48" t="n">
        <v>2</v>
      </c>
      <c r="H37" s="48" t="n">
        <v>1</v>
      </c>
      <c r="I37" s="48" t="n">
        <v>6</v>
      </c>
      <c r="J37" s="48" t="n">
        <v>2</v>
      </c>
      <c r="K37" s="48" t="n">
        <v>4</v>
      </c>
      <c r="L37" s="48" t="n">
        <v>1</v>
      </c>
      <c r="M37" s="48" t="n">
        <v>5</v>
      </c>
      <c r="N37" s="48" t="n">
        <v>2</v>
      </c>
      <c r="O37" s="48" t="n">
        <v>4</v>
      </c>
      <c r="P37" s="48" t="n">
        <v>1</v>
      </c>
      <c r="Q37" s="48" t="n">
        <v>9</v>
      </c>
      <c r="R37" s="48" t="n">
        <v>1</v>
      </c>
      <c r="S37" s="48" t="n">
        <v>14</v>
      </c>
      <c r="T37" s="48" t="n">
        <v>4</v>
      </c>
      <c r="U37" s="48" t="n">
        <v>13</v>
      </c>
      <c r="V37" s="48" t="n">
        <v>6</v>
      </c>
      <c r="W37" s="48" t="n">
        <v>8</v>
      </c>
      <c r="X37" s="48" t="n">
        <v>4</v>
      </c>
      <c r="Y37" s="48" t="n">
        <v>0</v>
      </c>
      <c r="Z37" s="48" t="n">
        <v>0</v>
      </c>
      <c r="AA37" s="106" t="n">
        <v>21</v>
      </c>
      <c r="AB37" s="114"/>
    </row>
    <row r="38" customFormat="false" ht="12.75" hidden="false" customHeight="true" outlineLevel="0" collapsed="false">
      <c r="A38" s="35" t="n">
        <v>22</v>
      </c>
      <c r="B38" s="34" t="s">
        <v>442</v>
      </c>
      <c r="C38" s="48" t="n">
        <v>121</v>
      </c>
      <c r="D38" s="48" t="n">
        <v>53</v>
      </c>
      <c r="E38" s="48" t="n">
        <v>9</v>
      </c>
      <c r="F38" s="48" t="n">
        <v>1</v>
      </c>
      <c r="G38" s="48" t="n">
        <v>2</v>
      </c>
      <c r="H38" s="48" t="n">
        <v>0</v>
      </c>
      <c r="I38" s="48" t="n">
        <v>7</v>
      </c>
      <c r="J38" s="48" t="n">
        <v>1</v>
      </c>
      <c r="K38" s="48" t="n">
        <v>9</v>
      </c>
      <c r="L38" s="48" t="n">
        <v>6</v>
      </c>
      <c r="M38" s="48" t="n">
        <v>10</v>
      </c>
      <c r="N38" s="48" t="n">
        <v>6</v>
      </c>
      <c r="O38" s="48" t="n">
        <v>11</v>
      </c>
      <c r="P38" s="48" t="n">
        <v>6</v>
      </c>
      <c r="Q38" s="48" t="n">
        <v>14</v>
      </c>
      <c r="R38" s="48" t="n">
        <v>4</v>
      </c>
      <c r="S38" s="48" t="n">
        <v>14</v>
      </c>
      <c r="T38" s="48" t="n">
        <v>7</v>
      </c>
      <c r="U38" s="48" t="n">
        <v>25</v>
      </c>
      <c r="V38" s="48" t="n">
        <v>9</v>
      </c>
      <c r="W38" s="48" t="n">
        <v>22</v>
      </c>
      <c r="X38" s="48" t="n">
        <v>8</v>
      </c>
      <c r="Y38" s="48" t="n">
        <v>7</v>
      </c>
      <c r="Z38" s="48" t="n">
        <v>6</v>
      </c>
      <c r="AA38" s="106" t="n">
        <v>22</v>
      </c>
      <c r="AB38" s="114"/>
    </row>
    <row r="39" customFormat="false" ht="12.75" hidden="false" customHeight="true" outlineLevel="0" collapsed="false">
      <c r="A39" s="35"/>
      <c r="B39" s="34"/>
      <c r="C39" s="48"/>
      <c r="D39" s="48"/>
      <c r="E39" s="48"/>
      <c r="F39" s="48"/>
      <c r="G39" s="48"/>
      <c r="H39" s="48"/>
      <c r="I39" s="48"/>
      <c r="J39" s="48"/>
      <c r="K39" s="48"/>
      <c r="L39" s="48"/>
      <c r="M39" s="48"/>
      <c r="N39" s="48"/>
      <c r="O39" s="48"/>
      <c r="P39" s="48"/>
      <c r="Q39" s="48"/>
      <c r="R39" s="48"/>
      <c r="S39" s="48"/>
      <c r="T39" s="48"/>
      <c r="U39" s="48"/>
      <c r="V39" s="48"/>
      <c r="W39" s="48"/>
      <c r="X39" s="48"/>
      <c r="Y39" s="48"/>
      <c r="Z39" s="48"/>
      <c r="AA39" s="106"/>
      <c r="AB39" s="114"/>
    </row>
    <row r="40" customFormat="false" ht="12.75" hidden="false" customHeight="true" outlineLevel="0" collapsed="false">
      <c r="A40" s="110" t="n">
        <v>23</v>
      </c>
      <c r="B40" s="91" t="s">
        <v>443</v>
      </c>
      <c r="C40" s="92" t="n">
        <v>793</v>
      </c>
      <c r="D40" s="92" t="n">
        <v>297</v>
      </c>
      <c r="E40" s="92" t="n">
        <v>111</v>
      </c>
      <c r="F40" s="92" t="n">
        <v>33</v>
      </c>
      <c r="G40" s="92" t="n">
        <v>24</v>
      </c>
      <c r="H40" s="92" t="n">
        <v>7</v>
      </c>
      <c r="I40" s="92" t="n">
        <v>87</v>
      </c>
      <c r="J40" s="92" t="n">
        <v>26</v>
      </c>
      <c r="K40" s="92" t="n">
        <v>54</v>
      </c>
      <c r="L40" s="92" t="n">
        <v>23</v>
      </c>
      <c r="M40" s="92" t="n">
        <v>62</v>
      </c>
      <c r="N40" s="92" t="n">
        <v>21</v>
      </c>
      <c r="O40" s="92" t="n">
        <v>100</v>
      </c>
      <c r="P40" s="92" t="n">
        <v>47</v>
      </c>
      <c r="Q40" s="92" t="n">
        <v>92</v>
      </c>
      <c r="R40" s="92" t="n">
        <v>36</v>
      </c>
      <c r="S40" s="92" t="n">
        <v>101</v>
      </c>
      <c r="T40" s="92" t="n">
        <v>30</v>
      </c>
      <c r="U40" s="92" t="n">
        <v>105</v>
      </c>
      <c r="V40" s="92" t="n">
        <v>48</v>
      </c>
      <c r="W40" s="92" t="n">
        <v>99</v>
      </c>
      <c r="X40" s="92" t="n">
        <v>34</v>
      </c>
      <c r="Y40" s="92" t="n">
        <v>69</v>
      </c>
      <c r="Z40" s="92" t="n">
        <v>25</v>
      </c>
      <c r="AA40" s="111" t="n">
        <v>23</v>
      </c>
      <c r="AB40" s="114"/>
    </row>
    <row r="41" customFormat="false" ht="12.75" hidden="false" customHeight="true" outlineLevel="0" collapsed="false">
      <c r="A41" s="35" t="n">
        <v>24</v>
      </c>
      <c r="B41" s="34" t="s">
        <v>444</v>
      </c>
      <c r="C41" s="48" t="n">
        <v>362</v>
      </c>
      <c r="D41" s="48" t="n">
        <v>146</v>
      </c>
      <c r="E41" s="48" t="n">
        <v>54</v>
      </c>
      <c r="F41" s="48" t="n">
        <v>16</v>
      </c>
      <c r="G41" s="48" t="n">
        <v>9</v>
      </c>
      <c r="H41" s="48" t="n">
        <v>3</v>
      </c>
      <c r="I41" s="48" t="n">
        <v>45</v>
      </c>
      <c r="J41" s="48" t="n">
        <v>13</v>
      </c>
      <c r="K41" s="48" t="n">
        <v>23</v>
      </c>
      <c r="L41" s="48" t="n">
        <v>10</v>
      </c>
      <c r="M41" s="48" t="n">
        <v>19</v>
      </c>
      <c r="N41" s="48" t="n">
        <v>7</v>
      </c>
      <c r="O41" s="48" t="n">
        <v>52</v>
      </c>
      <c r="P41" s="48" t="n">
        <v>29</v>
      </c>
      <c r="Q41" s="48" t="n">
        <v>47</v>
      </c>
      <c r="R41" s="48" t="n">
        <v>21</v>
      </c>
      <c r="S41" s="48" t="n">
        <v>48</v>
      </c>
      <c r="T41" s="48" t="n">
        <v>16</v>
      </c>
      <c r="U41" s="48" t="n">
        <v>42</v>
      </c>
      <c r="V41" s="48" t="n">
        <v>20</v>
      </c>
      <c r="W41" s="48" t="n">
        <v>46</v>
      </c>
      <c r="X41" s="48" t="n">
        <v>17</v>
      </c>
      <c r="Y41" s="48" t="n">
        <v>31</v>
      </c>
      <c r="Z41" s="48" t="n">
        <v>10</v>
      </c>
      <c r="AA41" s="106" t="n">
        <v>24</v>
      </c>
      <c r="AB41" s="114"/>
    </row>
    <row r="42" customFormat="false" ht="12.75" hidden="false" customHeight="true" outlineLevel="0" collapsed="false">
      <c r="A42" s="35" t="n">
        <v>25</v>
      </c>
      <c r="B42" s="34" t="s">
        <v>445</v>
      </c>
      <c r="C42" s="48" t="n">
        <v>431</v>
      </c>
      <c r="D42" s="48" t="n">
        <v>151</v>
      </c>
      <c r="E42" s="48" t="n">
        <v>57</v>
      </c>
      <c r="F42" s="48" t="n">
        <v>17</v>
      </c>
      <c r="G42" s="48" t="n">
        <v>15</v>
      </c>
      <c r="H42" s="48" t="n">
        <v>4</v>
      </c>
      <c r="I42" s="48" t="n">
        <v>42</v>
      </c>
      <c r="J42" s="48" t="n">
        <v>13</v>
      </c>
      <c r="K42" s="48" t="n">
        <v>31</v>
      </c>
      <c r="L42" s="48" t="n">
        <v>13</v>
      </c>
      <c r="M42" s="48" t="n">
        <v>43</v>
      </c>
      <c r="N42" s="48" t="n">
        <v>14</v>
      </c>
      <c r="O42" s="48" t="n">
        <v>48</v>
      </c>
      <c r="P42" s="48" t="n">
        <v>18</v>
      </c>
      <c r="Q42" s="48" t="n">
        <v>45</v>
      </c>
      <c r="R42" s="48" t="n">
        <v>15</v>
      </c>
      <c r="S42" s="48" t="n">
        <v>53</v>
      </c>
      <c r="T42" s="48" t="n">
        <v>14</v>
      </c>
      <c r="U42" s="48" t="n">
        <v>63</v>
      </c>
      <c r="V42" s="48" t="n">
        <v>28</v>
      </c>
      <c r="W42" s="48" t="n">
        <v>53</v>
      </c>
      <c r="X42" s="48" t="n">
        <v>17</v>
      </c>
      <c r="Y42" s="48" t="n">
        <v>38</v>
      </c>
      <c r="Z42" s="48" t="n">
        <v>15</v>
      </c>
      <c r="AA42" s="106" t="n">
        <v>25</v>
      </c>
      <c r="AB42" s="114"/>
    </row>
    <row r="43" customFormat="false" ht="12.75" hidden="false" customHeight="true" outlineLevel="0" collapsed="false">
      <c r="A43" s="35"/>
      <c r="B43" s="34"/>
      <c r="C43" s="48"/>
      <c r="D43" s="48"/>
      <c r="E43" s="48"/>
      <c r="F43" s="48"/>
      <c r="G43" s="48"/>
      <c r="H43" s="48"/>
      <c r="I43" s="48"/>
      <c r="J43" s="48"/>
      <c r="K43" s="48"/>
      <c r="L43" s="48"/>
      <c r="M43" s="48"/>
      <c r="N43" s="48"/>
      <c r="O43" s="48"/>
      <c r="P43" s="48"/>
      <c r="Q43" s="48"/>
      <c r="R43" s="48"/>
      <c r="S43" s="48"/>
      <c r="T43" s="48"/>
      <c r="U43" s="48"/>
      <c r="V43" s="48"/>
      <c r="W43" s="48"/>
      <c r="X43" s="48"/>
      <c r="Y43" s="48"/>
      <c r="Z43" s="48"/>
      <c r="AA43" s="106"/>
      <c r="AB43" s="114"/>
    </row>
    <row r="44" customFormat="false" ht="12.75" hidden="false" customHeight="true" outlineLevel="0" collapsed="false">
      <c r="A44" s="110" t="n">
        <v>26</v>
      </c>
      <c r="B44" s="91" t="s">
        <v>446</v>
      </c>
      <c r="C44" s="92" t="n">
        <v>526</v>
      </c>
      <c r="D44" s="92" t="n">
        <v>193</v>
      </c>
      <c r="E44" s="92" t="n">
        <v>110</v>
      </c>
      <c r="F44" s="92" t="n">
        <v>34</v>
      </c>
      <c r="G44" s="92" t="n">
        <v>26</v>
      </c>
      <c r="H44" s="92" t="n">
        <v>7</v>
      </c>
      <c r="I44" s="92" t="n">
        <v>84</v>
      </c>
      <c r="J44" s="92" t="n">
        <v>27</v>
      </c>
      <c r="K44" s="92" t="n">
        <v>60</v>
      </c>
      <c r="L44" s="92" t="n">
        <v>19</v>
      </c>
      <c r="M44" s="92" t="n">
        <v>59</v>
      </c>
      <c r="N44" s="92" t="n">
        <v>20</v>
      </c>
      <c r="O44" s="92" t="n">
        <v>50</v>
      </c>
      <c r="P44" s="92" t="n">
        <v>18</v>
      </c>
      <c r="Q44" s="92" t="n">
        <v>53</v>
      </c>
      <c r="R44" s="92" t="n">
        <v>21</v>
      </c>
      <c r="S44" s="92" t="n">
        <v>49</v>
      </c>
      <c r="T44" s="92" t="n">
        <v>21</v>
      </c>
      <c r="U44" s="92" t="n">
        <v>60</v>
      </c>
      <c r="V44" s="92" t="n">
        <v>27</v>
      </c>
      <c r="W44" s="92" t="n">
        <v>54</v>
      </c>
      <c r="X44" s="92" t="n">
        <v>16</v>
      </c>
      <c r="Y44" s="92" t="n">
        <v>31</v>
      </c>
      <c r="Z44" s="92" t="n">
        <v>17</v>
      </c>
      <c r="AA44" s="111" t="n">
        <v>26</v>
      </c>
      <c r="AB44" s="114"/>
    </row>
    <row r="45" customFormat="false" ht="12.75" hidden="false" customHeight="true" outlineLevel="0" collapsed="false">
      <c r="A45" s="35" t="n">
        <v>27</v>
      </c>
      <c r="B45" s="34" t="s">
        <v>447</v>
      </c>
      <c r="C45" s="48" t="n">
        <v>368</v>
      </c>
      <c r="D45" s="48" t="n">
        <v>128</v>
      </c>
      <c r="E45" s="48" t="n">
        <v>66</v>
      </c>
      <c r="F45" s="48" t="n">
        <v>19</v>
      </c>
      <c r="G45" s="48" t="n">
        <v>14</v>
      </c>
      <c r="H45" s="48" t="n">
        <v>3</v>
      </c>
      <c r="I45" s="48" t="n">
        <v>52</v>
      </c>
      <c r="J45" s="48" t="n">
        <v>16</v>
      </c>
      <c r="K45" s="48" t="n">
        <v>41</v>
      </c>
      <c r="L45" s="48" t="n">
        <v>13</v>
      </c>
      <c r="M45" s="48" t="n">
        <v>45</v>
      </c>
      <c r="N45" s="48" t="n">
        <v>17</v>
      </c>
      <c r="O45" s="48" t="n">
        <v>37</v>
      </c>
      <c r="P45" s="48" t="n">
        <v>14</v>
      </c>
      <c r="Q45" s="48" t="n">
        <v>41</v>
      </c>
      <c r="R45" s="48" t="n">
        <v>13</v>
      </c>
      <c r="S45" s="48" t="n">
        <v>39</v>
      </c>
      <c r="T45" s="48" t="n">
        <v>17</v>
      </c>
      <c r="U45" s="48" t="n">
        <v>38</v>
      </c>
      <c r="V45" s="48" t="n">
        <v>13</v>
      </c>
      <c r="W45" s="48" t="n">
        <v>39</v>
      </c>
      <c r="X45" s="48" t="n">
        <v>10</v>
      </c>
      <c r="Y45" s="48" t="n">
        <v>22</v>
      </c>
      <c r="Z45" s="48" t="n">
        <v>12</v>
      </c>
      <c r="AA45" s="106" t="n">
        <v>27</v>
      </c>
      <c r="AB45" s="114"/>
    </row>
    <row r="46" customFormat="false" ht="12.75" hidden="false" customHeight="true" outlineLevel="0" collapsed="false">
      <c r="A46" s="35" t="n">
        <v>28</v>
      </c>
      <c r="B46" s="34" t="s">
        <v>448</v>
      </c>
      <c r="C46" s="48" t="n">
        <v>158</v>
      </c>
      <c r="D46" s="48" t="n">
        <v>65</v>
      </c>
      <c r="E46" s="48" t="n">
        <v>44</v>
      </c>
      <c r="F46" s="48" t="n">
        <v>15</v>
      </c>
      <c r="G46" s="48" t="n">
        <v>12</v>
      </c>
      <c r="H46" s="48" t="n">
        <v>4</v>
      </c>
      <c r="I46" s="48" t="n">
        <v>32</v>
      </c>
      <c r="J46" s="48" t="n">
        <v>11</v>
      </c>
      <c r="K46" s="48" t="n">
        <v>19</v>
      </c>
      <c r="L46" s="48" t="n">
        <v>6</v>
      </c>
      <c r="M46" s="48" t="n">
        <v>14</v>
      </c>
      <c r="N46" s="48" t="n">
        <v>3</v>
      </c>
      <c r="O46" s="48" t="n">
        <v>13</v>
      </c>
      <c r="P46" s="48" t="n">
        <v>4</v>
      </c>
      <c r="Q46" s="48" t="n">
        <v>12</v>
      </c>
      <c r="R46" s="48" t="n">
        <v>8</v>
      </c>
      <c r="S46" s="48" t="n">
        <v>10</v>
      </c>
      <c r="T46" s="48" t="n">
        <v>4</v>
      </c>
      <c r="U46" s="48" t="n">
        <v>22</v>
      </c>
      <c r="V46" s="48" t="n">
        <v>14</v>
      </c>
      <c r="W46" s="48" t="n">
        <v>15</v>
      </c>
      <c r="X46" s="48" t="n">
        <v>6</v>
      </c>
      <c r="Y46" s="48" t="n">
        <v>9</v>
      </c>
      <c r="Z46" s="48" t="n">
        <v>5</v>
      </c>
      <c r="AA46" s="106" t="n">
        <v>28</v>
      </c>
      <c r="AB46" s="114"/>
    </row>
    <row r="47" customFormat="false" ht="12.75" hidden="false" customHeight="true" outlineLevel="0" collapsed="false">
      <c r="A47" s="35"/>
      <c r="B47" s="34"/>
      <c r="C47" s="48"/>
      <c r="D47" s="48"/>
      <c r="E47" s="48"/>
      <c r="F47" s="48"/>
      <c r="G47" s="48"/>
      <c r="H47" s="48"/>
      <c r="I47" s="48"/>
      <c r="J47" s="48"/>
      <c r="K47" s="48"/>
      <c r="L47" s="48"/>
      <c r="M47" s="48"/>
      <c r="N47" s="48"/>
      <c r="O47" s="48"/>
      <c r="P47" s="48"/>
      <c r="Q47" s="48"/>
      <c r="R47" s="48"/>
      <c r="S47" s="48"/>
      <c r="T47" s="48"/>
      <c r="U47" s="48"/>
      <c r="V47" s="48"/>
      <c r="W47" s="48"/>
      <c r="X47" s="48"/>
      <c r="Y47" s="48"/>
      <c r="Z47" s="48"/>
      <c r="AA47" s="106"/>
      <c r="AB47" s="114"/>
    </row>
    <row r="48" customFormat="false" ht="12.75" hidden="false" customHeight="true" outlineLevel="0" collapsed="false">
      <c r="A48" s="110" t="n">
        <v>29</v>
      </c>
      <c r="B48" s="91" t="s">
        <v>449</v>
      </c>
      <c r="C48" s="92" t="n">
        <v>602</v>
      </c>
      <c r="D48" s="92" t="n">
        <v>227</v>
      </c>
      <c r="E48" s="92" t="n">
        <v>111</v>
      </c>
      <c r="F48" s="92" t="n">
        <v>35</v>
      </c>
      <c r="G48" s="92" t="n">
        <v>27</v>
      </c>
      <c r="H48" s="92" t="n">
        <v>9</v>
      </c>
      <c r="I48" s="92" t="n">
        <v>84</v>
      </c>
      <c r="J48" s="92" t="n">
        <v>26</v>
      </c>
      <c r="K48" s="92" t="n">
        <v>50</v>
      </c>
      <c r="L48" s="92" t="n">
        <v>15</v>
      </c>
      <c r="M48" s="92" t="n">
        <v>60</v>
      </c>
      <c r="N48" s="92" t="n">
        <v>24</v>
      </c>
      <c r="O48" s="92" t="n">
        <v>62</v>
      </c>
      <c r="P48" s="92" t="n">
        <v>19</v>
      </c>
      <c r="Q48" s="92" t="n">
        <v>63</v>
      </c>
      <c r="R48" s="92" t="n">
        <v>23</v>
      </c>
      <c r="S48" s="92" t="n">
        <v>79</v>
      </c>
      <c r="T48" s="92" t="n">
        <v>34</v>
      </c>
      <c r="U48" s="92" t="n">
        <v>66</v>
      </c>
      <c r="V48" s="92" t="n">
        <v>32</v>
      </c>
      <c r="W48" s="92" t="n">
        <v>67</v>
      </c>
      <c r="X48" s="92" t="n">
        <v>24</v>
      </c>
      <c r="Y48" s="92" t="n">
        <v>44</v>
      </c>
      <c r="Z48" s="92" t="n">
        <v>21</v>
      </c>
      <c r="AA48" s="111" t="n">
        <v>29</v>
      </c>
      <c r="AB48" s="114"/>
    </row>
    <row r="49" customFormat="false" ht="12.75" hidden="false" customHeight="true" outlineLevel="0" collapsed="false">
      <c r="A49" s="35" t="n">
        <v>30</v>
      </c>
      <c r="B49" s="34" t="s">
        <v>450</v>
      </c>
      <c r="C49" s="48" t="n">
        <v>384</v>
      </c>
      <c r="D49" s="48" t="n">
        <v>135</v>
      </c>
      <c r="E49" s="48" t="n">
        <v>79</v>
      </c>
      <c r="F49" s="48" t="n">
        <v>23</v>
      </c>
      <c r="G49" s="48" t="n">
        <v>19</v>
      </c>
      <c r="H49" s="48" t="n">
        <v>5</v>
      </c>
      <c r="I49" s="48" t="n">
        <v>60</v>
      </c>
      <c r="J49" s="48" t="n">
        <v>18</v>
      </c>
      <c r="K49" s="48" t="n">
        <v>38</v>
      </c>
      <c r="L49" s="48" t="n">
        <v>12</v>
      </c>
      <c r="M49" s="48" t="n">
        <v>40</v>
      </c>
      <c r="N49" s="48" t="n">
        <v>12</v>
      </c>
      <c r="O49" s="48" t="n">
        <v>48</v>
      </c>
      <c r="P49" s="48" t="n">
        <v>14</v>
      </c>
      <c r="Q49" s="48" t="n">
        <v>37</v>
      </c>
      <c r="R49" s="48" t="n">
        <v>17</v>
      </c>
      <c r="S49" s="48" t="n">
        <v>42</v>
      </c>
      <c r="T49" s="48" t="n">
        <v>15</v>
      </c>
      <c r="U49" s="48" t="n">
        <v>35</v>
      </c>
      <c r="V49" s="48" t="n">
        <v>12</v>
      </c>
      <c r="W49" s="48" t="n">
        <v>40</v>
      </c>
      <c r="X49" s="48" t="n">
        <v>16</v>
      </c>
      <c r="Y49" s="48" t="n">
        <v>25</v>
      </c>
      <c r="Z49" s="48" t="n">
        <v>14</v>
      </c>
      <c r="AA49" s="106" t="n">
        <v>30</v>
      </c>
      <c r="AB49" s="114"/>
    </row>
    <row r="50" customFormat="false" ht="12.75" hidden="false" customHeight="true" outlineLevel="0" collapsed="false">
      <c r="A50" s="35" t="n">
        <v>31</v>
      </c>
      <c r="B50" s="34" t="s">
        <v>451</v>
      </c>
      <c r="C50" s="48" t="n">
        <v>218</v>
      </c>
      <c r="D50" s="48" t="n">
        <v>92</v>
      </c>
      <c r="E50" s="48" t="n">
        <v>32</v>
      </c>
      <c r="F50" s="48" t="n">
        <v>12</v>
      </c>
      <c r="G50" s="48" t="n">
        <v>8</v>
      </c>
      <c r="H50" s="48" t="n">
        <v>4</v>
      </c>
      <c r="I50" s="48" t="n">
        <v>24</v>
      </c>
      <c r="J50" s="48" t="n">
        <v>8</v>
      </c>
      <c r="K50" s="48" t="n">
        <v>12</v>
      </c>
      <c r="L50" s="48" t="n">
        <v>3</v>
      </c>
      <c r="M50" s="48" t="n">
        <v>20</v>
      </c>
      <c r="N50" s="48" t="n">
        <v>12</v>
      </c>
      <c r="O50" s="48" t="n">
        <v>14</v>
      </c>
      <c r="P50" s="48" t="n">
        <v>5</v>
      </c>
      <c r="Q50" s="48" t="n">
        <v>26</v>
      </c>
      <c r="R50" s="48" t="n">
        <v>6</v>
      </c>
      <c r="S50" s="48" t="n">
        <v>37</v>
      </c>
      <c r="T50" s="48" t="n">
        <v>19</v>
      </c>
      <c r="U50" s="48" t="n">
        <v>31</v>
      </c>
      <c r="V50" s="48" t="n">
        <v>20</v>
      </c>
      <c r="W50" s="48" t="n">
        <v>27</v>
      </c>
      <c r="X50" s="48" t="n">
        <v>8</v>
      </c>
      <c r="Y50" s="48" t="n">
        <v>19</v>
      </c>
      <c r="Z50" s="48" t="n">
        <v>7</v>
      </c>
      <c r="AA50" s="106" t="n">
        <v>31</v>
      </c>
      <c r="AB50" s="114"/>
    </row>
    <row r="51" customFormat="false" ht="12.75" hidden="false" customHeight="true" outlineLevel="0" collapsed="false">
      <c r="A51" s="35"/>
      <c r="B51" s="34"/>
      <c r="C51" s="48"/>
      <c r="D51" s="48"/>
      <c r="E51" s="48"/>
      <c r="F51" s="48"/>
      <c r="G51" s="48"/>
      <c r="H51" s="48"/>
      <c r="I51" s="48"/>
      <c r="J51" s="48"/>
      <c r="K51" s="48"/>
      <c r="L51" s="48"/>
      <c r="M51" s="48"/>
      <c r="N51" s="48"/>
      <c r="O51" s="48"/>
      <c r="P51" s="48"/>
      <c r="Q51" s="48"/>
      <c r="R51" s="48"/>
      <c r="S51" s="48"/>
      <c r="T51" s="48"/>
      <c r="U51" s="48"/>
      <c r="V51" s="48"/>
      <c r="W51" s="48"/>
      <c r="X51" s="48"/>
      <c r="Y51" s="48"/>
      <c r="Z51" s="48"/>
      <c r="AA51" s="106"/>
      <c r="AB51" s="114"/>
    </row>
    <row r="52" customFormat="false" ht="12.75" hidden="false" customHeight="true" outlineLevel="0" collapsed="false">
      <c r="A52" s="110" t="n">
        <v>32</v>
      </c>
      <c r="B52" s="91" t="s">
        <v>452</v>
      </c>
      <c r="C52" s="92" t="n">
        <v>768</v>
      </c>
      <c r="D52" s="92" t="n">
        <v>263</v>
      </c>
      <c r="E52" s="92" t="n">
        <v>107</v>
      </c>
      <c r="F52" s="92" t="n">
        <v>40</v>
      </c>
      <c r="G52" s="92" t="n">
        <v>23</v>
      </c>
      <c r="H52" s="92" t="n">
        <v>10</v>
      </c>
      <c r="I52" s="92" t="n">
        <v>84</v>
      </c>
      <c r="J52" s="92" t="n">
        <v>30</v>
      </c>
      <c r="K52" s="92" t="n">
        <v>62</v>
      </c>
      <c r="L52" s="92" t="n">
        <v>29</v>
      </c>
      <c r="M52" s="92" t="n">
        <v>85</v>
      </c>
      <c r="N52" s="92" t="n">
        <v>24</v>
      </c>
      <c r="O52" s="92" t="n">
        <v>85</v>
      </c>
      <c r="P52" s="92" t="n">
        <v>25</v>
      </c>
      <c r="Q52" s="92" t="n">
        <v>99</v>
      </c>
      <c r="R52" s="92" t="n">
        <v>28</v>
      </c>
      <c r="S52" s="92" t="n">
        <v>123</v>
      </c>
      <c r="T52" s="92" t="n">
        <v>38</v>
      </c>
      <c r="U52" s="92" t="n">
        <v>95</v>
      </c>
      <c r="V52" s="92" t="n">
        <v>32</v>
      </c>
      <c r="W52" s="92" t="n">
        <v>84</v>
      </c>
      <c r="X52" s="92" t="n">
        <v>34</v>
      </c>
      <c r="Y52" s="92" t="n">
        <v>28</v>
      </c>
      <c r="Z52" s="92" t="n">
        <v>13</v>
      </c>
      <c r="AA52" s="111" t="n">
        <v>32</v>
      </c>
      <c r="AB52" s="114"/>
    </row>
    <row r="53" customFormat="false" ht="12.75" hidden="false" customHeight="true" outlineLevel="0" collapsed="false">
      <c r="A53" s="35" t="n">
        <v>33</v>
      </c>
      <c r="B53" s="34" t="s">
        <v>453</v>
      </c>
      <c r="C53" s="48" t="n">
        <v>267</v>
      </c>
      <c r="D53" s="48" t="n">
        <v>116</v>
      </c>
      <c r="E53" s="48" t="n">
        <v>34</v>
      </c>
      <c r="F53" s="48" t="n">
        <v>17</v>
      </c>
      <c r="G53" s="48" t="n">
        <v>9</v>
      </c>
      <c r="H53" s="48" t="n">
        <v>5</v>
      </c>
      <c r="I53" s="48" t="n">
        <v>25</v>
      </c>
      <c r="J53" s="48" t="n">
        <v>12</v>
      </c>
      <c r="K53" s="48" t="n">
        <v>21</v>
      </c>
      <c r="L53" s="48" t="n">
        <v>12</v>
      </c>
      <c r="M53" s="48" t="n">
        <v>34</v>
      </c>
      <c r="N53" s="48" t="n">
        <v>10</v>
      </c>
      <c r="O53" s="48" t="n">
        <v>18</v>
      </c>
      <c r="P53" s="48" t="n">
        <v>6</v>
      </c>
      <c r="Q53" s="48" t="n">
        <v>33</v>
      </c>
      <c r="R53" s="48" t="n">
        <v>12</v>
      </c>
      <c r="S53" s="48" t="n">
        <v>46</v>
      </c>
      <c r="T53" s="48" t="n">
        <v>18</v>
      </c>
      <c r="U53" s="48" t="n">
        <v>37</v>
      </c>
      <c r="V53" s="48" t="n">
        <v>15</v>
      </c>
      <c r="W53" s="48" t="n">
        <v>32</v>
      </c>
      <c r="X53" s="48" t="n">
        <v>17</v>
      </c>
      <c r="Y53" s="48" t="n">
        <v>12</v>
      </c>
      <c r="Z53" s="48" t="n">
        <v>9</v>
      </c>
      <c r="AA53" s="106" t="n">
        <v>33</v>
      </c>
      <c r="AB53" s="114"/>
    </row>
    <row r="54" customFormat="false" ht="12.75" hidden="false" customHeight="true" outlineLevel="0" collapsed="false">
      <c r="A54" s="35" t="n">
        <v>34</v>
      </c>
      <c r="B54" s="34" t="s">
        <v>454</v>
      </c>
      <c r="C54" s="48" t="n">
        <v>501</v>
      </c>
      <c r="D54" s="48" t="n">
        <v>147</v>
      </c>
      <c r="E54" s="48" t="n">
        <v>73</v>
      </c>
      <c r="F54" s="48" t="n">
        <v>23</v>
      </c>
      <c r="G54" s="48" t="n">
        <v>14</v>
      </c>
      <c r="H54" s="48" t="n">
        <v>5</v>
      </c>
      <c r="I54" s="48" t="n">
        <v>59</v>
      </c>
      <c r="J54" s="48" t="n">
        <v>18</v>
      </c>
      <c r="K54" s="48" t="n">
        <v>41</v>
      </c>
      <c r="L54" s="48" t="n">
        <v>17</v>
      </c>
      <c r="M54" s="48" t="n">
        <v>51</v>
      </c>
      <c r="N54" s="48" t="n">
        <v>14</v>
      </c>
      <c r="O54" s="48" t="n">
        <v>67</v>
      </c>
      <c r="P54" s="48" t="n">
        <v>19</v>
      </c>
      <c r="Q54" s="48" t="n">
        <v>66</v>
      </c>
      <c r="R54" s="48" t="n">
        <v>16</v>
      </c>
      <c r="S54" s="48" t="n">
        <v>77</v>
      </c>
      <c r="T54" s="48" t="n">
        <v>20</v>
      </c>
      <c r="U54" s="48" t="n">
        <v>58</v>
      </c>
      <c r="V54" s="48" t="n">
        <v>17</v>
      </c>
      <c r="W54" s="48" t="n">
        <v>52</v>
      </c>
      <c r="X54" s="48" t="n">
        <v>17</v>
      </c>
      <c r="Y54" s="48" t="n">
        <v>16</v>
      </c>
      <c r="Z54" s="48" t="n">
        <v>4</v>
      </c>
      <c r="AA54" s="106" t="n">
        <v>34</v>
      </c>
      <c r="AB54" s="114"/>
    </row>
    <row r="55" customFormat="false" ht="12.75" hidden="false" customHeight="true" outlineLevel="0" collapsed="false">
      <c r="A55" s="35"/>
      <c r="B55" s="34"/>
      <c r="C55" s="48"/>
      <c r="D55" s="48"/>
      <c r="E55" s="48"/>
      <c r="F55" s="48"/>
      <c r="G55" s="48"/>
      <c r="H55" s="48"/>
      <c r="I55" s="48"/>
      <c r="J55" s="48"/>
      <c r="K55" s="54"/>
      <c r="L55" s="54"/>
      <c r="M55" s="48"/>
      <c r="N55" s="48"/>
      <c r="O55" s="48"/>
      <c r="P55" s="48"/>
      <c r="Q55" s="48"/>
      <c r="R55" s="48"/>
      <c r="S55" s="48"/>
      <c r="T55" s="48"/>
      <c r="U55" s="48"/>
      <c r="V55" s="48"/>
      <c r="W55" s="48"/>
      <c r="X55" s="48"/>
      <c r="Y55" s="48"/>
      <c r="Z55" s="48"/>
      <c r="AA55" s="106"/>
      <c r="AB55" s="114"/>
    </row>
    <row r="56" customFormat="false" ht="12.75" hidden="false" customHeight="true" outlineLevel="0" collapsed="false">
      <c r="A56" s="110" t="n">
        <v>35</v>
      </c>
      <c r="B56" s="91" t="s">
        <v>189</v>
      </c>
      <c r="C56" s="92" t="n">
        <v>6572</v>
      </c>
      <c r="D56" s="92" t="n">
        <v>2467</v>
      </c>
      <c r="E56" s="92" t="n">
        <v>826</v>
      </c>
      <c r="F56" s="92" t="n">
        <v>289</v>
      </c>
      <c r="G56" s="92" t="n">
        <v>167</v>
      </c>
      <c r="H56" s="92" t="n">
        <v>64</v>
      </c>
      <c r="I56" s="92" t="n">
        <v>659</v>
      </c>
      <c r="J56" s="92" t="n">
        <v>225</v>
      </c>
      <c r="K56" s="92" t="n">
        <v>535</v>
      </c>
      <c r="L56" s="92" t="n">
        <v>218</v>
      </c>
      <c r="M56" s="92" t="n">
        <v>654</v>
      </c>
      <c r="N56" s="92" t="n">
        <v>227</v>
      </c>
      <c r="O56" s="92" t="n">
        <v>741</v>
      </c>
      <c r="P56" s="92" t="n">
        <v>279</v>
      </c>
      <c r="Q56" s="92" t="n">
        <v>794</v>
      </c>
      <c r="R56" s="92" t="n">
        <v>267</v>
      </c>
      <c r="S56" s="92" t="n">
        <v>878</v>
      </c>
      <c r="T56" s="92" t="n">
        <v>325</v>
      </c>
      <c r="U56" s="92" t="n">
        <v>909</v>
      </c>
      <c r="V56" s="92" t="n">
        <v>356</v>
      </c>
      <c r="W56" s="92" t="n">
        <v>859</v>
      </c>
      <c r="X56" s="92" t="n">
        <v>332</v>
      </c>
      <c r="Y56" s="92" t="n">
        <v>376</v>
      </c>
      <c r="Z56" s="92" t="n">
        <v>174</v>
      </c>
      <c r="AA56" s="111" t="n">
        <v>35</v>
      </c>
      <c r="AB56" s="114"/>
    </row>
    <row r="57" customFormat="false" ht="12.75" hidden="false" customHeight="true" outlineLevel="0" collapsed="false">
      <c r="A57" s="28" t="s">
        <v>318</v>
      </c>
      <c r="B57" s="28"/>
      <c r="C57" s="28"/>
      <c r="D57" s="28"/>
      <c r="E57" s="198"/>
      <c r="F57" s="198"/>
      <c r="G57" s="28"/>
      <c r="H57" s="198"/>
      <c r="I57" s="28"/>
      <c r="J57" s="28"/>
      <c r="K57" s="28"/>
      <c r="L57" s="28"/>
      <c r="M57" s="198"/>
      <c r="N57" s="198"/>
      <c r="O57" s="28"/>
      <c r="P57" s="198"/>
      <c r="Q57" s="28"/>
      <c r="R57" s="198"/>
    </row>
    <row r="58" customFormat="false" ht="12" hidden="false" customHeight="true" outlineLevel="0" collapsed="false">
      <c r="A58" s="28" t="s">
        <v>377</v>
      </c>
      <c r="B58" s="28"/>
      <c r="C58" s="28"/>
      <c r="D58" s="28"/>
      <c r="E58" s="28"/>
      <c r="F58" s="28"/>
      <c r="G58" s="28"/>
      <c r="I58" s="28"/>
      <c r="K58" s="28"/>
      <c r="N58" s="28"/>
      <c r="O58" s="28"/>
      <c r="S58" s="19"/>
      <c r="T58" s="19"/>
    </row>
    <row r="59" customFormat="false" ht="12" hidden="false" customHeight="true" outlineLevel="0" collapsed="false">
      <c r="A59" s="28" t="s">
        <v>378</v>
      </c>
      <c r="B59" s="28"/>
      <c r="C59" s="28"/>
      <c r="D59" s="28"/>
      <c r="E59" s="28"/>
      <c r="F59" s="28"/>
      <c r="G59" s="28"/>
      <c r="I59" s="28"/>
      <c r="K59" s="28"/>
      <c r="N59" s="28"/>
      <c r="O59" s="28"/>
      <c r="S59" s="19"/>
      <c r="T59" s="19"/>
    </row>
    <row r="60" customFormat="false" ht="12" hidden="false" customHeight="true" outlineLevel="0" collapsed="false">
      <c r="A60" s="28" t="s">
        <v>346</v>
      </c>
      <c r="B60" s="28"/>
      <c r="C60" s="28"/>
      <c r="D60" s="28"/>
      <c r="E60" s="28"/>
      <c r="F60" s="28"/>
      <c r="G60" s="28"/>
      <c r="H60" s="28"/>
      <c r="I60" s="28"/>
      <c r="J60" s="28"/>
      <c r="K60" s="28"/>
      <c r="L60" s="28"/>
      <c r="M60" s="28"/>
      <c r="N60" s="28"/>
      <c r="O60" s="28"/>
      <c r="P60" s="28"/>
      <c r="Q60" s="28"/>
      <c r="R60" s="28"/>
    </row>
    <row r="61" customFormat="false" ht="12.75" hidden="false" customHeight="false" outlineLevel="0" collapsed="false">
      <c r="A61" s="28" t="s">
        <v>495</v>
      </c>
      <c r="B61" s="28"/>
      <c r="C61" s="48"/>
      <c r="D61" s="28"/>
      <c r="E61" s="28"/>
      <c r="F61" s="28"/>
      <c r="G61" s="28"/>
      <c r="H61" s="28"/>
      <c r="I61" s="28"/>
      <c r="J61" s="28"/>
      <c r="K61" s="28"/>
      <c r="L61" s="28"/>
      <c r="M61" s="28"/>
      <c r="N61" s="28"/>
      <c r="O61" s="28"/>
      <c r="P61" s="28"/>
      <c r="Q61" s="28"/>
      <c r="R61" s="28"/>
    </row>
  </sheetData>
  <mergeCells count="17">
    <mergeCell ref="M3:Q3"/>
    <mergeCell ref="A5:A9"/>
    <mergeCell ref="B5:B9"/>
    <mergeCell ref="C5:D7"/>
    <mergeCell ref="AA5:AA9"/>
    <mergeCell ref="E6:F7"/>
    <mergeCell ref="G6:J6"/>
    <mergeCell ref="K6:L7"/>
    <mergeCell ref="M6:N7"/>
    <mergeCell ref="O6:P7"/>
    <mergeCell ref="Q6:R7"/>
    <mergeCell ref="S6:T7"/>
    <mergeCell ref="U6:V7"/>
    <mergeCell ref="W6:X7"/>
    <mergeCell ref="Y6:Z7"/>
    <mergeCell ref="G7:H7"/>
    <mergeCell ref="I7:J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127.28"/>
    <col collapsed="false" customWidth="false" hidden="false" outlineLevel="0" max="257" min="2" style="19" width="11.42"/>
  </cols>
  <sheetData>
    <row r="1" customFormat="false" ht="12.75" hidden="false" customHeight="true" outlineLevel="0" collapsed="false"/>
    <row r="2" customFormat="false" ht="12.75" hidden="false" customHeight="true" outlineLevel="0" collapsed="false">
      <c r="A2" s="20" t="s">
        <v>41</v>
      </c>
    </row>
    <row r="3" customFormat="false" ht="12" hidden="false" customHeight="true" outlineLevel="0" collapsed="false">
      <c r="A3" s="21"/>
    </row>
    <row r="4" customFormat="false" ht="24" hidden="false" customHeight="true" outlineLevel="0" collapsed="false">
      <c r="A4" s="22" t="s">
        <v>123</v>
      </c>
    </row>
    <row r="5" customFormat="false" ht="24" hidden="false" customHeight="true" outlineLevel="0" collapsed="false">
      <c r="A5" s="22" t="s">
        <v>124</v>
      </c>
    </row>
    <row r="6" customFormat="false" ht="10.5" hidden="false" customHeight="true" outlineLevel="0" collapsed="false">
      <c r="A6" s="22"/>
    </row>
    <row r="7" customFormat="false" ht="96.75" hidden="false" customHeight="true" outlineLevel="0" collapsed="false">
      <c r="A7" s="23" t="s">
        <v>125</v>
      </c>
    </row>
    <row r="8" customFormat="false" ht="10.5" hidden="false" customHeight="true" outlineLevel="0" collapsed="false">
      <c r="A8" s="22"/>
    </row>
    <row r="9" customFormat="false" ht="12" hidden="false" customHeight="true" outlineLevel="0" collapsed="false">
      <c r="A9" s="22" t="s">
        <v>126</v>
      </c>
    </row>
    <row r="10" customFormat="false" ht="12" hidden="false" customHeight="true" outlineLevel="0" collapsed="false">
      <c r="A10" s="22"/>
    </row>
    <row r="11" customFormat="false" ht="12" hidden="false" customHeight="true" outlineLevel="0" collapsed="false">
      <c r="A11" s="22"/>
    </row>
    <row r="12" customFormat="false" ht="12.75" hidden="false" customHeight="true" outlineLevel="0" collapsed="false">
      <c r="A12" s="21" t="s">
        <v>127</v>
      </c>
    </row>
    <row r="13" customFormat="false" ht="10.5" hidden="false" customHeight="true" outlineLevel="0" collapsed="false">
      <c r="A13" s="22"/>
    </row>
    <row r="14" customFormat="false" ht="12.75" hidden="false" customHeight="true" outlineLevel="0" collapsed="false">
      <c r="A14" s="21" t="s">
        <v>128</v>
      </c>
    </row>
    <row r="15" customFormat="false" ht="24" hidden="false" customHeight="true" outlineLevel="0" collapsed="false">
      <c r="A15" s="22" t="s">
        <v>129</v>
      </c>
    </row>
    <row r="16" customFormat="false" ht="12" hidden="false" customHeight="true" outlineLevel="0" collapsed="false">
      <c r="A16" s="22"/>
    </row>
    <row r="17" customFormat="false" ht="12.75" hidden="false" customHeight="true" outlineLevel="0" collapsed="false">
      <c r="A17" s="21" t="s">
        <v>130</v>
      </c>
    </row>
    <row r="18" customFormat="false" ht="36" hidden="false" customHeight="true" outlineLevel="0" collapsed="false">
      <c r="A18" s="22" t="s">
        <v>131</v>
      </c>
    </row>
    <row r="19" customFormat="false" ht="12" hidden="false" customHeight="true" outlineLevel="0" collapsed="false">
      <c r="A19" s="22"/>
    </row>
    <row r="20" customFormat="false" ht="12.75" hidden="false" customHeight="true" outlineLevel="0" collapsed="false">
      <c r="A20" s="21" t="s">
        <v>132</v>
      </c>
    </row>
    <row r="21" customFormat="false" ht="24" hidden="false" customHeight="true" outlineLevel="0" collapsed="false">
      <c r="A21" s="22" t="s">
        <v>133</v>
      </c>
    </row>
    <row r="22" customFormat="false" ht="46.5" hidden="false" customHeight="true" outlineLevel="0" collapsed="false">
      <c r="A22" s="22" t="s">
        <v>134</v>
      </c>
    </row>
    <row r="23" customFormat="false" ht="12" hidden="false" customHeight="true" outlineLevel="0" collapsed="false">
      <c r="A23" s="22"/>
    </row>
    <row r="24" customFormat="false" ht="12.75" hidden="false" customHeight="true" outlineLevel="0" collapsed="false">
      <c r="A24" s="21" t="s">
        <v>135</v>
      </c>
    </row>
    <row r="25" customFormat="false" ht="24" hidden="false" customHeight="true" outlineLevel="0" collapsed="false">
      <c r="A25" s="22" t="s">
        <v>136</v>
      </c>
    </row>
    <row r="26" customFormat="false" ht="47.25" hidden="false" customHeight="true" outlineLevel="0" collapsed="false">
      <c r="A26" s="22" t="s">
        <v>137</v>
      </c>
    </row>
    <row r="27" customFormat="false" ht="23.25" hidden="false" customHeight="true" outlineLevel="0" collapsed="false">
      <c r="A27" s="22" t="s">
        <v>138</v>
      </c>
    </row>
    <row r="28" customFormat="false" ht="12" hidden="false" customHeight="true" outlineLevel="0" collapsed="false">
      <c r="A28" s="22"/>
    </row>
    <row r="29" customFormat="false" ht="12.75" hidden="false" customHeight="true" outlineLevel="0" collapsed="false">
      <c r="A29" s="21" t="s">
        <v>139</v>
      </c>
    </row>
    <row r="30" customFormat="false" ht="24" hidden="false" customHeight="true" outlineLevel="0" collapsed="false">
      <c r="A30" s="22" t="s">
        <v>140</v>
      </c>
    </row>
    <row r="31" customFormat="false" ht="22.5" hidden="false" customHeight="true" outlineLevel="0" collapsed="false">
      <c r="A31" s="22" t="s">
        <v>141</v>
      </c>
    </row>
    <row r="32" customFormat="false" ht="12" hidden="false" customHeight="true" outlineLevel="0" collapsed="false">
      <c r="A32" s="22"/>
    </row>
    <row r="33" customFormat="false" ht="12.75" hidden="false" customHeight="true" outlineLevel="0" collapsed="false">
      <c r="A33" s="21" t="s">
        <v>142</v>
      </c>
    </row>
    <row r="34" customFormat="false" ht="48" hidden="false" customHeight="true" outlineLevel="0" collapsed="false">
      <c r="A34" s="24" t="s">
        <v>143</v>
      </c>
    </row>
    <row r="35" customFormat="false" ht="34.5" hidden="false" customHeight="true" outlineLevel="0" collapsed="false">
      <c r="A35" s="22" t="s">
        <v>144</v>
      </c>
    </row>
    <row r="36" customFormat="false" ht="12" hidden="false" customHeight="true" outlineLevel="0" collapsed="false">
      <c r="A36" s="22"/>
    </row>
    <row r="37" customFormat="false" ht="12.75" hidden="false" customHeight="true" outlineLevel="0" collapsed="false">
      <c r="A37" s="21" t="s">
        <v>145</v>
      </c>
    </row>
    <row r="38" customFormat="false" ht="37.5" hidden="false" customHeight="true" outlineLevel="0" collapsed="false">
      <c r="A38" s="24" t="s">
        <v>146</v>
      </c>
    </row>
    <row r="39" customFormat="false" ht="12" hidden="false" customHeight="true" outlineLevel="0" collapsed="false">
      <c r="A39" s="22"/>
    </row>
    <row r="40" customFormat="false" ht="12.75" hidden="false" customHeight="true" outlineLevel="0" collapsed="false">
      <c r="A40" s="21" t="s">
        <v>147</v>
      </c>
    </row>
    <row r="41" customFormat="false" ht="24" hidden="false" customHeight="true" outlineLevel="0" collapsed="false">
      <c r="A41" s="22" t="s">
        <v>148</v>
      </c>
    </row>
    <row r="42" customFormat="false" ht="12" hidden="false" customHeight="true" outlineLevel="0" collapsed="false">
      <c r="A42" s="22"/>
    </row>
    <row r="43" customFormat="false" ht="12.75" hidden="false" customHeight="true" outlineLevel="0" collapsed="false">
      <c r="A43" s="21" t="s">
        <v>149</v>
      </c>
    </row>
    <row r="44" customFormat="false" ht="34.5" hidden="false" customHeight="true" outlineLevel="0" collapsed="false">
      <c r="A44" s="22" t="s">
        <v>150</v>
      </c>
    </row>
    <row r="45" customFormat="false" ht="12" hidden="false" customHeight="true" outlineLevel="0" collapsed="false">
      <c r="A45" s="22"/>
    </row>
    <row r="46" customFormat="false" ht="12.75" hidden="false" customHeight="true" outlineLevel="0" collapsed="false">
      <c r="A46" s="21" t="s">
        <v>151</v>
      </c>
    </row>
    <row r="47" customFormat="false" ht="48" hidden="false" customHeight="true" outlineLevel="0" collapsed="false">
      <c r="A47" s="24" t="s">
        <v>152</v>
      </c>
    </row>
    <row r="48" customFormat="false" ht="46.5" hidden="false" customHeight="true" outlineLevel="0" collapsed="false">
      <c r="A48" s="25" t="s">
        <v>153</v>
      </c>
    </row>
    <row r="49" customFormat="false" ht="12" hidden="false" customHeight="true" outlineLevel="0" collapsed="false">
      <c r="A49" s="22"/>
    </row>
    <row r="50" s="19" customFormat="true" ht="12" hidden="false" customHeight="true" outlineLevel="0" collapsed="false">
      <c r="A50" s="14" t="s">
        <v>154</v>
      </c>
    </row>
    <row r="51" s="19" customFormat="true" ht="36" hidden="false" customHeight="true" outlineLevel="0" collapsed="false">
      <c r="A51" s="22" t="s">
        <v>155</v>
      </c>
    </row>
    <row r="52" s="19" customFormat="true" ht="24" hidden="false" customHeight="true" outlineLevel="0" collapsed="false">
      <c r="A52" s="22" t="s">
        <v>156</v>
      </c>
    </row>
    <row r="53" s="19" customFormat="true" ht="24" hidden="false" customHeight="true" outlineLevel="0" collapsed="false">
      <c r="A53" s="22" t="s">
        <v>157</v>
      </c>
    </row>
    <row r="54" s="19" customFormat="true" ht="24" hidden="false" customHeight="true" outlineLevel="0" collapsed="false">
      <c r="A54" s="22" t="s">
        <v>158</v>
      </c>
    </row>
    <row r="55" s="19" customFormat="true" ht="24" hidden="false" customHeight="true" outlineLevel="0" collapsed="false">
      <c r="A55" s="22" t="s">
        <v>159</v>
      </c>
    </row>
    <row r="56" s="19" customFormat="true" ht="12.75" hidden="false" customHeight="true" outlineLevel="0" collapsed="false">
      <c r="A56" s="22"/>
    </row>
    <row r="57" s="19" customFormat="true" ht="12.75" hidden="false" customHeight="true" outlineLevel="0" collapsed="false">
      <c r="A57" s="21" t="s">
        <v>160</v>
      </c>
    </row>
    <row r="58" s="19" customFormat="true" ht="24" hidden="false" customHeight="true" outlineLevel="0" collapsed="false">
      <c r="A58" s="22" t="s">
        <v>161</v>
      </c>
    </row>
    <row r="59" s="19" customFormat="true" ht="24" hidden="false" customHeight="true" outlineLevel="0" collapsed="false">
      <c r="A59" s="22" t="s">
        <v>162</v>
      </c>
    </row>
    <row r="60" customFormat="false" ht="12" hidden="false" customHeight="true" outlineLevel="0" collapsed="false">
      <c r="A60" s="22"/>
    </row>
    <row r="61" customFormat="false" ht="12" hidden="false" customHeight="true" outlineLevel="0" collapsed="false">
      <c r="A61" s="22"/>
    </row>
    <row r="62" customFormat="false" ht="12.75" hidden="false" customHeight="true" outlineLevel="0" collapsed="false">
      <c r="A62" s="21" t="s">
        <v>163</v>
      </c>
    </row>
    <row r="63" customFormat="false" ht="12" hidden="false" customHeight="true" outlineLevel="0" collapsed="false">
      <c r="A63" s="22" t="s">
        <v>164</v>
      </c>
    </row>
    <row r="64" customFormat="false" ht="12" hidden="false" customHeight="true" outlineLevel="0" collapsed="false">
      <c r="A64" s="22" t="s">
        <v>165</v>
      </c>
    </row>
    <row r="65" customFormat="false" ht="12.75" hidden="false" customHeight="true" outlineLevel="0" collapsed="false">
      <c r="A65" s="25" t="s">
        <v>166</v>
      </c>
    </row>
    <row r="66" customFormat="false" ht="12" hidden="false" customHeight="true" outlineLevel="0" collapsed="false">
      <c r="A66" s="22" t="s">
        <v>167</v>
      </c>
    </row>
    <row r="67" customFormat="false" ht="12" hidden="false" customHeight="true" outlineLevel="0" collapsed="false">
      <c r="A67" s="22"/>
    </row>
    <row r="68" customFormat="false" ht="12" hidden="false" customHeight="true" outlineLevel="0" collapsed="false">
      <c r="A68" s="22"/>
    </row>
    <row r="69" customFormat="false" ht="12.75" hidden="false" customHeight="true" outlineLevel="0" collapsed="false">
      <c r="A69" s="14" t="s">
        <v>168</v>
      </c>
    </row>
    <row r="70" customFormat="false" ht="10.5" hidden="false" customHeight="true" outlineLevel="0" collapsed="false">
      <c r="A70" s="14"/>
    </row>
    <row r="71" customFormat="false" ht="12" hidden="false" customHeight="true" outlineLevel="0" collapsed="false">
      <c r="A71" s="13" t="s">
        <v>169</v>
      </c>
    </row>
    <row r="72" customFormat="false" ht="10.5" hidden="false" customHeight="true" outlineLevel="0" collapsed="false">
      <c r="A72" s="22"/>
    </row>
    <row r="73" customFormat="false" ht="12" hidden="false" customHeight="true" outlineLevel="0" collapsed="false">
      <c r="A73" s="26" t="s">
        <v>170</v>
      </c>
    </row>
    <row r="74" customFormat="false" ht="10.5" hidden="false" customHeight="true" outlineLevel="0" collapsed="false">
      <c r="A74" s="22"/>
    </row>
    <row r="75" customFormat="false" ht="12" hidden="false" customHeight="true" outlineLevel="0" collapsed="false">
      <c r="A75" s="25" t="s">
        <v>171</v>
      </c>
    </row>
    <row r="76" customFormat="false" ht="12" hidden="false" customHeight="true" outlineLevel="0" collapsed="false">
      <c r="A76" s="27" t="s">
        <v>172</v>
      </c>
    </row>
  </sheetData>
  <hyperlinks>
    <hyperlink ref="A73" r:id="rId1" display="Qualitätsbericht:        www.statistikportal.de/Statistik-Portal/klassifikationen.asp"/>
    <hyperlink ref="A76"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35" man="true" max="16383" min="0"/>
  </rowBreaks>
  <colBreaks count="1" manualBreakCount="1">
    <brk id="1" man="true" max="65535" min="0"/>
  </col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
    <col collapsed="false" customWidth="true" hidden="false" outlineLevel="0" max="2" min="2" style="19" width="22.7"/>
    <col collapsed="false" customWidth="true" hidden="false" outlineLevel="0" max="5" min="3" style="19" width="6.7"/>
    <col collapsed="false" customWidth="true" hidden="false" outlineLevel="0" max="6" min="6" style="19" width="5.85"/>
    <col collapsed="false" customWidth="true" hidden="false" outlineLevel="0" max="7" min="7" style="19" width="6.7"/>
    <col collapsed="false" customWidth="true" hidden="false" outlineLevel="0" max="8" min="8" style="19" width="5.85"/>
    <col collapsed="false" customWidth="true" hidden="false" outlineLevel="0" max="9" min="9" style="19" width="6.7"/>
    <col collapsed="false" customWidth="true" hidden="false" outlineLevel="0" max="10" min="10" style="19" width="5.85"/>
    <col collapsed="false" customWidth="true" hidden="false" outlineLevel="0" max="11" min="11" style="19" width="6.7"/>
    <col collapsed="false" customWidth="true" hidden="false" outlineLevel="0" max="12" min="12" style="19" width="5.85"/>
    <col collapsed="false" customWidth="true" hidden="false" outlineLevel="0" max="13" min="13" style="19" width="6.7"/>
    <col collapsed="false" customWidth="true" hidden="false" outlineLevel="0" max="14" min="14" style="19" width="5.85"/>
    <col collapsed="false" customWidth="true" hidden="false" outlineLevel="0" max="15" min="15" style="19" width="6.7"/>
    <col collapsed="false" customWidth="true" hidden="false" outlineLevel="0" max="16" min="16" style="19" width="5.85"/>
    <col collapsed="false" customWidth="true" hidden="false" outlineLevel="0" max="17" min="17" style="28" width="6.7"/>
    <col collapsed="false" customWidth="true" hidden="false" outlineLevel="0" max="18" min="18" style="28" width="5.85"/>
    <col collapsed="false" customWidth="true" hidden="false" outlineLevel="0" max="19" min="19" style="19" width="6.7"/>
    <col collapsed="false" customWidth="true" hidden="false" outlineLevel="0" max="20" min="20" style="19" width="5.85"/>
    <col collapsed="false" customWidth="true" hidden="false" outlineLevel="0" max="21" min="21" style="19" width="6.7"/>
    <col collapsed="false" customWidth="true" hidden="false" outlineLevel="0" max="22" min="22" style="19" width="5.85"/>
    <col collapsed="false" customWidth="true" hidden="false" outlineLevel="0" max="23" min="23" style="19" width="6.7"/>
    <col collapsed="false" customWidth="true" hidden="false" outlineLevel="0" max="24" min="24" style="114" width="5.85"/>
    <col collapsed="false" customWidth="true" hidden="false" outlineLevel="0" max="25" min="25" style="19" width="6.7"/>
    <col collapsed="false" customWidth="true" hidden="false" outlineLevel="0" max="26" min="26" style="19" width="5.85"/>
    <col collapsed="false" customWidth="true" hidden="false" outlineLevel="0" max="27" min="27" style="19" width="3.7"/>
    <col collapsed="false" customWidth="false" hidden="false" outlineLevel="0" max="257" min="28" style="19" width="11.42"/>
  </cols>
  <sheetData>
    <row r="1" customFormat="false" ht="12.75" hidden="false" customHeight="true" outlineLevel="0" collapsed="false">
      <c r="A1" s="28"/>
      <c r="B1" s="28"/>
      <c r="C1" s="28"/>
      <c r="D1" s="28"/>
      <c r="E1" s="28"/>
      <c r="F1" s="28"/>
      <c r="G1" s="28"/>
      <c r="H1" s="28"/>
      <c r="I1" s="28"/>
      <c r="J1" s="28"/>
      <c r="K1" s="28"/>
      <c r="L1" s="28"/>
      <c r="M1" s="28"/>
      <c r="N1" s="28"/>
      <c r="O1" s="28"/>
      <c r="P1" s="28"/>
      <c r="S1" s="28"/>
      <c r="T1" s="28"/>
      <c r="U1" s="28"/>
      <c r="V1" s="28"/>
      <c r="W1" s="28"/>
    </row>
    <row r="2" customFormat="false" ht="12.75" hidden="false" customHeight="true" outlineLevel="0" collapsed="false">
      <c r="A2" s="16"/>
      <c r="B2" s="16"/>
      <c r="C2" s="16"/>
      <c r="D2" s="28"/>
      <c r="E2" s="28"/>
      <c r="F2" s="28"/>
      <c r="G2" s="28"/>
      <c r="K2" s="28"/>
      <c r="L2" s="61" t="s">
        <v>496</v>
      </c>
      <c r="M2" s="3" t="s">
        <v>497</v>
      </c>
      <c r="N2" s="28"/>
      <c r="S2" s="28"/>
      <c r="T2" s="28"/>
      <c r="U2" s="28"/>
      <c r="V2" s="28"/>
      <c r="W2" s="28"/>
    </row>
    <row r="3" customFormat="false" ht="12.75" hidden="false" customHeight="true" outlineLevel="0" collapsed="false">
      <c r="A3" s="16"/>
      <c r="B3" s="16"/>
      <c r="C3" s="16"/>
      <c r="D3" s="28"/>
      <c r="E3" s="28"/>
      <c r="F3" s="28"/>
      <c r="G3" s="28"/>
      <c r="H3" s="28"/>
      <c r="I3" s="28"/>
      <c r="L3" s="189" t="s">
        <v>489</v>
      </c>
      <c r="M3" s="190" t="s">
        <v>490</v>
      </c>
      <c r="N3" s="190"/>
      <c r="O3" s="190"/>
      <c r="P3" s="190"/>
      <c r="Q3" s="190"/>
      <c r="S3" s="28"/>
      <c r="T3" s="28"/>
      <c r="U3" s="28"/>
      <c r="V3" s="28"/>
      <c r="W3" s="28"/>
    </row>
    <row r="4" customFormat="false" ht="12.75" hidden="false" customHeight="true" outlineLevel="0" collapsed="false">
      <c r="A4" s="32"/>
      <c r="B4" s="32"/>
      <c r="C4" s="32"/>
      <c r="D4" s="32"/>
      <c r="E4" s="32"/>
      <c r="F4" s="32"/>
      <c r="G4" s="32"/>
      <c r="H4" s="32"/>
      <c r="I4" s="32"/>
      <c r="J4" s="32"/>
      <c r="K4" s="32"/>
      <c r="L4" s="32"/>
      <c r="M4" s="32"/>
      <c r="N4" s="32"/>
      <c r="O4" s="183"/>
      <c r="P4" s="183"/>
      <c r="Q4" s="32"/>
      <c r="R4" s="32"/>
      <c r="S4" s="32"/>
      <c r="T4" s="32"/>
      <c r="U4" s="32"/>
      <c r="V4" s="32"/>
      <c r="W4" s="32"/>
    </row>
    <row r="5" customFormat="false" ht="13.5" hidden="false" customHeight="true" outlineLevel="0" collapsed="false">
      <c r="A5" s="64" t="s">
        <v>215</v>
      </c>
      <c r="B5" s="145" t="s">
        <v>420</v>
      </c>
      <c r="C5" s="164" t="s">
        <v>198</v>
      </c>
      <c r="D5" s="164"/>
      <c r="E5" s="57"/>
      <c r="F5" s="57"/>
      <c r="G5" s="57"/>
      <c r="H5" s="57"/>
      <c r="I5" s="57"/>
      <c r="J5" s="57"/>
      <c r="K5" s="88"/>
      <c r="L5" s="191" t="s">
        <v>175</v>
      </c>
      <c r="M5" s="192" t="s">
        <v>491</v>
      </c>
      <c r="N5" s="191"/>
      <c r="O5" s="70"/>
      <c r="P5" s="70"/>
      <c r="Q5" s="70"/>
      <c r="R5" s="70"/>
      <c r="S5" s="70"/>
      <c r="T5" s="70"/>
      <c r="U5" s="70"/>
      <c r="V5" s="174"/>
      <c r="W5" s="174"/>
      <c r="X5" s="199"/>
      <c r="Y5" s="199"/>
      <c r="Z5" s="200"/>
      <c r="AA5" s="69" t="s">
        <v>215</v>
      </c>
      <c r="AB5" s="114"/>
    </row>
    <row r="6" customFormat="false" ht="13.5" hidden="false" customHeight="true" outlineLevel="0" collapsed="false">
      <c r="A6" s="64"/>
      <c r="B6" s="145"/>
      <c r="C6" s="164"/>
      <c r="D6" s="164"/>
      <c r="E6" s="193" t="s">
        <v>492</v>
      </c>
      <c r="F6" s="193"/>
      <c r="G6" s="103" t="s">
        <v>358</v>
      </c>
      <c r="H6" s="103"/>
      <c r="I6" s="103"/>
      <c r="J6" s="103"/>
      <c r="K6" s="125" t="n">
        <v>3</v>
      </c>
      <c r="L6" s="125"/>
      <c r="M6" s="130" t="n">
        <v>4</v>
      </c>
      <c r="N6" s="130"/>
      <c r="O6" s="130" t="n">
        <v>5</v>
      </c>
      <c r="P6" s="130"/>
      <c r="Q6" s="103" t="n">
        <v>6</v>
      </c>
      <c r="R6" s="103"/>
      <c r="S6" s="103" t="n">
        <v>7</v>
      </c>
      <c r="T6" s="103"/>
      <c r="U6" s="103" t="n">
        <v>8</v>
      </c>
      <c r="V6" s="103"/>
      <c r="W6" s="103" t="s">
        <v>493</v>
      </c>
      <c r="X6" s="103"/>
      <c r="Y6" s="103" t="s">
        <v>494</v>
      </c>
      <c r="Z6" s="103"/>
      <c r="AA6" s="69"/>
      <c r="AB6" s="114"/>
    </row>
    <row r="7" customFormat="false" ht="13.5" hidden="false" customHeight="true" outlineLevel="0" collapsed="false">
      <c r="A7" s="64"/>
      <c r="B7" s="145"/>
      <c r="C7" s="164"/>
      <c r="D7" s="164"/>
      <c r="E7" s="193"/>
      <c r="F7" s="193"/>
      <c r="G7" s="103" t="s">
        <v>363</v>
      </c>
      <c r="H7" s="103"/>
      <c r="I7" s="130" t="s">
        <v>364</v>
      </c>
      <c r="J7" s="130"/>
      <c r="K7" s="125"/>
      <c r="L7" s="125"/>
      <c r="M7" s="130"/>
      <c r="N7" s="130"/>
      <c r="O7" s="130"/>
      <c r="P7" s="130"/>
      <c r="Q7" s="103"/>
      <c r="R7" s="103"/>
      <c r="S7" s="103"/>
      <c r="T7" s="103"/>
      <c r="U7" s="103"/>
      <c r="V7" s="103"/>
      <c r="W7" s="103"/>
      <c r="X7" s="103"/>
      <c r="Y7" s="103"/>
      <c r="Z7" s="103"/>
      <c r="AA7" s="69"/>
      <c r="AB7" s="114"/>
    </row>
    <row r="8" customFormat="false" ht="13.5" hidden="false" customHeight="true" outlineLevel="0" collapsed="false">
      <c r="A8" s="64"/>
      <c r="B8" s="145"/>
      <c r="C8" s="35" t="s">
        <v>481</v>
      </c>
      <c r="D8" s="35" t="s">
        <v>482</v>
      </c>
      <c r="E8" s="35" t="s">
        <v>483</v>
      </c>
      <c r="F8" s="35" t="s">
        <v>482</v>
      </c>
      <c r="G8" s="35" t="s">
        <v>483</v>
      </c>
      <c r="H8" s="35" t="s">
        <v>482</v>
      </c>
      <c r="I8" s="35" t="s">
        <v>483</v>
      </c>
      <c r="J8" s="35" t="s">
        <v>482</v>
      </c>
      <c r="K8" s="35" t="s">
        <v>483</v>
      </c>
      <c r="L8" s="186" t="s">
        <v>482</v>
      </c>
      <c r="M8" s="35" t="s">
        <v>483</v>
      </c>
      <c r="N8" s="194" t="s">
        <v>482</v>
      </c>
      <c r="O8" s="35" t="s">
        <v>483</v>
      </c>
      <c r="P8" s="35" t="s">
        <v>482</v>
      </c>
      <c r="Q8" s="35" t="s">
        <v>483</v>
      </c>
      <c r="R8" s="195" t="s">
        <v>482</v>
      </c>
      <c r="S8" s="35" t="s">
        <v>483</v>
      </c>
      <c r="T8" s="35" t="s">
        <v>482</v>
      </c>
      <c r="U8" s="35" t="s">
        <v>483</v>
      </c>
      <c r="V8" s="35" t="s">
        <v>482</v>
      </c>
      <c r="W8" s="35" t="s">
        <v>483</v>
      </c>
      <c r="X8" s="35" t="s">
        <v>482</v>
      </c>
      <c r="Y8" s="35" t="s">
        <v>483</v>
      </c>
      <c r="Z8" s="35" t="s">
        <v>482</v>
      </c>
      <c r="AA8" s="69"/>
      <c r="AB8" s="114"/>
    </row>
    <row r="9" customFormat="false" ht="13.5" hidden="false" customHeight="true" outlineLevel="0" collapsed="false">
      <c r="A9" s="64"/>
      <c r="B9" s="145"/>
      <c r="C9" s="43" t="s">
        <v>484</v>
      </c>
      <c r="D9" s="43" t="s">
        <v>485</v>
      </c>
      <c r="E9" s="43" t="s">
        <v>486</v>
      </c>
      <c r="F9" s="43" t="s">
        <v>485</v>
      </c>
      <c r="G9" s="43" t="s">
        <v>486</v>
      </c>
      <c r="H9" s="43" t="s">
        <v>485</v>
      </c>
      <c r="I9" s="43" t="s">
        <v>486</v>
      </c>
      <c r="J9" s="43" t="s">
        <v>485</v>
      </c>
      <c r="K9" s="43" t="s">
        <v>486</v>
      </c>
      <c r="L9" s="187" t="s">
        <v>485</v>
      </c>
      <c r="M9" s="43" t="s">
        <v>486</v>
      </c>
      <c r="N9" s="196" t="s">
        <v>485</v>
      </c>
      <c r="O9" s="43" t="s">
        <v>486</v>
      </c>
      <c r="P9" s="43" t="s">
        <v>485</v>
      </c>
      <c r="Q9" s="43" t="s">
        <v>486</v>
      </c>
      <c r="R9" s="196" t="s">
        <v>485</v>
      </c>
      <c r="S9" s="43" t="s">
        <v>486</v>
      </c>
      <c r="T9" s="43" t="s">
        <v>485</v>
      </c>
      <c r="U9" s="43" t="s">
        <v>486</v>
      </c>
      <c r="V9" s="43" t="s">
        <v>485</v>
      </c>
      <c r="W9" s="43" t="s">
        <v>486</v>
      </c>
      <c r="X9" s="43" t="s">
        <v>485</v>
      </c>
      <c r="Y9" s="43" t="s">
        <v>486</v>
      </c>
      <c r="Z9" s="43" t="s">
        <v>485</v>
      </c>
      <c r="AA9" s="69"/>
      <c r="AB9" s="114"/>
    </row>
    <row r="10" customFormat="false" ht="12.75" hidden="false" customHeight="true" outlineLevel="0" collapsed="false">
      <c r="A10" s="35"/>
      <c r="B10" s="34"/>
      <c r="C10" s="28"/>
      <c r="D10" s="28"/>
      <c r="E10" s="28"/>
      <c r="F10" s="28"/>
      <c r="G10" s="28"/>
      <c r="H10" s="28"/>
      <c r="I10" s="28"/>
      <c r="J10" s="28"/>
      <c r="K10" s="28"/>
      <c r="L10" s="28"/>
      <c r="M10" s="28"/>
      <c r="N10" s="28"/>
      <c r="O10" s="28"/>
      <c r="P10" s="28"/>
      <c r="S10" s="28"/>
      <c r="T10" s="28"/>
      <c r="U10" s="28"/>
      <c r="V10" s="28"/>
      <c r="W10" s="28"/>
      <c r="X10" s="28"/>
      <c r="Y10" s="28"/>
      <c r="Z10" s="44"/>
      <c r="AA10" s="177"/>
      <c r="AB10" s="114"/>
    </row>
    <row r="11" customFormat="false" ht="12.75" hidden="false" customHeight="true" outlineLevel="0" collapsed="false">
      <c r="A11" s="110" t="n">
        <v>1</v>
      </c>
      <c r="B11" s="91" t="s">
        <v>421</v>
      </c>
      <c r="C11" s="92" t="n">
        <v>382</v>
      </c>
      <c r="D11" s="92" t="n">
        <v>141</v>
      </c>
      <c r="E11" s="92" t="n">
        <v>29</v>
      </c>
      <c r="F11" s="92" t="n">
        <v>6</v>
      </c>
      <c r="G11" s="92" t="n">
        <v>1</v>
      </c>
      <c r="H11" s="92" t="n">
        <v>0</v>
      </c>
      <c r="I11" s="92" t="n">
        <v>28</v>
      </c>
      <c r="J11" s="92" t="n">
        <v>6</v>
      </c>
      <c r="K11" s="92" t="n">
        <v>26</v>
      </c>
      <c r="L11" s="92" t="n">
        <v>12</v>
      </c>
      <c r="M11" s="92" t="n">
        <v>29</v>
      </c>
      <c r="N11" s="92" t="n">
        <v>12</v>
      </c>
      <c r="O11" s="92" t="n">
        <v>37</v>
      </c>
      <c r="P11" s="92" t="n">
        <v>13</v>
      </c>
      <c r="Q11" s="92" t="n">
        <v>46</v>
      </c>
      <c r="R11" s="92" t="n">
        <v>19</v>
      </c>
      <c r="S11" s="92" t="n">
        <v>48</v>
      </c>
      <c r="T11" s="92" t="n">
        <v>19</v>
      </c>
      <c r="U11" s="92" t="n">
        <v>67</v>
      </c>
      <c r="V11" s="92" t="n">
        <v>26</v>
      </c>
      <c r="W11" s="92" t="n">
        <v>63</v>
      </c>
      <c r="X11" s="92" t="n">
        <v>23</v>
      </c>
      <c r="Y11" s="92" t="n">
        <v>37</v>
      </c>
      <c r="Z11" s="92" t="n">
        <v>11</v>
      </c>
      <c r="AA11" s="111" t="n">
        <v>1</v>
      </c>
      <c r="AB11" s="114"/>
    </row>
    <row r="12" customFormat="false" ht="12.75" hidden="false" customHeight="true" outlineLevel="0" collapsed="false">
      <c r="A12" s="35" t="n">
        <v>2</v>
      </c>
      <c r="B12" s="34" t="s">
        <v>422</v>
      </c>
      <c r="C12" s="48" t="n">
        <v>250</v>
      </c>
      <c r="D12" s="48" t="n">
        <v>94</v>
      </c>
      <c r="E12" s="48" t="n">
        <v>25</v>
      </c>
      <c r="F12" s="48" t="n">
        <v>6</v>
      </c>
      <c r="G12" s="48" t="n">
        <v>1</v>
      </c>
      <c r="H12" s="48" t="n">
        <v>0</v>
      </c>
      <c r="I12" s="48" t="n">
        <v>24</v>
      </c>
      <c r="J12" s="48" t="n">
        <v>6</v>
      </c>
      <c r="K12" s="48" t="n">
        <v>20</v>
      </c>
      <c r="L12" s="48" t="n">
        <v>10</v>
      </c>
      <c r="M12" s="48" t="n">
        <v>23</v>
      </c>
      <c r="N12" s="48" t="n">
        <v>9</v>
      </c>
      <c r="O12" s="48" t="n">
        <v>28</v>
      </c>
      <c r="P12" s="48" t="n">
        <v>9</v>
      </c>
      <c r="Q12" s="48" t="n">
        <v>28</v>
      </c>
      <c r="R12" s="48" t="n">
        <v>12</v>
      </c>
      <c r="S12" s="48" t="n">
        <v>33</v>
      </c>
      <c r="T12" s="48" t="n">
        <v>12</v>
      </c>
      <c r="U12" s="48" t="n">
        <v>41</v>
      </c>
      <c r="V12" s="48" t="n">
        <v>17</v>
      </c>
      <c r="W12" s="48" t="n">
        <v>39</v>
      </c>
      <c r="X12" s="48" t="n">
        <v>15</v>
      </c>
      <c r="Y12" s="48" t="n">
        <v>13</v>
      </c>
      <c r="Z12" s="48" t="n">
        <v>4</v>
      </c>
      <c r="AA12" s="106" t="n">
        <v>2</v>
      </c>
      <c r="AB12" s="114"/>
    </row>
    <row r="13" customFormat="false" ht="12.75" hidden="false" customHeight="true" outlineLevel="0" collapsed="false">
      <c r="A13" s="35" t="n">
        <v>3</v>
      </c>
      <c r="B13" s="34" t="s">
        <v>423</v>
      </c>
      <c r="C13" s="48" t="n">
        <v>132</v>
      </c>
      <c r="D13" s="48" t="n">
        <v>47</v>
      </c>
      <c r="E13" s="48" t="n">
        <v>4</v>
      </c>
      <c r="F13" s="48" t="n">
        <v>0</v>
      </c>
      <c r="G13" s="48" t="n">
        <v>0</v>
      </c>
      <c r="H13" s="48" t="n">
        <v>0</v>
      </c>
      <c r="I13" s="48" t="n">
        <v>4</v>
      </c>
      <c r="J13" s="48" t="n">
        <v>0</v>
      </c>
      <c r="K13" s="48" t="n">
        <v>6</v>
      </c>
      <c r="L13" s="48" t="n">
        <v>2</v>
      </c>
      <c r="M13" s="48" t="n">
        <v>6</v>
      </c>
      <c r="N13" s="48" t="n">
        <v>3</v>
      </c>
      <c r="O13" s="48" t="n">
        <v>9</v>
      </c>
      <c r="P13" s="48" t="n">
        <v>4</v>
      </c>
      <c r="Q13" s="48" t="n">
        <v>18</v>
      </c>
      <c r="R13" s="48" t="n">
        <v>7</v>
      </c>
      <c r="S13" s="48" t="n">
        <v>15</v>
      </c>
      <c r="T13" s="48" t="n">
        <v>7</v>
      </c>
      <c r="U13" s="48" t="n">
        <v>26</v>
      </c>
      <c r="V13" s="48" t="n">
        <v>9</v>
      </c>
      <c r="W13" s="48" t="n">
        <v>24</v>
      </c>
      <c r="X13" s="48" t="n">
        <v>8</v>
      </c>
      <c r="Y13" s="48" t="n">
        <v>24</v>
      </c>
      <c r="Z13" s="48" t="n">
        <v>7</v>
      </c>
      <c r="AA13" s="106" t="n">
        <v>3</v>
      </c>
      <c r="AB13" s="114"/>
    </row>
    <row r="14" customFormat="false" ht="12.75" hidden="false" customHeight="true" outlineLevel="0" collapsed="false">
      <c r="A14" s="35"/>
      <c r="B14" s="34"/>
      <c r="C14" s="92"/>
      <c r="D14" s="92"/>
      <c r="E14" s="92"/>
      <c r="F14" s="92"/>
      <c r="G14" s="92"/>
      <c r="H14" s="92"/>
      <c r="I14" s="92"/>
      <c r="J14" s="92"/>
      <c r="K14" s="92"/>
      <c r="L14" s="92"/>
      <c r="M14" s="92"/>
      <c r="N14" s="92"/>
      <c r="O14" s="92"/>
      <c r="P14" s="92"/>
      <c r="Q14" s="92"/>
      <c r="R14" s="92"/>
      <c r="S14" s="92"/>
      <c r="T14" s="92"/>
      <c r="U14" s="92"/>
      <c r="V14" s="92"/>
      <c r="W14" s="92"/>
      <c r="X14" s="92"/>
      <c r="Y14" s="92"/>
      <c r="Z14" s="92"/>
      <c r="AA14" s="106"/>
      <c r="AB14" s="114"/>
    </row>
    <row r="15" customFormat="false" ht="12.75" hidden="false" customHeight="true" outlineLevel="0" collapsed="false">
      <c r="A15" s="110" t="n">
        <v>4</v>
      </c>
      <c r="B15" s="91" t="s">
        <v>424</v>
      </c>
      <c r="C15" s="92" t="n">
        <v>778</v>
      </c>
      <c r="D15" s="92" t="n">
        <v>291</v>
      </c>
      <c r="E15" s="92" t="n">
        <v>97</v>
      </c>
      <c r="F15" s="92" t="n">
        <v>40</v>
      </c>
      <c r="G15" s="92" t="n">
        <v>25</v>
      </c>
      <c r="H15" s="92" t="n">
        <v>10</v>
      </c>
      <c r="I15" s="92" t="n">
        <v>72</v>
      </c>
      <c r="J15" s="92" t="n">
        <v>30</v>
      </c>
      <c r="K15" s="92" t="n">
        <v>63</v>
      </c>
      <c r="L15" s="92" t="n">
        <v>27</v>
      </c>
      <c r="M15" s="92" t="n">
        <v>89</v>
      </c>
      <c r="N15" s="92" t="n">
        <v>29</v>
      </c>
      <c r="O15" s="92" t="n">
        <v>96</v>
      </c>
      <c r="P15" s="92" t="n">
        <v>35</v>
      </c>
      <c r="Q15" s="92" t="n">
        <v>113</v>
      </c>
      <c r="R15" s="92" t="n">
        <v>33</v>
      </c>
      <c r="S15" s="92" t="n">
        <v>105</v>
      </c>
      <c r="T15" s="92" t="n">
        <v>36</v>
      </c>
      <c r="U15" s="92" t="n">
        <v>85</v>
      </c>
      <c r="V15" s="92" t="n">
        <v>32</v>
      </c>
      <c r="W15" s="92" t="n">
        <v>101</v>
      </c>
      <c r="X15" s="92" t="n">
        <v>43</v>
      </c>
      <c r="Y15" s="92" t="n">
        <v>29</v>
      </c>
      <c r="Z15" s="92" t="n">
        <v>16</v>
      </c>
      <c r="AA15" s="111" t="n">
        <v>4</v>
      </c>
      <c r="AB15" s="114"/>
    </row>
    <row r="16" customFormat="false" ht="12.75" hidden="false" customHeight="true" outlineLevel="0" collapsed="false">
      <c r="A16" s="35" t="n">
        <v>5</v>
      </c>
      <c r="B16" s="34" t="s">
        <v>425</v>
      </c>
      <c r="C16" s="48" t="n">
        <v>422</v>
      </c>
      <c r="D16" s="48" t="n">
        <v>152</v>
      </c>
      <c r="E16" s="48" t="n">
        <v>51</v>
      </c>
      <c r="F16" s="48" t="n">
        <v>18</v>
      </c>
      <c r="G16" s="48" t="n">
        <v>11</v>
      </c>
      <c r="H16" s="48" t="n">
        <v>2</v>
      </c>
      <c r="I16" s="48" t="n">
        <v>40</v>
      </c>
      <c r="J16" s="48" t="n">
        <v>16</v>
      </c>
      <c r="K16" s="48" t="n">
        <v>27</v>
      </c>
      <c r="L16" s="48" t="n">
        <v>12</v>
      </c>
      <c r="M16" s="48" t="n">
        <v>50</v>
      </c>
      <c r="N16" s="48" t="n">
        <v>16</v>
      </c>
      <c r="O16" s="48" t="n">
        <v>52</v>
      </c>
      <c r="P16" s="48" t="n">
        <v>15</v>
      </c>
      <c r="Q16" s="48" t="n">
        <v>62</v>
      </c>
      <c r="R16" s="48" t="n">
        <v>21</v>
      </c>
      <c r="S16" s="48" t="n">
        <v>55</v>
      </c>
      <c r="T16" s="48" t="n">
        <v>15</v>
      </c>
      <c r="U16" s="48" t="n">
        <v>41</v>
      </c>
      <c r="V16" s="48" t="n">
        <v>18</v>
      </c>
      <c r="W16" s="48" t="n">
        <v>55</v>
      </c>
      <c r="X16" s="48" t="n">
        <v>21</v>
      </c>
      <c r="Y16" s="48" t="n">
        <v>29</v>
      </c>
      <c r="Z16" s="48" t="n">
        <v>16</v>
      </c>
      <c r="AA16" s="106" t="n">
        <v>5</v>
      </c>
      <c r="AB16" s="114"/>
    </row>
    <row r="17" customFormat="false" ht="12.75" hidden="false" customHeight="true" outlineLevel="0" collapsed="false">
      <c r="A17" s="35" t="n">
        <v>6</v>
      </c>
      <c r="B17" s="34" t="s">
        <v>426</v>
      </c>
      <c r="C17" s="48" t="n">
        <v>356</v>
      </c>
      <c r="D17" s="48" t="n">
        <v>139</v>
      </c>
      <c r="E17" s="48" t="n">
        <v>46</v>
      </c>
      <c r="F17" s="48" t="n">
        <v>22</v>
      </c>
      <c r="G17" s="48" t="n">
        <v>14</v>
      </c>
      <c r="H17" s="48" t="n">
        <v>8</v>
      </c>
      <c r="I17" s="48" t="n">
        <v>32</v>
      </c>
      <c r="J17" s="48" t="n">
        <v>14</v>
      </c>
      <c r="K17" s="48" t="n">
        <v>36</v>
      </c>
      <c r="L17" s="48" t="n">
        <v>15</v>
      </c>
      <c r="M17" s="48" t="n">
        <v>39</v>
      </c>
      <c r="N17" s="48" t="n">
        <v>13</v>
      </c>
      <c r="O17" s="48" t="n">
        <v>44</v>
      </c>
      <c r="P17" s="48" t="n">
        <v>20</v>
      </c>
      <c r="Q17" s="48" t="n">
        <v>51</v>
      </c>
      <c r="R17" s="48" t="n">
        <v>12</v>
      </c>
      <c r="S17" s="48" t="n">
        <v>50</v>
      </c>
      <c r="T17" s="48" t="n">
        <v>21</v>
      </c>
      <c r="U17" s="48" t="n">
        <v>44</v>
      </c>
      <c r="V17" s="48" t="n">
        <v>14</v>
      </c>
      <c r="W17" s="48" t="n">
        <v>46</v>
      </c>
      <c r="X17" s="48" t="n">
        <v>22</v>
      </c>
      <c r="Y17" s="48" t="n">
        <v>0</v>
      </c>
      <c r="Z17" s="48" t="n">
        <v>0</v>
      </c>
      <c r="AA17" s="106" t="n">
        <v>6</v>
      </c>
      <c r="AB17" s="114"/>
    </row>
    <row r="18" customFormat="false" ht="12.75" hidden="false" customHeight="true" outlineLevel="0" collapsed="false">
      <c r="A18" s="35"/>
      <c r="B18" s="34"/>
      <c r="C18" s="92"/>
      <c r="D18" s="92"/>
      <c r="E18" s="92"/>
      <c r="F18" s="92"/>
      <c r="G18" s="92"/>
      <c r="H18" s="92"/>
      <c r="I18" s="92"/>
      <c r="J18" s="92"/>
      <c r="K18" s="92"/>
      <c r="L18" s="92"/>
      <c r="M18" s="48"/>
      <c r="N18" s="48"/>
      <c r="O18" s="48"/>
      <c r="P18" s="48"/>
      <c r="Q18" s="92"/>
      <c r="R18" s="92"/>
      <c r="S18" s="92"/>
      <c r="T18" s="92"/>
      <c r="U18" s="92"/>
      <c r="V18" s="92"/>
      <c r="W18" s="92"/>
      <c r="X18" s="92"/>
      <c r="Y18" s="92"/>
      <c r="Z18" s="92"/>
      <c r="AA18" s="106"/>
      <c r="AB18" s="114"/>
    </row>
    <row r="19" customFormat="false" ht="12.75" hidden="false" customHeight="true" outlineLevel="0" collapsed="false">
      <c r="A19" s="110" t="n">
        <v>7</v>
      </c>
      <c r="B19" s="91" t="s">
        <v>427</v>
      </c>
      <c r="C19" s="92" t="n">
        <v>441</v>
      </c>
      <c r="D19" s="92" t="n">
        <v>192</v>
      </c>
      <c r="E19" s="92" t="n">
        <v>87</v>
      </c>
      <c r="F19" s="92" t="n">
        <v>38</v>
      </c>
      <c r="G19" s="92" t="n">
        <v>16</v>
      </c>
      <c r="H19" s="92" t="n">
        <v>11</v>
      </c>
      <c r="I19" s="92" t="n">
        <v>71</v>
      </c>
      <c r="J19" s="92" t="n">
        <v>27</v>
      </c>
      <c r="K19" s="92" t="n">
        <v>37</v>
      </c>
      <c r="L19" s="92" t="n">
        <v>17</v>
      </c>
      <c r="M19" s="92" t="n">
        <v>64</v>
      </c>
      <c r="N19" s="92" t="n">
        <v>28</v>
      </c>
      <c r="O19" s="92" t="n">
        <v>44</v>
      </c>
      <c r="P19" s="92" t="n">
        <v>25</v>
      </c>
      <c r="Q19" s="92" t="n">
        <v>49</v>
      </c>
      <c r="R19" s="92" t="n">
        <v>20</v>
      </c>
      <c r="S19" s="92" t="n">
        <v>40</v>
      </c>
      <c r="T19" s="92" t="n">
        <v>12</v>
      </c>
      <c r="U19" s="92" t="n">
        <v>46</v>
      </c>
      <c r="V19" s="92" t="n">
        <v>14</v>
      </c>
      <c r="W19" s="92" t="n">
        <v>60</v>
      </c>
      <c r="X19" s="92" t="n">
        <v>31</v>
      </c>
      <c r="Y19" s="92" t="n">
        <v>14</v>
      </c>
      <c r="Z19" s="92" t="n">
        <v>7</v>
      </c>
      <c r="AA19" s="111" t="n">
        <v>7</v>
      </c>
      <c r="AB19" s="114"/>
    </row>
    <row r="20" customFormat="false" ht="12.75" hidden="false" customHeight="true" outlineLevel="0" collapsed="false">
      <c r="A20" s="35" t="n">
        <v>8</v>
      </c>
      <c r="B20" s="34" t="s">
        <v>428</v>
      </c>
      <c r="C20" s="48" t="n">
        <v>202</v>
      </c>
      <c r="D20" s="48" t="n">
        <v>94</v>
      </c>
      <c r="E20" s="48" t="n">
        <v>39</v>
      </c>
      <c r="F20" s="48" t="n">
        <v>18</v>
      </c>
      <c r="G20" s="48" t="n">
        <v>9</v>
      </c>
      <c r="H20" s="48" t="n">
        <v>5</v>
      </c>
      <c r="I20" s="48" t="n">
        <v>30</v>
      </c>
      <c r="J20" s="48" t="n">
        <v>13</v>
      </c>
      <c r="K20" s="48" t="n">
        <v>19</v>
      </c>
      <c r="L20" s="48" t="n">
        <v>10</v>
      </c>
      <c r="M20" s="48" t="n">
        <v>25</v>
      </c>
      <c r="N20" s="48" t="n">
        <v>12</v>
      </c>
      <c r="O20" s="48" t="n">
        <v>18</v>
      </c>
      <c r="P20" s="48" t="n">
        <v>10</v>
      </c>
      <c r="Q20" s="48" t="n">
        <v>19</v>
      </c>
      <c r="R20" s="48" t="n">
        <v>10</v>
      </c>
      <c r="S20" s="48" t="n">
        <v>19</v>
      </c>
      <c r="T20" s="48" t="n">
        <v>8</v>
      </c>
      <c r="U20" s="48" t="n">
        <v>24</v>
      </c>
      <c r="V20" s="48" t="n">
        <v>3</v>
      </c>
      <c r="W20" s="48" t="n">
        <v>28</v>
      </c>
      <c r="X20" s="48" t="n">
        <v>16</v>
      </c>
      <c r="Y20" s="48" t="n">
        <v>11</v>
      </c>
      <c r="Z20" s="48" t="n">
        <v>7</v>
      </c>
      <c r="AA20" s="106" t="n">
        <v>8</v>
      </c>
      <c r="AB20" s="114"/>
    </row>
    <row r="21" customFormat="false" ht="12.75" hidden="false" customHeight="true" outlineLevel="0" collapsed="false">
      <c r="A21" s="35" t="n">
        <v>9</v>
      </c>
      <c r="B21" s="34" t="s">
        <v>429</v>
      </c>
      <c r="C21" s="48" t="n">
        <v>239</v>
      </c>
      <c r="D21" s="48" t="n">
        <v>98</v>
      </c>
      <c r="E21" s="48" t="n">
        <v>48</v>
      </c>
      <c r="F21" s="48" t="n">
        <v>20</v>
      </c>
      <c r="G21" s="48" t="n">
        <v>7</v>
      </c>
      <c r="H21" s="48" t="n">
        <v>6</v>
      </c>
      <c r="I21" s="48" t="n">
        <v>41</v>
      </c>
      <c r="J21" s="48" t="n">
        <v>14</v>
      </c>
      <c r="K21" s="48" t="n">
        <v>18</v>
      </c>
      <c r="L21" s="48" t="n">
        <v>7</v>
      </c>
      <c r="M21" s="48" t="n">
        <v>39</v>
      </c>
      <c r="N21" s="48" t="n">
        <v>16</v>
      </c>
      <c r="O21" s="48" t="n">
        <v>26</v>
      </c>
      <c r="P21" s="48" t="n">
        <v>15</v>
      </c>
      <c r="Q21" s="48" t="n">
        <v>30</v>
      </c>
      <c r="R21" s="48" t="n">
        <v>10</v>
      </c>
      <c r="S21" s="48" t="n">
        <v>21</v>
      </c>
      <c r="T21" s="48" t="n">
        <v>4</v>
      </c>
      <c r="U21" s="48" t="n">
        <v>22</v>
      </c>
      <c r="V21" s="48" t="n">
        <v>11</v>
      </c>
      <c r="W21" s="48" t="n">
        <v>32</v>
      </c>
      <c r="X21" s="48" t="n">
        <v>15</v>
      </c>
      <c r="Y21" s="48" t="n">
        <v>3</v>
      </c>
      <c r="Z21" s="48" t="n">
        <v>0</v>
      </c>
      <c r="AA21" s="106" t="n">
        <v>9</v>
      </c>
      <c r="AB21" s="114"/>
    </row>
    <row r="22" customFormat="false" ht="12.75" hidden="false" customHeight="true" outlineLevel="0" collapsed="false">
      <c r="A22" s="35"/>
      <c r="B22" s="34"/>
      <c r="C22" s="92"/>
      <c r="D22" s="92"/>
      <c r="E22" s="92"/>
      <c r="F22" s="92"/>
      <c r="G22" s="92"/>
      <c r="H22" s="92"/>
      <c r="I22" s="92"/>
      <c r="J22" s="92"/>
      <c r="K22" s="92"/>
      <c r="L22" s="92"/>
      <c r="M22" s="92"/>
      <c r="N22" s="92"/>
      <c r="O22" s="92"/>
      <c r="P22" s="92"/>
      <c r="Q22" s="92"/>
      <c r="R22" s="92"/>
      <c r="S22" s="92"/>
      <c r="T22" s="92"/>
      <c r="U22" s="92"/>
      <c r="V22" s="92"/>
      <c r="W22" s="92"/>
      <c r="X22" s="92"/>
      <c r="Y22" s="92"/>
      <c r="Z22" s="92"/>
      <c r="AA22" s="106"/>
      <c r="AB22" s="114"/>
    </row>
    <row r="23" customFormat="false" ht="12.75" hidden="false" customHeight="true" outlineLevel="0" collapsed="false">
      <c r="A23" s="110" t="n">
        <v>10</v>
      </c>
      <c r="B23" s="91" t="s">
        <v>430</v>
      </c>
      <c r="C23" s="92" t="n">
        <v>700</v>
      </c>
      <c r="D23" s="92" t="n">
        <v>268</v>
      </c>
      <c r="E23" s="92" t="n">
        <v>86</v>
      </c>
      <c r="F23" s="92" t="n">
        <v>31</v>
      </c>
      <c r="G23" s="92" t="n">
        <v>21</v>
      </c>
      <c r="H23" s="92" t="n">
        <v>9</v>
      </c>
      <c r="I23" s="92" t="n">
        <v>65</v>
      </c>
      <c r="J23" s="92" t="n">
        <v>22</v>
      </c>
      <c r="K23" s="92" t="n">
        <v>68</v>
      </c>
      <c r="L23" s="92" t="n">
        <v>29</v>
      </c>
      <c r="M23" s="92" t="n">
        <v>66</v>
      </c>
      <c r="N23" s="92" t="n">
        <v>20</v>
      </c>
      <c r="O23" s="92" t="n">
        <v>97</v>
      </c>
      <c r="P23" s="92" t="n">
        <v>33</v>
      </c>
      <c r="Q23" s="92" t="n">
        <v>89</v>
      </c>
      <c r="R23" s="92" t="n">
        <v>28</v>
      </c>
      <c r="S23" s="92" t="n">
        <v>86</v>
      </c>
      <c r="T23" s="92" t="n">
        <v>42</v>
      </c>
      <c r="U23" s="92" t="n">
        <v>81</v>
      </c>
      <c r="V23" s="92" t="n">
        <v>35</v>
      </c>
      <c r="W23" s="92" t="n">
        <v>93</v>
      </c>
      <c r="X23" s="92" t="n">
        <v>32</v>
      </c>
      <c r="Y23" s="92" t="n">
        <v>34</v>
      </c>
      <c r="Z23" s="92" t="n">
        <v>18</v>
      </c>
      <c r="AA23" s="111" t="n">
        <v>10</v>
      </c>
      <c r="AB23" s="114"/>
    </row>
    <row r="24" customFormat="false" ht="12.75" hidden="false" customHeight="true" outlineLevel="0" collapsed="false">
      <c r="A24" s="35" t="n">
        <v>11</v>
      </c>
      <c r="B24" s="34" t="s">
        <v>431</v>
      </c>
      <c r="C24" s="48" t="n">
        <v>700</v>
      </c>
      <c r="D24" s="48" t="n">
        <v>268</v>
      </c>
      <c r="E24" s="48" t="n">
        <v>86</v>
      </c>
      <c r="F24" s="48" t="n">
        <v>31</v>
      </c>
      <c r="G24" s="48" t="n">
        <v>21</v>
      </c>
      <c r="H24" s="48" t="n">
        <v>9</v>
      </c>
      <c r="I24" s="48" t="n">
        <v>65</v>
      </c>
      <c r="J24" s="48" t="n">
        <v>22</v>
      </c>
      <c r="K24" s="48" t="n">
        <v>68</v>
      </c>
      <c r="L24" s="48" t="n">
        <v>29</v>
      </c>
      <c r="M24" s="48" t="n">
        <v>66</v>
      </c>
      <c r="N24" s="48" t="n">
        <v>20</v>
      </c>
      <c r="O24" s="48" t="n">
        <v>97</v>
      </c>
      <c r="P24" s="48" t="n">
        <v>33</v>
      </c>
      <c r="Q24" s="48" t="n">
        <v>89</v>
      </c>
      <c r="R24" s="48" t="n">
        <v>28</v>
      </c>
      <c r="S24" s="48" t="n">
        <v>86</v>
      </c>
      <c r="T24" s="48" t="n">
        <v>42</v>
      </c>
      <c r="U24" s="48" t="n">
        <v>81</v>
      </c>
      <c r="V24" s="48" t="n">
        <v>35</v>
      </c>
      <c r="W24" s="48" t="n">
        <v>93</v>
      </c>
      <c r="X24" s="48" t="n">
        <v>32</v>
      </c>
      <c r="Y24" s="48" t="n">
        <v>34</v>
      </c>
      <c r="Z24" s="48" t="n">
        <v>18</v>
      </c>
      <c r="AA24" s="106" t="n">
        <v>11</v>
      </c>
      <c r="AB24" s="114"/>
    </row>
    <row r="25" customFormat="false" ht="12.75" hidden="false" customHeight="true" outlineLevel="0" collapsed="false">
      <c r="A25" s="35"/>
      <c r="B25" s="34"/>
      <c r="C25" s="92"/>
      <c r="D25" s="92"/>
      <c r="E25" s="92"/>
      <c r="F25" s="92"/>
      <c r="G25" s="92"/>
      <c r="H25" s="92"/>
      <c r="I25" s="92"/>
      <c r="J25" s="92"/>
      <c r="K25" s="92"/>
      <c r="L25" s="92"/>
      <c r="M25" s="92"/>
      <c r="N25" s="92"/>
      <c r="O25" s="48"/>
      <c r="P25" s="48"/>
      <c r="Q25" s="48"/>
      <c r="R25" s="197"/>
      <c r="S25" s="48"/>
      <c r="T25" s="48"/>
      <c r="U25" s="48"/>
      <c r="V25" s="48"/>
      <c r="W25" s="48"/>
      <c r="X25" s="48"/>
      <c r="Y25" s="48"/>
      <c r="Z25" s="48"/>
      <c r="AA25" s="106"/>
      <c r="AB25" s="114"/>
    </row>
    <row r="26" customFormat="false" ht="12.75" hidden="false" customHeight="true" outlineLevel="0" collapsed="false">
      <c r="A26" s="110" t="n">
        <v>12</v>
      </c>
      <c r="B26" s="91" t="s">
        <v>432</v>
      </c>
      <c r="C26" s="92" t="n">
        <v>794</v>
      </c>
      <c r="D26" s="92" t="n">
        <v>319</v>
      </c>
      <c r="E26" s="92" t="n">
        <v>43</v>
      </c>
      <c r="F26" s="92" t="n">
        <v>19</v>
      </c>
      <c r="G26" s="92" t="n">
        <v>0</v>
      </c>
      <c r="H26" s="92" t="n">
        <v>0</v>
      </c>
      <c r="I26" s="92" t="n">
        <v>43</v>
      </c>
      <c r="J26" s="92" t="n">
        <v>19</v>
      </c>
      <c r="K26" s="92" t="n">
        <v>56</v>
      </c>
      <c r="L26" s="92" t="n">
        <v>22</v>
      </c>
      <c r="M26" s="92" t="n">
        <v>78</v>
      </c>
      <c r="N26" s="92" t="n">
        <v>29</v>
      </c>
      <c r="O26" s="92" t="n">
        <v>95</v>
      </c>
      <c r="P26" s="92" t="n">
        <v>35</v>
      </c>
      <c r="Q26" s="92" t="n">
        <v>94</v>
      </c>
      <c r="R26" s="92" t="n">
        <v>37</v>
      </c>
      <c r="S26" s="92" t="n">
        <v>128</v>
      </c>
      <c r="T26" s="92" t="n">
        <v>48</v>
      </c>
      <c r="U26" s="92" t="n">
        <v>144</v>
      </c>
      <c r="V26" s="92" t="n">
        <v>57</v>
      </c>
      <c r="W26" s="92" t="n">
        <v>117</v>
      </c>
      <c r="X26" s="92" t="n">
        <v>51</v>
      </c>
      <c r="Y26" s="92" t="n">
        <v>39</v>
      </c>
      <c r="Z26" s="92" t="n">
        <v>21</v>
      </c>
      <c r="AA26" s="111" t="n">
        <v>12</v>
      </c>
      <c r="AB26" s="114"/>
    </row>
    <row r="27" customFormat="false" ht="12.75" hidden="false" customHeight="true" outlineLevel="0" collapsed="false">
      <c r="A27" s="35" t="n">
        <v>13</v>
      </c>
      <c r="B27" s="34" t="s">
        <v>433</v>
      </c>
      <c r="C27" s="48" t="n">
        <v>289</v>
      </c>
      <c r="D27" s="48" t="n">
        <v>113</v>
      </c>
      <c r="E27" s="48" t="n">
        <v>18</v>
      </c>
      <c r="F27" s="48" t="n">
        <v>7</v>
      </c>
      <c r="G27" s="48" t="n">
        <v>0</v>
      </c>
      <c r="H27" s="48" t="n">
        <v>0</v>
      </c>
      <c r="I27" s="48" t="n">
        <v>18</v>
      </c>
      <c r="J27" s="48" t="n">
        <v>7</v>
      </c>
      <c r="K27" s="48" t="n">
        <v>18</v>
      </c>
      <c r="L27" s="48" t="n">
        <v>8</v>
      </c>
      <c r="M27" s="48" t="n">
        <v>34</v>
      </c>
      <c r="N27" s="48" t="n">
        <v>11</v>
      </c>
      <c r="O27" s="48" t="n">
        <v>28</v>
      </c>
      <c r="P27" s="48" t="n">
        <v>9</v>
      </c>
      <c r="Q27" s="48" t="n">
        <v>33</v>
      </c>
      <c r="R27" s="48" t="n">
        <v>11</v>
      </c>
      <c r="S27" s="48" t="n">
        <v>43</v>
      </c>
      <c r="T27" s="48" t="n">
        <v>15</v>
      </c>
      <c r="U27" s="48" t="n">
        <v>56</v>
      </c>
      <c r="V27" s="48" t="n">
        <v>22</v>
      </c>
      <c r="W27" s="48" t="n">
        <v>39</v>
      </c>
      <c r="X27" s="48" t="n">
        <v>19</v>
      </c>
      <c r="Y27" s="48" t="n">
        <v>20</v>
      </c>
      <c r="Z27" s="48" t="n">
        <v>11</v>
      </c>
      <c r="AA27" s="106" t="n">
        <v>13</v>
      </c>
      <c r="AB27" s="114"/>
    </row>
    <row r="28" customFormat="false" ht="12.75" hidden="false" customHeight="true" outlineLevel="0" collapsed="false">
      <c r="A28" s="35" t="n">
        <v>14</v>
      </c>
      <c r="B28" s="34" t="s">
        <v>434</v>
      </c>
      <c r="C28" s="48" t="n">
        <v>239</v>
      </c>
      <c r="D28" s="48" t="n">
        <v>94</v>
      </c>
      <c r="E28" s="48" t="n">
        <v>2</v>
      </c>
      <c r="F28" s="48" t="n">
        <v>1</v>
      </c>
      <c r="G28" s="48" t="n">
        <v>0</v>
      </c>
      <c r="H28" s="48" t="n">
        <v>0</v>
      </c>
      <c r="I28" s="48" t="n">
        <v>2</v>
      </c>
      <c r="J28" s="48" t="n">
        <v>1</v>
      </c>
      <c r="K28" s="48" t="n">
        <v>10</v>
      </c>
      <c r="L28" s="48" t="n">
        <v>3</v>
      </c>
      <c r="M28" s="48" t="n">
        <v>18</v>
      </c>
      <c r="N28" s="48" t="n">
        <v>7</v>
      </c>
      <c r="O28" s="48" t="n">
        <v>22</v>
      </c>
      <c r="P28" s="48" t="n">
        <v>9</v>
      </c>
      <c r="Q28" s="48" t="n">
        <v>35</v>
      </c>
      <c r="R28" s="48" t="n">
        <v>13</v>
      </c>
      <c r="S28" s="48" t="n">
        <v>50</v>
      </c>
      <c r="T28" s="48" t="n">
        <v>22</v>
      </c>
      <c r="U28" s="48" t="n">
        <v>43</v>
      </c>
      <c r="V28" s="48" t="n">
        <v>17</v>
      </c>
      <c r="W28" s="48" t="n">
        <v>41</v>
      </c>
      <c r="X28" s="48" t="n">
        <v>13</v>
      </c>
      <c r="Y28" s="48" t="n">
        <v>18</v>
      </c>
      <c r="Z28" s="48" t="n">
        <v>9</v>
      </c>
      <c r="AA28" s="106" t="n">
        <v>14</v>
      </c>
      <c r="AB28" s="114"/>
    </row>
    <row r="29" customFormat="false" ht="12.75" hidden="false" customHeight="true" outlineLevel="0" collapsed="false">
      <c r="A29" s="35" t="n">
        <v>15</v>
      </c>
      <c r="B29" s="34" t="s">
        <v>435</v>
      </c>
      <c r="C29" s="48" t="n">
        <v>266</v>
      </c>
      <c r="D29" s="48" t="n">
        <v>112</v>
      </c>
      <c r="E29" s="48" t="n">
        <v>23</v>
      </c>
      <c r="F29" s="48" t="n">
        <v>11</v>
      </c>
      <c r="G29" s="48" t="n">
        <v>0</v>
      </c>
      <c r="H29" s="48" t="n">
        <v>0</v>
      </c>
      <c r="I29" s="48" t="n">
        <v>23</v>
      </c>
      <c r="J29" s="48" t="n">
        <v>11</v>
      </c>
      <c r="K29" s="48" t="n">
        <v>28</v>
      </c>
      <c r="L29" s="48" t="n">
        <v>11</v>
      </c>
      <c r="M29" s="48" t="n">
        <v>26</v>
      </c>
      <c r="N29" s="48" t="n">
        <v>11</v>
      </c>
      <c r="O29" s="48" t="n">
        <v>45</v>
      </c>
      <c r="P29" s="48" t="n">
        <v>17</v>
      </c>
      <c r="Q29" s="48" t="n">
        <v>26</v>
      </c>
      <c r="R29" s="48" t="n">
        <v>13</v>
      </c>
      <c r="S29" s="48" t="n">
        <v>35</v>
      </c>
      <c r="T29" s="48" t="n">
        <v>11</v>
      </c>
      <c r="U29" s="48" t="n">
        <v>45</v>
      </c>
      <c r="V29" s="48" t="n">
        <v>18</v>
      </c>
      <c r="W29" s="48" t="n">
        <v>37</v>
      </c>
      <c r="X29" s="48" t="n">
        <v>19</v>
      </c>
      <c r="Y29" s="48" t="n">
        <v>1</v>
      </c>
      <c r="Z29" s="48" t="n">
        <v>1</v>
      </c>
      <c r="AA29" s="106" t="n">
        <v>15</v>
      </c>
      <c r="AB29" s="114"/>
    </row>
    <row r="30" customFormat="false" ht="12.75" hidden="false" customHeight="true" outlineLevel="0" collapsed="false">
      <c r="A30" s="35"/>
      <c r="B30" s="34"/>
      <c r="C30" s="92"/>
      <c r="D30" s="92"/>
      <c r="E30" s="48"/>
      <c r="F30" s="48"/>
      <c r="G30" s="48"/>
      <c r="H30" s="48"/>
      <c r="I30" s="48"/>
      <c r="J30" s="48"/>
      <c r="K30" s="92"/>
      <c r="L30" s="92"/>
      <c r="M30" s="92"/>
      <c r="N30" s="92"/>
      <c r="O30" s="92"/>
      <c r="P30" s="92"/>
      <c r="Q30" s="92"/>
      <c r="R30" s="92"/>
      <c r="S30" s="48"/>
      <c r="T30" s="48"/>
      <c r="U30" s="48"/>
      <c r="V30" s="48"/>
      <c r="W30" s="48"/>
      <c r="X30" s="48"/>
      <c r="Y30" s="48"/>
      <c r="Z30" s="48"/>
      <c r="AA30" s="106"/>
      <c r="AB30" s="114"/>
    </row>
    <row r="31" customFormat="false" ht="12.75" hidden="false" customHeight="true" outlineLevel="0" collapsed="false">
      <c r="A31" s="110" t="n">
        <v>16</v>
      </c>
      <c r="B31" s="91" t="s">
        <v>436</v>
      </c>
      <c r="C31" s="92" t="n">
        <v>524</v>
      </c>
      <c r="D31" s="92" t="n">
        <v>195</v>
      </c>
      <c r="E31" s="92" t="n">
        <v>28</v>
      </c>
      <c r="F31" s="92" t="n">
        <v>9</v>
      </c>
      <c r="G31" s="92" t="n">
        <v>0</v>
      </c>
      <c r="H31" s="92" t="n">
        <v>0</v>
      </c>
      <c r="I31" s="92" t="n">
        <v>28</v>
      </c>
      <c r="J31" s="92" t="n">
        <v>9</v>
      </c>
      <c r="K31" s="92" t="n">
        <v>46</v>
      </c>
      <c r="L31" s="92" t="n">
        <v>18</v>
      </c>
      <c r="M31" s="92" t="n">
        <v>47</v>
      </c>
      <c r="N31" s="92" t="n">
        <v>12</v>
      </c>
      <c r="O31" s="92" t="n">
        <v>58</v>
      </c>
      <c r="P31" s="92" t="n">
        <v>22</v>
      </c>
      <c r="Q31" s="92" t="n">
        <v>63</v>
      </c>
      <c r="R31" s="92" t="n">
        <v>17</v>
      </c>
      <c r="S31" s="92" t="n">
        <v>72</v>
      </c>
      <c r="T31" s="92" t="n">
        <v>33</v>
      </c>
      <c r="U31" s="92" t="n">
        <v>93</v>
      </c>
      <c r="V31" s="92" t="n">
        <v>33</v>
      </c>
      <c r="W31" s="92" t="n">
        <v>73</v>
      </c>
      <c r="X31" s="92" t="n">
        <v>32</v>
      </c>
      <c r="Y31" s="92" t="n">
        <v>44</v>
      </c>
      <c r="Z31" s="92" t="n">
        <v>19</v>
      </c>
      <c r="AA31" s="111" t="n">
        <v>16</v>
      </c>
      <c r="AB31" s="114"/>
    </row>
    <row r="32" customFormat="false" ht="12.75" hidden="false" customHeight="true" outlineLevel="0" collapsed="false">
      <c r="A32" s="35" t="n">
        <v>17</v>
      </c>
      <c r="B32" s="34" t="s">
        <v>437</v>
      </c>
      <c r="C32" s="48" t="n">
        <v>251</v>
      </c>
      <c r="D32" s="48" t="n">
        <v>88</v>
      </c>
      <c r="E32" s="48" t="n">
        <v>9</v>
      </c>
      <c r="F32" s="48" t="n">
        <v>3</v>
      </c>
      <c r="G32" s="48" t="n">
        <v>0</v>
      </c>
      <c r="H32" s="48" t="n">
        <v>0</v>
      </c>
      <c r="I32" s="48" t="n">
        <v>9</v>
      </c>
      <c r="J32" s="48" t="n">
        <v>3</v>
      </c>
      <c r="K32" s="48" t="n">
        <v>20</v>
      </c>
      <c r="L32" s="48" t="n">
        <v>7</v>
      </c>
      <c r="M32" s="48" t="n">
        <v>23</v>
      </c>
      <c r="N32" s="48" t="n">
        <v>7</v>
      </c>
      <c r="O32" s="48" t="n">
        <v>28</v>
      </c>
      <c r="P32" s="48" t="n">
        <v>7</v>
      </c>
      <c r="Q32" s="48" t="n">
        <v>40</v>
      </c>
      <c r="R32" s="48" t="n">
        <v>12</v>
      </c>
      <c r="S32" s="48" t="n">
        <v>32</v>
      </c>
      <c r="T32" s="48" t="n">
        <v>15</v>
      </c>
      <c r="U32" s="48" t="n">
        <v>36</v>
      </c>
      <c r="V32" s="48" t="n">
        <v>10</v>
      </c>
      <c r="W32" s="48" t="n">
        <v>42</v>
      </c>
      <c r="X32" s="48" t="n">
        <v>18</v>
      </c>
      <c r="Y32" s="48" t="n">
        <v>21</v>
      </c>
      <c r="Z32" s="48" t="n">
        <v>9</v>
      </c>
      <c r="AA32" s="106" t="n">
        <v>17</v>
      </c>
      <c r="AB32" s="114"/>
    </row>
    <row r="33" customFormat="false" ht="12.75" hidden="false" customHeight="true" outlineLevel="0" collapsed="false">
      <c r="A33" s="35" t="n">
        <v>18</v>
      </c>
      <c r="B33" s="34" t="s">
        <v>438</v>
      </c>
      <c r="C33" s="48" t="n">
        <v>193</v>
      </c>
      <c r="D33" s="48" t="n">
        <v>77</v>
      </c>
      <c r="E33" s="48" t="n">
        <v>5</v>
      </c>
      <c r="F33" s="48" t="n">
        <v>0</v>
      </c>
      <c r="G33" s="48" t="n">
        <v>0</v>
      </c>
      <c r="H33" s="48" t="n">
        <v>0</v>
      </c>
      <c r="I33" s="48" t="n">
        <v>5</v>
      </c>
      <c r="J33" s="48" t="n">
        <v>0</v>
      </c>
      <c r="K33" s="48" t="n">
        <v>14</v>
      </c>
      <c r="L33" s="48" t="n">
        <v>6</v>
      </c>
      <c r="M33" s="48" t="n">
        <v>12</v>
      </c>
      <c r="N33" s="48" t="n">
        <v>2</v>
      </c>
      <c r="O33" s="48" t="n">
        <v>20</v>
      </c>
      <c r="P33" s="48" t="n">
        <v>9</v>
      </c>
      <c r="Q33" s="48" t="n">
        <v>18</v>
      </c>
      <c r="R33" s="48" t="n">
        <v>4</v>
      </c>
      <c r="S33" s="48" t="n">
        <v>34</v>
      </c>
      <c r="T33" s="48" t="n">
        <v>16</v>
      </c>
      <c r="U33" s="48" t="n">
        <v>45</v>
      </c>
      <c r="V33" s="48" t="n">
        <v>19</v>
      </c>
      <c r="W33" s="48" t="n">
        <v>25</v>
      </c>
      <c r="X33" s="48" t="n">
        <v>12</v>
      </c>
      <c r="Y33" s="48" t="n">
        <v>20</v>
      </c>
      <c r="Z33" s="48" t="n">
        <v>9</v>
      </c>
      <c r="AA33" s="106" t="n">
        <v>18</v>
      </c>
      <c r="AB33" s="114"/>
    </row>
    <row r="34" customFormat="false" ht="12.75" hidden="false" customHeight="true" outlineLevel="0" collapsed="false">
      <c r="A34" s="35" t="n">
        <v>19</v>
      </c>
      <c r="B34" s="34" t="s">
        <v>439</v>
      </c>
      <c r="C34" s="48" t="n">
        <v>80</v>
      </c>
      <c r="D34" s="48" t="n">
        <v>30</v>
      </c>
      <c r="E34" s="48" t="n">
        <v>14</v>
      </c>
      <c r="F34" s="48" t="n">
        <v>6</v>
      </c>
      <c r="G34" s="48" t="n">
        <v>0</v>
      </c>
      <c r="H34" s="48" t="n">
        <v>0</v>
      </c>
      <c r="I34" s="48" t="n">
        <v>14</v>
      </c>
      <c r="J34" s="48" t="n">
        <v>6</v>
      </c>
      <c r="K34" s="48" t="n">
        <v>12</v>
      </c>
      <c r="L34" s="48" t="n">
        <v>5</v>
      </c>
      <c r="M34" s="48" t="n">
        <v>12</v>
      </c>
      <c r="N34" s="48" t="n">
        <v>3</v>
      </c>
      <c r="O34" s="48" t="n">
        <v>10</v>
      </c>
      <c r="P34" s="48" t="n">
        <v>6</v>
      </c>
      <c r="Q34" s="48" t="n">
        <v>5</v>
      </c>
      <c r="R34" s="48" t="n">
        <v>1</v>
      </c>
      <c r="S34" s="48" t="n">
        <v>6</v>
      </c>
      <c r="T34" s="48" t="n">
        <v>2</v>
      </c>
      <c r="U34" s="48" t="n">
        <v>12</v>
      </c>
      <c r="V34" s="48" t="n">
        <v>4</v>
      </c>
      <c r="W34" s="48" t="n">
        <v>6</v>
      </c>
      <c r="X34" s="48" t="n">
        <v>2</v>
      </c>
      <c r="Y34" s="48" t="n">
        <v>3</v>
      </c>
      <c r="Z34" s="48" t="n">
        <v>1</v>
      </c>
      <c r="AA34" s="106" t="n">
        <v>19</v>
      </c>
      <c r="AB34" s="114"/>
    </row>
    <row r="35" customFormat="false" ht="12.75" hidden="false" customHeight="true" outlineLevel="0" collapsed="false">
      <c r="A35" s="35"/>
      <c r="B35" s="34"/>
      <c r="C35" s="92"/>
      <c r="D35" s="92"/>
      <c r="E35" s="92"/>
      <c r="F35" s="92"/>
      <c r="G35" s="92"/>
      <c r="H35" s="92"/>
      <c r="I35" s="92"/>
      <c r="J35" s="92"/>
      <c r="K35" s="92"/>
      <c r="L35" s="92"/>
      <c r="M35" s="92"/>
      <c r="N35" s="92"/>
      <c r="O35" s="92"/>
      <c r="P35" s="92"/>
      <c r="Q35" s="92"/>
      <c r="R35" s="92"/>
      <c r="S35" s="92"/>
      <c r="T35" s="92"/>
      <c r="U35" s="92"/>
      <c r="V35" s="92"/>
      <c r="W35" s="92"/>
      <c r="X35" s="92"/>
      <c r="Y35" s="92"/>
      <c r="Z35" s="92"/>
      <c r="AA35" s="106"/>
      <c r="AB35" s="114"/>
    </row>
    <row r="36" customFormat="false" ht="12.75" hidden="false" customHeight="true" outlineLevel="0" collapsed="false">
      <c r="A36" s="110" t="n">
        <v>20</v>
      </c>
      <c r="B36" s="91" t="s">
        <v>440</v>
      </c>
      <c r="C36" s="92" t="n">
        <v>186</v>
      </c>
      <c r="D36" s="92" t="n">
        <v>75</v>
      </c>
      <c r="E36" s="92" t="n">
        <v>17</v>
      </c>
      <c r="F36" s="92" t="n">
        <v>4</v>
      </c>
      <c r="G36" s="92" t="n">
        <v>4</v>
      </c>
      <c r="H36" s="92" t="n">
        <v>1</v>
      </c>
      <c r="I36" s="92" t="n">
        <v>13</v>
      </c>
      <c r="J36" s="92" t="n">
        <v>3</v>
      </c>
      <c r="K36" s="92" t="n">
        <v>13</v>
      </c>
      <c r="L36" s="92" t="n">
        <v>7</v>
      </c>
      <c r="M36" s="92" t="n">
        <v>15</v>
      </c>
      <c r="N36" s="92" t="n">
        <v>8</v>
      </c>
      <c r="O36" s="92" t="n">
        <v>15</v>
      </c>
      <c r="P36" s="92" t="n">
        <v>7</v>
      </c>
      <c r="Q36" s="92" t="n">
        <v>23</v>
      </c>
      <c r="R36" s="92" t="n">
        <v>5</v>
      </c>
      <c r="S36" s="92" t="n">
        <v>28</v>
      </c>
      <c r="T36" s="92" t="n">
        <v>11</v>
      </c>
      <c r="U36" s="92" t="n">
        <v>38</v>
      </c>
      <c r="V36" s="92" t="n">
        <v>15</v>
      </c>
      <c r="W36" s="92" t="n">
        <v>30</v>
      </c>
      <c r="X36" s="92" t="n">
        <v>12</v>
      </c>
      <c r="Y36" s="92" t="n">
        <v>7</v>
      </c>
      <c r="Z36" s="92" t="n">
        <v>6</v>
      </c>
      <c r="AA36" s="111" t="n">
        <v>20</v>
      </c>
      <c r="AB36" s="114"/>
    </row>
    <row r="37" customFormat="false" ht="12.75" hidden="false" customHeight="true" outlineLevel="0" collapsed="false">
      <c r="A37" s="35" t="n">
        <v>21</v>
      </c>
      <c r="B37" s="34" t="s">
        <v>441</v>
      </c>
      <c r="C37" s="48" t="n">
        <v>65</v>
      </c>
      <c r="D37" s="48" t="n">
        <v>22</v>
      </c>
      <c r="E37" s="48" t="n">
        <v>8</v>
      </c>
      <c r="F37" s="48" t="n">
        <v>3</v>
      </c>
      <c r="G37" s="48" t="n">
        <v>2</v>
      </c>
      <c r="H37" s="48" t="n">
        <v>1</v>
      </c>
      <c r="I37" s="48" t="n">
        <v>6</v>
      </c>
      <c r="J37" s="48" t="n">
        <v>2</v>
      </c>
      <c r="K37" s="48" t="n">
        <v>4</v>
      </c>
      <c r="L37" s="48" t="n">
        <v>1</v>
      </c>
      <c r="M37" s="48" t="n">
        <v>5</v>
      </c>
      <c r="N37" s="48" t="n">
        <v>2</v>
      </c>
      <c r="O37" s="48" t="n">
        <v>4</v>
      </c>
      <c r="P37" s="48" t="n">
        <v>1</v>
      </c>
      <c r="Q37" s="48" t="n">
        <v>9</v>
      </c>
      <c r="R37" s="48" t="n">
        <v>1</v>
      </c>
      <c r="S37" s="48" t="n">
        <v>14</v>
      </c>
      <c r="T37" s="48" t="n">
        <v>4</v>
      </c>
      <c r="U37" s="48" t="n">
        <v>13</v>
      </c>
      <c r="V37" s="48" t="n">
        <v>6</v>
      </c>
      <c r="W37" s="48" t="n">
        <v>8</v>
      </c>
      <c r="X37" s="48" t="n">
        <v>4</v>
      </c>
      <c r="Y37" s="48" t="n">
        <v>0</v>
      </c>
      <c r="Z37" s="48" t="n">
        <v>0</v>
      </c>
      <c r="AA37" s="106" t="n">
        <v>21</v>
      </c>
      <c r="AB37" s="114"/>
    </row>
    <row r="38" customFormat="false" ht="12.75" hidden="false" customHeight="true" outlineLevel="0" collapsed="false">
      <c r="A38" s="35" t="n">
        <v>22</v>
      </c>
      <c r="B38" s="34" t="s">
        <v>442</v>
      </c>
      <c r="C38" s="48" t="n">
        <v>121</v>
      </c>
      <c r="D38" s="48" t="n">
        <v>53</v>
      </c>
      <c r="E38" s="48" t="n">
        <v>9</v>
      </c>
      <c r="F38" s="48" t="n">
        <v>1</v>
      </c>
      <c r="G38" s="48" t="n">
        <v>2</v>
      </c>
      <c r="H38" s="48" t="n">
        <v>0</v>
      </c>
      <c r="I38" s="48" t="n">
        <v>7</v>
      </c>
      <c r="J38" s="48" t="n">
        <v>1</v>
      </c>
      <c r="K38" s="48" t="n">
        <v>9</v>
      </c>
      <c r="L38" s="48" t="n">
        <v>6</v>
      </c>
      <c r="M38" s="48" t="n">
        <v>10</v>
      </c>
      <c r="N38" s="48" t="n">
        <v>6</v>
      </c>
      <c r="O38" s="48" t="n">
        <v>11</v>
      </c>
      <c r="P38" s="48" t="n">
        <v>6</v>
      </c>
      <c r="Q38" s="48" t="n">
        <v>14</v>
      </c>
      <c r="R38" s="48" t="n">
        <v>4</v>
      </c>
      <c r="S38" s="48" t="n">
        <v>14</v>
      </c>
      <c r="T38" s="48" t="n">
        <v>7</v>
      </c>
      <c r="U38" s="48" t="n">
        <v>25</v>
      </c>
      <c r="V38" s="48" t="n">
        <v>9</v>
      </c>
      <c r="W38" s="48" t="n">
        <v>22</v>
      </c>
      <c r="X38" s="48" t="n">
        <v>8</v>
      </c>
      <c r="Y38" s="48" t="n">
        <v>7</v>
      </c>
      <c r="Z38" s="48" t="n">
        <v>6</v>
      </c>
      <c r="AA38" s="106" t="n">
        <v>22</v>
      </c>
      <c r="AB38" s="114"/>
    </row>
    <row r="39" customFormat="false" ht="12.75" hidden="false" customHeight="true" outlineLevel="0" collapsed="false">
      <c r="A39" s="35"/>
      <c r="B39" s="34"/>
      <c r="C39" s="92"/>
      <c r="D39" s="92"/>
      <c r="E39" s="92"/>
      <c r="F39" s="92"/>
      <c r="G39" s="92"/>
      <c r="H39" s="92"/>
      <c r="I39" s="92"/>
      <c r="J39" s="92"/>
      <c r="K39" s="92"/>
      <c r="L39" s="92"/>
      <c r="M39" s="92"/>
      <c r="N39" s="92"/>
      <c r="O39" s="92"/>
      <c r="P39" s="92"/>
      <c r="Q39" s="92"/>
      <c r="R39" s="92"/>
      <c r="S39" s="92"/>
      <c r="T39" s="92"/>
      <c r="U39" s="92"/>
      <c r="V39" s="92"/>
      <c r="W39" s="92"/>
      <c r="X39" s="92"/>
      <c r="Y39" s="92"/>
      <c r="Z39" s="92"/>
      <c r="AA39" s="106"/>
      <c r="AB39" s="114"/>
    </row>
    <row r="40" customFormat="false" ht="12.75" hidden="false" customHeight="true" outlineLevel="0" collapsed="false">
      <c r="A40" s="110" t="n">
        <v>23</v>
      </c>
      <c r="B40" s="91" t="s">
        <v>443</v>
      </c>
      <c r="C40" s="92" t="n">
        <v>260</v>
      </c>
      <c r="D40" s="92" t="n">
        <v>109</v>
      </c>
      <c r="E40" s="92" t="n">
        <v>6</v>
      </c>
      <c r="F40" s="92" t="n">
        <v>1</v>
      </c>
      <c r="G40" s="92" t="n">
        <v>0</v>
      </c>
      <c r="H40" s="92" t="n">
        <v>0</v>
      </c>
      <c r="I40" s="92" t="n">
        <v>6</v>
      </c>
      <c r="J40" s="92" t="n">
        <v>1</v>
      </c>
      <c r="K40" s="92" t="n">
        <v>13</v>
      </c>
      <c r="L40" s="92" t="n">
        <v>6</v>
      </c>
      <c r="M40" s="92" t="n">
        <v>22</v>
      </c>
      <c r="N40" s="92" t="n">
        <v>6</v>
      </c>
      <c r="O40" s="92" t="n">
        <v>20</v>
      </c>
      <c r="P40" s="92" t="n">
        <v>7</v>
      </c>
      <c r="Q40" s="92" t="n">
        <v>31</v>
      </c>
      <c r="R40" s="92" t="n">
        <v>16</v>
      </c>
      <c r="S40" s="92" t="n">
        <v>38</v>
      </c>
      <c r="T40" s="92" t="n">
        <v>11</v>
      </c>
      <c r="U40" s="92" t="n">
        <v>46</v>
      </c>
      <c r="V40" s="92" t="n">
        <v>25</v>
      </c>
      <c r="W40" s="92" t="n">
        <v>45</v>
      </c>
      <c r="X40" s="92" t="n">
        <v>21</v>
      </c>
      <c r="Y40" s="92" t="n">
        <v>39</v>
      </c>
      <c r="Z40" s="92" t="n">
        <v>16</v>
      </c>
      <c r="AA40" s="111" t="n">
        <v>23</v>
      </c>
      <c r="AB40" s="114"/>
    </row>
    <row r="41" customFormat="false" ht="12.75" hidden="false" customHeight="true" outlineLevel="0" collapsed="false">
      <c r="A41" s="35" t="n">
        <v>24</v>
      </c>
      <c r="B41" s="34" t="s">
        <v>444</v>
      </c>
      <c r="C41" s="48" t="n">
        <v>86</v>
      </c>
      <c r="D41" s="48" t="n">
        <v>30</v>
      </c>
      <c r="E41" s="48" t="n">
        <v>5</v>
      </c>
      <c r="F41" s="48" t="n">
        <v>0</v>
      </c>
      <c r="G41" s="48" t="n">
        <v>0</v>
      </c>
      <c r="H41" s="48" t="n">
        <v>0</v>
      </c>
      <c r="I41" s="48" t="n">
        <v>5</v>
      </c>
      <c r="J41" s="48" t="n">
        <v>0</v>
      </c>
      <c r="K41" s="48" t="n">
        <v>6</v>
      </c>
      <c r="L41" s="48" t="n">
        <v>4</v>
      </c>
      <c r="M41" s="48" t="n">
        <v>3</v>
      </c>
      <c r="N41" s="48" t="n">
        <v>1</v>
      </c>
      <c r="O41" s="48" t="n">
        <v>7</v>
      </c>
      <c r="P41" s="48" t="n">
        <v>1</v>
      </c>
      <c r="Q41" s="48" t="n">
        <v>12</v>
      </c>
      <c r="R41" s="48" t="n">
        <v>5</v>
      </c>
      <c r="S41" s="48" t="n">
        <v>13</v>
      </c>
      <c r="T41" s="48" t="n">
        <v>5</v>
      </c>
      <c r="U41" s="48" t="n">
        <v>11</v>
      </c>
      <c r="V41" s="48" t="n">
        <v>4</v>
      </c>
      <c r="W41" s="48" t="n">
        <v>17</v>
      </c>
      <c r="X41" s="48" t="n">
        <v>7</v>
      </c>
      <c r="Y41" s="48" t="n">
        <v>12</v>
      </c>
      <c r="Z41" s="48" t="n">
        <v>3</v>
      </c>
      <c r="AA41" s="106" t="n">
        <v>24</v>
      </c>
      <c r="AB41" s="114"/>
    </row>
    <row r="42" customFormat="false" ht="12.75" hidden="false" customHeight="true" outlineLevel="0" collapsed="false">
      <c r="A42" s="35" t="n">
        <v>25</v>
      </c>
      <c r="B42" s="34" t="s">
        <v>445</v>
      </c>
      <c r="C42" s="48" t="n">
        <v>174</v>
      </c>
      <c r="D42" s="48" t="n">
        <v>79</v>
      </c>
      <c r="E42" s="48" t="n">
        <v>1</v>
      </c>
      <c r="F42" s="48" t="n">
        <v>1</v>
      </c>
      <c r="G42" s="48" t="n">
        <v>0</v>
      </c>
      <c r="H42" s="48" t="n">
        <v>0</v>
      </c>
      <c r="I42" s="48" t="n">
        <v>1</v>
      </c>
      <c r="J42" s="48" t="n">
        <v>1</v>
      </c>
      <c r="K42" s="48" t="n">
        <v>7</v>
      </c>
      <c r="L42" s="48" t="n">
        <v>2</v>
      </c>
      <c r="M42" s="48" t="n">
        <v>19</v>
      </c>
      <c r="N42" s="48" t="n">
        <v>5</v>
      </c>
      <c r="O42" s="48" t="n">
        <v>13</v>
      </c>
      <c r="P42" s="48" t="n">
        <v>6</v>
      </c>
      <c r="Q42" s="48" t="n">
        <v>19</v>
      </c>
      <c r="R42" s="48" t="n">
        <v>11</v>
      </c>
      <c r="S42" s="48" t="n">
        <v>25</v>
      </c>
      <c r="T42" s="48" t="n">
        <v>6</v>
      </c>
      <c r="U42" s="48" t="n">
        <v>35</v>
      </c>
      <c r="V42" s="48" t="n">
        <v>21</v>
      </c>
      <c r="W42" s="48" t="n">
        <v>28</v>
      </c>
      <c r="X42" s="48" t="n">
        <v>14</v>
      </c>
      <c r="Y42" s="48" t="n">
        <v>27</v>
      </c>
      <c r="Z42" s="48" t="n">
        <v>13</v>
      </c>
      <c r="AA42" s="106" t="n">
        <v>25</v>
      </c>
      <c r="AB42" s="114"/>
    </row>
    <row r="43" customFormat="false" ht="12.75" hidden="false" customHeight="true" outlineLevel="0" collapsed="false">
      <c r="A43" s="35"/>
      <c r="B43" s="34"/>
      <c r="C43" s="92"/>
      <c r="D43" s="92"/>
      <c r="E43" s="92"/>
      <c r="F43" s="92"/>
      <c r="G43" s="92"/>
      <c r="H43" s="92"/>
      <c r="I43" s="92"/>
      <c r="J43" s="92"/>
      <c r="K43" s="92"/>
      <c r="L43" s="92"/>
      <c r="M43" s="92"/>
      <c r="N43" s="92"/>
      <c r="O43" s="92"/>
      <c r="P43" s="92"/>
      <c r="Q43" s="92"/>
      <c r="R43" s="92"/>
      <c r="S43" s="92"/>
      <c r="T43" s="92"/>
      <c r="U43" s="92"/>
      <c r="V43" s="92"/>
      <c r="W43" s="92"/>
      <c r="X43" s="92"/>
      <c r="Y43" s="92"/>
      <c r="Z43" s="92"/>
      <c r="AA43" s="106"/>
      <c r="AB43" s="114"/>
    </row>
    <row r="44" customFormat="false" ht="12.75" hidden="false" customHeight="true" outlineLevel="0" collapsed="false">
      <c r="A44" s="110" t="n">
        <v>26</v>
      </c>
      <c r="B44" s="91" t="s">
        <v>446</v>
      </c>
      <c r="C44" s="92" t="n">
        <v>526</v>
      </c>
      <c r="D44" s="92" t="n">
        <v>193</v>
      </c>
      <c r="E44" s="92" t="n">
        <v>110</v>
      </c>
      <c r="F44" s="92" t="n">
        <v>34</v>
      </c>
      <c r="G44" s="92" t="n">
        <v>26</v>
      </c>
      <c r="H44" s="92" t="n">
        <v>7</v>
      </c>
      <c r="I44" s="92" t="n">
        <v>84</v>
      </c>
      <c r="J44" s="92" t="n">
        <v>27</v>
      </c>
      <c r="K44" s="92" t="n">
        <v>60</v>
      </c>
      <c r="L44" s="92" t="n">
        <v>19</v>
      </c>
      <c r="M44" s="92" t="n">
        <v>59</v>
      </c>
      <c r="N44" s="92" t="n">
        <v>20</v>
      </c>
      <c r="O44" s="92" t="n">
        <v>50</v>
      </c>
      <c r="P44" s="92" t="n">
        <v>18</v>
      </c>
      <c r="Q44" s="92" t="n">
        <v>53</v>
      </c>
      <c r="R44" s="92" t="n">
        <v>21</v>
      </c>
      <c r="S44" s="92" t="n">
        <v>49</v>
      </c>
      <c r="T44" s="92" t="n">
        <v>21</v>
      </c>
      <c r="U44" s="92" t="n">
        <v>60</v>
      </c>
      <c r="V44" s="92" t="n">
        <v>27</v>
      </c>
      <c r="W44" s="92" t="n">
        <v>54</v>
      </c>
      <c r="X44" s="92" t="n">
        <v>16</v>
      </c>
      <c r="Y44" s="92" t="n">
        <v>31</v>
      </c>
      <c r="Z44" s="92" t="n">
        <v>17</v>
      </c>
      <c r="AA44" s="111" t="n">
        <v>26</v>
      </c>
      <c r="AB44" s="114"/>
    </row>
    <row r="45" customFormat="false" ht="12.75" hidden="false" customHeight="true" outlineLevel="0" collapsed="false">
      <c r="A45" s="35" t="n">
        <v>27</v>
      </c>
      <c r="B45" s="34" t="s">
        <v>447</v>
      </c>
      <c r="C45" s="48" t="n">
        <v>368</v>
      </c>
      <c r="D45" s="48" t="n">
        <v>128</v>
      </c>
      <c r="E45" s="48" t="n">
        <v>66</v>
      </c>
      <c r="F45" s="48" t="n">
        <v>19</v>
      </c>
      <c r="G45" s="48" t="n">
        <v>14</v>
      </c>
      <c r="H45" s="48" t="n">
        <v>3</v>
      </c>
      <c r="I45" s="48" t="n">
        <v>52</v>
      </c>
      <c r="J45" s="48" t="n">
        <v>16</v>
      </c>
      <c r="K45" s="48" t="n">
        <v>41</v>
      </c>
      <c r="L45" s="48" t="n">
        <v>13</v>
      </c>
      <c r="M45" s="48" t="n">
        <v>45</v>
      </c>
      <c r="N45" s="48" t="n">
        <v>17</v>
      </c>
      <c r="O45" s="48" t="n">
        <v>37</v>
      </c>
      <c r="P45" s="48" t="n">
        <v>14</v>
      </c>
      <c r="Q45" s="48" t="n">
        <v>41</v>
      </c>
      <c r="R45" s="48" t="n">
        <v>13</v>
      </c>
      <c r="S45" s="48" t="n">
        <v>39</v>
      </c>
      <c r="T45" s="48" t="n">
        <v>17</v>
      </c>
      <c r="U45" s="48" t="n">
        <v>38</v>
      </c>
      <c r="V45" s="48" t="n">
        <v>13</v>
      </c>
      <c r="W45" s="48" t="n">
        <v>39</v>
      </c>
      <c r="X45" s="48" t="n">
        <v>10</v>
      </c>
      <c r="Y45" s="48" t="n">
        <v>22</v>
      </c>
      <c r="Z45" s="48" t="n">
        <v>12</v>
      </c>
      <c r="AA45" s="106" t="n">
        <v>27</v>
      </c>
      <c r="AB45" s="114"/>
    </row>
    <row r="46" customFormat="false" ht="12.75" hidden="false" customHeight="true" outlineLevel="0" collapsed="false">
      <c r="A46" s="35" t="n">
        <v>28</v>
      </c>
      <c r="B46" s="34" t="s">
        <v>448</v>
      </c>
      <c r="C46" s="48" t="n">
        <v>158</v>
      </c>
      <c r="D46" s="48" t="n">
        <v>65</v>
      </c>
      <c r="E46" s="48" t="n">
        <v>44</v>
      </c>
      <c r="F46" s="48" t="n">
        <v>15</v>
      </c>
      <c r="G46" s="48" t="n">
        <v>12</v>
      </c>
      <c r="H46" s="48" t="n">
        <v>4</v>
      </c>
      <c r="I46" s="48" t="n">
        <v>32</v>
      </c>
      <c r="J46" s="48" t="n">
        <v>11</v>
      </c>
      <c r="K46" s="48" t="n">
        <v>19</v>
      </c>
      <c r="L46" s="48" t="n">
        <v>6</v>
      </c>
      <c r="M46" s="48" t="n">
        <v>14</v>
      </c>
      <c r="N46" s="48" t="n">
        <v>3</v>
      </c>
      <c r="O46" s="48" t="n">
        <v>13</v>
      </c>
      <c r="P46" s="48" t="n">
        <v>4</v>
      </c>
      <c r="Q46" s="48" t="n">
        <v>12</v>
      </c>
      <c r="R46" s="48" t="n">
        <v>8</v>
      </c>
      <c r="S46" s="48" t="n">
        <v>10</v>
      </c>
      <c r="T46" s="48" t="n">
        <v>4</v>
      </c>
      <c r="U46" s="48" t="n">
        <v>22</v>
      </c>
      <c r="V46" s="48" t="n">
        <v>14</v>
      </c>
      <c r="W46" s="48" t="n">
        <v>15</v>
      </c>
      <c r="X46" s="48" t="n">
        <v>6</v>
      </c>
      <c r="Y46" s="48" t="n">
        <v>9</v>
      </c>
      <c r="Z46" s="48" t="n">
        <v>5</v>
      </c>
      <c r="AA46" s="106" t="n">
        <v>28</v>
      </c>
      <c r="AB46" s="114"/>
    </row>
    <row r="47" customFormat="false" ht="12.75" hidden="false" customHeight="true" outlineLevel="0" collapsed="false">
      <c r="A47" s="35"/>
      <c r="B47" s="34"/>
      <c r="C47" s="92"/>
      <c r="D47" s="92"/>
      <c r="E47" s="92"/>
      <c r="F47" s="92"/>
      <c r="G47" s="92"/>
      <c r="H47" s="92"/>
      <c r="I47" s="92"/>
      <c r="J47" s="92"/>
      <c r="K47" s="92"/>
      <c r="L47" s="92"/>
      <c r="M47" s="92"/>
      <c r="N47" s="92"/>
      <c r="O47" s="92"/>
      <c r="P47" s="92"/>
      <c r="Q47" s="92"/>
      <c r="R47" s="92"/>
      <c r="S47" s="92"/>
      <c r="T47" s="92"/>
      <c r="U47" s="92"/>
      <c r="V47" s="92"/>
      <c r="W47" s="92"/>
      <c r="X47" s="92"/>
      <c r="Y47" s="92"/>
      <c r="Z47" s="92"/>
      <c r="AA47" s="106"/>
      <c r="AB47" s="114"/>
    </row>
    <row r="48" customFormat="false" ht="12.75" hidden="false" customHeight="true" outlineLevel="0" collapsed="false">
      <c r="A48" s="110" t="n">
        <v>29</v>
      </c>
      <c r="B48" s="91" t="s">
        <v>449</v>
      </c>
      <c r="C48" s="92" t="n">
        <v>602</v>
      </c>
      <c r="D48" s="92" t="n">
        <v>227</v>
      </c>
      <c r="E48" s="92" t="n">
        <v>111</v>
      </c>
      <c r="F48" s="92" t="n">
        <v>35</v>
      </c>
      <c r="G48" s="92" t="n">
        <v>27</v>
      </c>
      <c r="H48" s="92" t="n">
        <v>9</v>
      </c>
      <c r="I48" s="92" t="n">
        <v>84</v>
      </c>
      <c r="J48" s="92" t="n">
        <v>26</v>
      </c>
      <c r="K48" s="92" t="n">
        <v>50</v>
      </c>
      <c r="L48" s="92" t="n">
        <v>15</v>
      </c>
      <c r="M48" s="92" t="n">
        <v>60</v>
      </c>
      <c r="N48" s="92" t="n">
        <v>24</v>
      </c>
      <c r="O48" s="92" t="n">
        <v>62</v>
      </c>
      <c r="P48" s="92" t="n">
        <v>19</v>
      </c>
      <c r="Q48" s="92" t="n">
        <v>63</v>
      </c>
      <c r="R48" s="92" t="n">
        <v>23</v>
      </c>
      <c r="S48" s="92" t="n">
        <v>79</v>
      </c>
      <c r="T48" s="92" t="n">
        <v>34</v>
      </c>
      <c r="U48" s="92" t="n">
        <v>66</v>
      </c>
      <c r="V48" s="92" t="n">
        <v>32</v>
      </c>
      <c r="W48" s="92" t="n">
        <v>67</v>
      </c>
      <c r="X48" s="92" t="n">
        <v>24</v>
      </c>
      <c r="Y48" s="92" t="n">
        <v>44</v>
      </c>
      <c r="Z48" s="92" t="n">
        <v>21</v>
      </c>
      <c r="AA48" s="111" t="n">
        <v>29</v>
      </c>
      <c r="AB48" s="114"/>
    </row>
    <row r="49" customFormat="false" ht="12.75" hidden="false" customHeight="true" outlineLevel="0" collapsed="false">
      <c r="A49" s="35" t="n">
        <v>30</v>
      </c>
      <c r="B49" s="34" t="s">
        <v>450</v>
      </c>
      <c r="C49" s="48" t="n">
        <v>384</v>
      </c>
      <c r="D49" s="48" t="n">
        <v>135</v>
      </c>
      <c r="E49" s="48" t="n">
        <v>79</v>
      </c>
      <c r="F49" s="48" t="n">
        <v>23</v>
      </c>
      <c r="G49" s="48" t="n">
        <v>19</v>
      </c>
      <c r="H49" s="48" t="n">
        <v>5</v>
      </c>
      <c r="I49" s="48" t="n">
        <v>60</v>
      </c>
      <c r="J49" s="48" t="n">
        <v>18</v>
      </c>
      <c r="K49" s="48" t="n">
        <v>38</v>
      </c>
      <c r="L49" s="48" t="n">
        <v>12</v>
      </c>
      <c r="M49" s="48" t="n">
        <v>40</v>
      </c>
      <c r="N49" s="48" t="n">
        <v>12</v>
      </c>
      <c r="O49" s="48" t="n">
        <v>48</v>
      </c>
      <c r="P49" s="48" t="n">
        <v>14</v>
      </c>
      <c r="Q49" s="48" t="n">
        <v>37</v>
      </c>
      <c r="R49" s="48" t="n">
        <v>17</v>
      </c>
      <c r="S49" s="48" t="n">
        <v>42</v>
      </c>
      <c r="T49" s="48" t="n">
        <v>15</v>
      </c>
      <c r="U49" s="48" t="n">
        <v>35</v>
      </c>
      <c r="V49" s="48" t="n">
        <v>12</v>
      </c>
      <c r="W49" s="48" t="n">
        <v>40</v>
      </c>
      <c r="X49" s="48" t="n">
        <v>16</v>
      </c>
      <c r="Y49" s="48" t="n">
        <v>25</v>
      </c>
      <c r="Z49" s="48" t="n">
        <v>14</v>
      </c>
      <c r="AA49" s="106" t="n">
        <v>30</v>
      </c>
      <c r="AB49" s="114"/>
    </row>
    <row r="50" customFormat="false" ht="12.75" hidden="false" customHeight="true" outlineLevel="0" collapsed="false">
      <c r="A50" s="35" t="n">
        <v>31</v>
      </c>
      <c r="B50" s="34" t="s">
        <v>451</v>
      </c>
      <c r="C50" s="48" t="n">
        <v>218</v>
      </c>
      <c r="D50" s="48" t="n">
        <v>92</v>
      </c>
      <c r="E50" s="48" t="n">
        <v>32</v>
      </c>
      <c r="F50" s="48" t="n">
        <v>12</v>
      </c>
      <c r="G50" s="48" t="n">
        <v>8</v>
      </c>
      <c r="H50" s="48" t="n">
        <v>4</v>
      </c>
      <c r="I50" s="48" t="n">
        <v>24</v>
      </c>
      <c r="J50" s="48" t="n">
        <v>8</v>
      </c>
      <c r="K50" s="48" t="n">
        <v>12</v>
      </c>
      <c r="L50" s="48" t="n">
        <v>3</v>
      </c>
      <c r="M50" s="48" t="n">
        <v>20</v>
      </c>
      <c r="N50" s="48" t="n">
        <v>12</v>
      </c>
      <c r="O50" s="48" t="n">
        <v>14</v>
      </c>
      <c r="P50" s="48" t="n">
        <v>5</v>
      </c>
      <c r="Q50" s="48" t="n">
        <v>26</v>
      </c>
      <c r="R50" s="48" t="n">
        <v>6</v>
      </c>
      <c r="S50" s="48" t="n">
        <v>37</v>
      </c>
      <c r="T50" s="48" t="n">
        <v>19</v>
      </c>
      <c r="U50" s="48" t="n">
        <v>31</v>
      </c>
      <c r="V50" s="48" t="n">
        <v>20</v>
      </c>
      <c r="W50" s="48" t="n">
        <v>27</v>
      </c>
      <c r="X50" s="48" t="n">
        <v>8</v>
      </c>
      <c r="Y50" s="48" t="n">
        <v>19</v>
      </c>
      <c r="Z50" s="48" t="n">
        <v>7</v>
      </c>
      <c r="AA50" s="106" t="n">
        <v>31</v>
      </c>
      <c r="AB50" s="114"/>
    </row>
    <row r="51" customFormat="false" ht="12.75" hidden="false" customHeight="true" outlineLevel="0" collapsed="false">
      <c r="A51" s="35"/>
      <c r="B51" s="34"/>
      <c r="C51" s="92"/>
      <c r="D51" s="92"/>
      <c r="E51" s="92"/>
      <c r="F51" s="48"/>
      <c r="G51" s="92"/>
      <c r="H51" s="92"/>
      <c r="I51" s="92"/>
      <c r="J51" s="92"/>
      <c r="K51" s="92"/>
      <c r="L51" s="92"/>
      <c r="M51" s="92"/>
      <c r="N51" s="92"/>
      <c r="O51" s="92"/>
      <c r="P51" s="92"/>
      <c r="Q51" s="92"/>
      <c r="R51" s="92"/>
      <c r="S51" s="92"/>
      <c r="T51" s="92"/>
      <c r="U51" s="92"/>
      <c r="V51" s="92"/>
      <c r="W51" s="92"/>
      <c r="X51" s="92"/>
      <c r="Y51" s="92"/>
      <c r="Z51" s="92"/>
      <c r="AA51" s="106"/>
      <c r="AB51" s="114"/>
    </row>
    <row r="52" customFormat="false" ht="12.75" hidden="false" customHeight="true" outlineLevel="0" collapsed="false">
      <c r="A52" s="110" t="n">
        <v>32</v>
      </c>
      <c r="B52" s="91" t="s">
        <v>452</v>
      </c>
      <c r="C52" s="92" t="n">
        <v>590</v>
      </c>
      <c r="D52" s="92" t="n">
        <v>234</v>
      </c>
      <c r="E52" s="92" t="n">
        <v>92</v>
      </c>
      <c r="F52" s="92" t="n">
        <v>38</v>
      </c>
      <c r="G52" s="92" t="n">
        <v>20</v>
      </c>
      <c r="H52" s="92" t="n">
        <v>10</v>
      </c>
      <c r="I52" s="92" t="n">
        <v>72</v>
      </c>
      <c r="J52" s="92" t="n">
        <v>28</v>
      </c>
      <c r="K52" s="92" t="n">
        <v>46</v>
      </c>
      <c r="L52" s="92" t="n">
        <v>27</v>
      </c>
      <c r="M52" s="92" t="n">
        <v>69</v>
      </c>
      <c r="N52" s="92" t="n">
        <v>23</v>
      </c>
      <c r="O52" s="92" t="n">
        <v>60</v>
      </c>
      <c r="P52" s="92" t="n">
        <v>23</v>
      </c>
      <c r="Q52" s="92" t="n">
        <v>75</v>
      </c>
      <c r="R52" s="92" t="n">
        <v>24</v>
      </c>
      <c r="S52" s="92" t="n">
        <v>94</v>
      </c>
      <c r="T52" s="92" t="n">
        <v>35</v>
      </c>
      <c r="U52" s="92" t="n">
        <v>69</v>
      </c>
      <c r="V52" s="92" t="n">
        <v>26</v>
      </c>
      <c r="W52" s="92" t="n">
        <v>57</v>
      </c>
      <c r="X52" s="92" t="n">
        <v>25</v>
      </c>
      <c r="Y52" s="92" t="n">
        <v>28</v>
      </c>
      <c r="Z52" s="92" t="n">
        <v>13</v>
      </c>
      <c r="AA52" s="111" t="n">
        <v>32</v>
      </c>
      <c r="AB52" s="114"/>
    </row>
    <row r="53" customFormat="false" ht="12.75" hidden="false" customHeight="true" outlineLevel="0" collapsed="false">
      <c r="A53" s="35" t="n">
        <v>33</v>
      </c>
      <c r="B53" s="34" t="s">
        <v>453</v>
      </c>
      <c r="C53" s="48" t="n">
        <v>267</v>
      </c>
      <c r="D53" s="48" t="n">
        <v>116</v>
      </c>
      <c r="E53" s="48" t="n">
        <v>34</v>
      </c>
      <c r="F53" s="48" t="n">
        <v>17</v>
      </c>
      <c r="G53" s="48" t="n">
        <v>9</v>
      </c>
      <c r="H53" s="48" t="n">
        <v>5</v>
      </c>
      <c r="I53" s="48" t="n">
        <v>25</v>
      </c>
      <c r="J53" s="48" t="n">
        <v>12</v>
      </c>
      <c r="K53" s="48" t="n">
        <v>21</v>
      </c>
      <c r="L53" s="48" t="n">
        <v>12</v>
      </c>
      <c r="M53" s="48" t="n">
        <v>34</v>
      </c>
      <c r="N53" s="48" t="n">
        <v>10</v>
      </c>
      <c r="O53" s="48" t="n">
        <v>18</v>
      </c>
      <c r="P53" s="48" t="n">
        <v>6</v>
      </c>
      <c r="Q53" s="48" t="n">
        <v>33</v>
      </c>
      <c r="R53" s="48" t="n">
        <v>12</v>
      </c>
      <c r="S53" s="48" t="n">
        <v>46</v>
      </c>
      <c r="T53" s="48" t="n">
        <v>18</v>
      </c>
      <c r="U53" s="48" t="n">
        <v>37</v>
      </c>
      <c r="V53" s="48" t="n">
        <v>15</v>
      </c>
      <c r="W53" s="48" t="n">
        <v>32</v>
      </c>
      <c r="X53" s="48" t="n">
        <v>17</v>
      </c>
      <c r="Y53" s="48" t="n">
        <v>12</v>
      </c>
      <c r="Z53" s="48" t="n">
        <v>9</v>
      </c>
      <c r="AA53" s="106" t="n">
        <v>33</v>
      </c>
      <c r="AB53" s="114"/>
    </row>
    <row r="54" customFormat="false" ht="12.75" hidden="false" customHeight="true" outlineLevel="0" collapsed="false">
      <c r="A54" s="35" t="n">
        <v>34</v>
      </c>
      <c r="B54" s="34" t="s">
        <v>454</v>
      </c>
      <c r="C54" s="48" t="n">
        <v>323</v>
      </c>
      <c r="D54" s="48" t="n">
        <v>118</v>
      </c>
      <c r="E54" s="48" t="n">
        <v>58</v>
      </c>
      <c r="F54" s="48" t="n">
        <v>21</v>
      </c>
      <c r="G54" s="48" t="n">
        <v>11</v>
      </c>
      <c r="H54" s="48" t="n">
        <v>5</v>
      </c>
      <c r="I54" s="48" t="n">
        <v>47</v>
      </c>
      <c r="J54" s="48" t="n">
        <v>16</v>
      </c>
      <c r="K54" s="48" t="n">
        <v>25</v>
      </c>
      <c r="L54" s="48" t="n">
        <v>15</v>
      </c>
      <c r="M54" s="48" t="n">
        <v>35</v>
      </c>
      <c r="N54" s="48" t="n">
        <v>13</v>
      </c>
      <c r="O54" s="48" t="n">
        <v>42</v>
      </c>
      <c r="P54" s="48" t="n">
        <v>17</v>
      </c>
      <c r="Q54" s="48" t="n">
        <v>42</v>
      </c>
      <c r="R54" s="48" t="n">
        <v>12</v>
      </c>
      <c r="S54" s="48" t="n">
        <v>48</v>
      </c>
      <c r="T54" s="48" t="n">
        <v>17</v>
      </c>
      <c r="U54" s="48" t="n">
        <v>32</v>
      </c>
      <c r="V54" s="48" t="n">
        <v>11</v>
      </c>
      <c r="W54" s="48" t="n">
        <v>25</v>
      </c>
      <c r="X54" s="48" t="n">
        <v>8</v>
      </c>
      <c r="Y54" s="48" t="n">
        <v>16</v>
      </c>
      <c r="Z54" s="48" t="n">
        <v>4</v>
      </c>
      <c r="AA54" s="106" t="n">
        <v>34</v>
      </c>
      <c r="AB54" s="114"/>
    </row>
    <row r="55" customFormat="false" ht="12.75" hidden="false" customHeight="true" outlineLevel="0" collapsed="false">
      <c r="A55" s="35"/>
      <c r="B55" s="34"/>
      <c r="C55" s="92"/>
      <c r="D55" s="92"/>
      <c r="E55" s="92"/>
      <c r="F55" s="92"/>
      <c r="G55" s="92"/>
      <c r="H55" s="92"/>
      <c r="I55" s="92"/>
      <c r="J55" s="92"/>
      <c r="K55" s="92"/>
      <c r="L55" s="92"/>
      <c r="M55" s="92"/>
      <c r="N55" s="92"/>
      <c r="O55" s="92"/>
      <c r="P55" s="92"/>
      <c r="Q55" s="92"/>
      <c r="R55" s="92"/>
      <c r="S55" s="92"/>
      <c r="T55" s="92"/>
      <c r="U55" s="92"/>
      <c r="V55" s="92"/>
      <c r="W55" s="92"/>
      <c r="X55" s="92"/>
      <c r="Y55" s="92"/>
      <c r="Z55" s="92"/>
      <c r="AA55" s="106"/>
      <c r="AB55" s="114"/>
    </row>
    <row r="56" customFormat="false" ht="12.75" hidden="false" customHeight="true" outlineLevel="0" collapsed="false">
      <c r="A56" s="110" t="n">
        <v>35</v>
      </c>
      <c r="B56" s="91" t="s">
        <v>189</v>
      </c>
      <c r="C56" s="92" t="n">
        <v>5783</v>
      </c>
      <c r="D56" s="92" t="n">
        <v>2244</v>
      </c>
      <c r="E56" s="92" t="n">
        <v>706</v>
      </c>
      <c r="F56" s="92" t="n">
        <v>255</v>
      </c>
      <c r="G56" s="92" t="n">
        <v>140</v>
      </c>
      <c r="H56" s="92" t="n">
        <v>57</v>
      </c>
      <c r="I56" s="92" t="n">
        <v>566</v>
      </c>
      <c r="J56" s="92" t="n">
        <v>198</v>
      </c>
      <c r="K56" s="92" t="n">
        <v>478</v>
      </c>
      <c r="L56" s="92" t="n">
        <v>199</v>
      </c>
      <c r="M56" s="92" t="n">
        <v>598</v>
      </c>
      <c r="N56" s="92" t="n">
        <v>211</v>
      </c>
      <c r="O56" s="92" t="n">
        <v>634</v>
      </c>
      <c r="P56" s="92" t="n">
        <v>237</v>
      </c>
      <c r="Q56" s="92" t="n">
        <v>699</v>
      </c>
      <c r="R56" s="92" t="n">
        <v>243</v>
      </c>
      <c r="S56" s="92" t="n">
        <v>767</v>
      </c>
      <c r="T56" s="92" t="n">
        <v>302</v>
      </c>
      <c r="U56" s="92" t="n">
        <v>795</v>
      </c>
      <c r="V56" s="92" t="n">
        <v>322</v>
      </c>
      <c r="W56" s="92" t="n">
        <v>760</v>
      </c>
      <c r="X56" s="92" t="n">
        <v>310</v>
      </c>
      <c r="Y56" s="92" t="n">
        <v>346</v>
      </c>
      <c r="Z56" s="92" t="n">
        <v>165</v>
      </c>
      <c r="AA56" s="111" t="n">
        <v>35</v>
      </c>
      <c r="AB56" s="201"/>
    </row>
    <row r="57" customFormat="false" ht="12.75" hidden="false" customHeight="true" outlineLevel="0" collapsed="false">
      <c r="A57" s="28" t="s">
        <v>318</v>
      </c>
      <c r="B57" s="28"/>
      <c r="C57" s="28"/>
      <c r="D57" s="28"/>
      <c r="E57" s="28"/>
      <c r="F57" s="28"/>
      <c r="G57" s="28"/>
      <c r="H57" s="28"/>
      <c r="I57" s="28"/>
      <c r="J57" s="28"/>
      <c r="K57" s="28"/>
      <c r="L57" s="28"/>
      <c r="M57" s="28"/>
      <c r="N57" s="28"/>
      <c r="O57" s="28"/>
      <c r="P57" s="28"/>
      <c r="AB57" s="114"/>
    </row>
    <row r="58" customFormat="false" ht="12" hidden="false" customHeight="true" outlineLevel="0" collapsed="false">
      <c r="A58" s="28" t="s">
        <v>377</v>
      </c>
      <c r="B58" s="28"/>
      <c r="C58" s="28"/>
      <c r="D58" s="28"/>
      <c r="E58" s="28"/>
      <c r="F58" s="28"/>
      <c r="G58" s="28"/>
      <c r="H58" s="28"/>
      <c r="I58" s="28"/>
      <c r="J58" s="28"/>
      <c r="K58" s="28"/>
      <c r="L58" s="28"/>
      <c r="M58" s="28"/>
      <c r="N58" s="28"/>
      <c r="O58" s="28"/>
      <c r="P58" s="28"/>
      <c r="AB58" s="114"/>
    </row>
    <row r="59" customFormat="false" ht="12" hidden="false" customHeight="true" outlineLevel="0" collapsed="false">
      <c r="A59" s="28" t="s">
        <v>378</v>
      </c>
      <c r="B59" s="28"/>
      <c r="C59" s="28"/>
      <c r="D59" s="28"/>
      <c r="E59" s="28"/>
      <c r="F59" s="28"/>
      <c r="G59" s="28"/>
      <c r="H59" s="28"/>
      <c r="I59" s="28"/>
      <c r="J59" s="28"/>
      <c r="K59" s="28"/>
      <c r="L59" s="28"/>
      <c r="M59" s="28"/>
      <c r="N59" s="28"/>
      <c r="O59" s="28"/>
      <c r="P59" s="28"/>
      <c r="AB59" s="114"/>
    </row>
    <row r="60" customFormat="false" ht="12" hidden="false" customHeight="true" outlineLevel="0" collapsed="false">
      <c r="A60" s="28" t="s">
        <v>346</v>
      </c>
      <c r="B60" s="28"/>
      <c r="C60" s="48"/>
      <c r="D60" s="28"/>
      <c r="E60" s="28"/>
      <c r="F60" s="28"/>
      <c r="G60" s="28"/>
      <c r="H60" s="28"/>
      <c r="I60" s="28"/>
      <c r="J60" s="28"/>
      <c r="K60" s="28"/>
      <c r="L60" s="28"/>
      <c r="M60" s="28"/>
      <c r="N60" s="28"/>
      <c r="O60" s="28"/>
      <c r="P60" s="28"/>
      <c r="AB60" s="114"/>
    </row>
    <row r="61" customFormat="false" ht="12" hidden="false" customHeight="true" outlineLevel="0" collapsed="false">
      <c r="A61" s="28" t="s">
        <v>495</v>
      </c>
      <c r="B61" s="28"/>
      <c r="C61" s="28"/>
      <c r="D61" s="28"/>
      <c r="E61" s="28"/>
      <c r="F61" s="28"/>
      <c r="G61" s="28"/>
      <c r="H61" s="28"/>
      <c r="I61" s="28"/>
      <c r="J61" s="28"/>
      <c r="K61" s="28"/>
      <c r="L61" s="28"/>
      <c r="M61" s="28"/>
      <c r="N61" s="28"/>
      <c r="O61" s="28"/>
      <c r="P61" s="28"/>
      <c r="AB61" s="114"/>
    </row>
    <row r="62" customFormat="false" ht="12.75" hidden="false" customHeight="true" outlineLevel="0" collapsed="false">
      <c r="A62" s="28"/>
      <c r="B62" s="28"/>
      <c r="C62" s="28"/>
      <c r="D62" s="28"/>
      <c r="E62" s="28"/>
      <c r="G62" s="28"/>
      <c r="H62" s="28"/>
      <c r="I62" s="28"/>
      <c r="J62" s="28"/>
      <c r="K62" s="28"/>
      <c r="L62" s="28"/>
      <c r="M62" s="28"/>
      <c r="N62" s="28"/>
      <c r="O62" s="28"/>
      <c r="P62" s="28"/>
      <c r="AB62" s="114"/>
    </row>
    <row r="63" customFormat="false" ht="12.75" hidden="false" customHeight="true" outlineLevel="0" collapsed="false">
      <c r="AB63" s="114"/>
    </row>
    <row r="64" customFormat="false" ht="12.75" hidden="false" customHeight="true" outlineLevel="0" collapsed="false">
      <c r="AB64" s="114"/>
    </row>
    <row r="65" customFormat="false" ht="12.75" hidden="false" customHeight="true" outlineLevel="0" collapsed="false">
      <c r="AB65" s="114"/>
    </row>
    <row r="66" customFormat="false" ht="12.75" hidden="false" customHeight="true" outlineLevel="0" collapsed="false">
      <c r="AB66" s="114"/>
    </row>
  </sheetData>
  <mergeCells count="17">
    <mergeCell ref="M3:Q3"/>
    <mergeCell ref="A5:A9"/>
    <mergeCell ref="B5:B9"/>
    <mergeCell ref="C5:D7"/>
    <mergeCell ref="AA5:AA9"/>
    <mergeCell ref="E6:F7"/>
    <mergeCell ref="G6:J6"/>
    <mergeCell ref="K6:L7"/>
    <mergeCell ref="M6:N7"/>
    <mergeCell ref="O6:P7"/>
    <mergeCell ref="Q6:R7"/>
    <mergeCell ref="S6:T7"/>
    <mergeCell ref="U6:V7"/>
    <mergeCell ref="W6:X7"/>
    <mergeCell ref="Y6:Z7"/>
    <mergeCell ref="G7:H7"/>
    <mergeCell ref="I7:J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amp;P -</oddHeader>
    <oddFooter/>
  </headerFooter>
  <colBreaks count="2" manualBreakCount="2">
    <brk id="12" man="true" max="65535" min="0"/>
    <brk id="27"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3" min="2" style="19" width="8.14"/>
    <col collapsed="false" customWidth="true" hidden="false" outlineLevel="0" max="9" min="4" style="19" width="6.7"/>
    <col collapsed="false" customWidth="true" hidden="false" outlineLevel="0" max="11" min="10" style="28" width="6.7"/>
    <col collapsed="false" customWidth="false" hidden="false" outlineLevel="0" max="257" min="12"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498</v>
      </c>
      <c r="B2" s="31"/>
      <c r="C2" s="31"/>
      <c r="D2" s="31"/>
      <c r="E2" s="31"/>
      <c r="F2" s="31"/>
      <c r="G2" s="31"/>
      <c r="H2" s="31"/>
      <c r="I2" s="31"/>
      <c r="J2" s="31"/>
      <c r="K2" s="31"/>
    </row>
    <row r="3" customFormat="false" ht="12.75" hidden="false" customHeight="true" outlineLevel="0" collapsed="false">
      <c r="A3" s="31" t="s">
        <v>499</v>
      </c>
      <c r="B3" s="31"/>
      <c r="C3" s="31"/>
      <c r="D3" s="31"/>
      <c r="E3" s="31"/>
      <c r="F3" s="31"/>
      <c r="G3" s="31"/>
      <c r="H3" s="31"/>
      <c r="I3" s="31"/>
      <c r="J3" s="31"/>
      <c r="K3" s="31"/>
    </row>
    <row r="4" customFormat="false" ht="12.75" hidden="false" customHeight="false" outlineLevel="0" collapsed="false">
      <c r="A4" s="32"/>
      <c r="B4" s="32"/>
      <c r="C4" s="32"/>
      <c r="D4" s="32"/>
      <c r="E4" s="32"/>
      <c r="F4" s="32"/>
      <c r="G4" s="32"/>
      <c r="H4" s="32"/>
      <c r="I4" s="32"/>
      <c r="J4" s="32"/>
      <c r="K4" s="32"/>
    </row>
    <row r="5" customFormat="false" ht="15.75" hidden="false" customHeight="true" outlineLevel="0" collapsed="false">
      <c r="A5" s="142" t="s">
        <v>420</v>
      </c>
      <c r="B5" s="44"/>
      <c r="C5" s="33"/>
      <c r="D5" s="36" t="s">
        <v>463</v>
      </c>
      <c r="E5" s="36"/>
      <c r="F5" s="36"/>
      <c r="G5" s="36"/>
      <c r="H5" s="36"/>
      <c r="I5" s="36"/>
      <c r="J5" s="36"/>
      <c r="K5" s="36"/>
    </row>
    <row r="6" customFormat="false" ht="15.75" hidden="false" customHeight="true" outlineLevel="0" collapsed="false">
      <c r="A6" s="142"/>
      <c r="B6" s="37" t="s">
        <v>198</v>
      </c>
      <c r="C6" s="37"/>
      <c r="D6" s="103" t="s">
        <v>500</v>
      </c>
      <c r="E6" s="103"/>
      <c r="F6" s="103" t="s">
        <v>501</v>
      </c>
      <c r="G6" s="103"/>
      <c r="H6" s="103" t="s">
        <v>502</v>
      </c>
      <c r="I6" s="103"/>
      <c r="J6" s="125" t="s">
        <v>503</v>
      </c>
      <c r="K6" s="125"/>
    </row>
    <row r="7" customFormat="false" ht="15.75" hidden="false" customHeight="true" outlineLevel="0" collapsed="false">
      <c r="A7" s="142"/>
      <c r="B7" s="174"/>
      <c r="C7" s="175"/>
      <c r="D7" s="103"/>
      <c r="E7" s="103"/>
      <c r="F7" s="103"/>
      <c r="G7" s="103"/>
      <c r="H7" s="103"/>
      <c r="I7" s="103"/>
      <c r="J7" s="125"/>
      <c r="K7" s="125"/>
    </row>
    <row r="8" customFormat="false" ht="15.75" hidden="false" customHeight="true" outlineLevel="0" collapsed="false">
      <c r="A8" s="142"/>
      <c r="B8" s="35" t="s">
        <v>481</v>
      </c>
      <c r="C8" s="35" t="s">
        <v>482</v>
      </c>
      <c r="D8" s="35" t="s">
        <v>483</v>
      </c>
      <c r="E8" s="35" t="s">
        <v>482</v>
      </c>
      <c r="F8" s="35" t="s">
        <v>483</v>
      </c>
      <c r="G8" s="35" t="s">
        <v>482</v>
      </c>
      <c r="H8" s="35" t="s">
        <v>483</v>
      </c>
      <c r="I8" s="35" t="s">
        <v>482</v>
      </c>
      <c r="J8" s="35" t="s">
        <v>483</v>
      </c>
      <c r="K8" s="60" t="s">
        <v>482</v>
      </c>
    </row>
    <row r="9" customFormat="false" ht="15.75" hidden="false" customHeight="true" outlineLevel="0" collapsed="false">
      <c r="A9" s="142"/>
      <c r="B9" s="43" t="s">
        <v>484</v>
      </c>
      <c r="C9" s="43" t="s">
        <v>485</v>
      </c>
      <c r="D9" s="43" t="s">
        <v>486</v>
      </c>
      <c r="E9" s="43" t="s">
        <v>485</v>
      </c>
      <c r="F9" s="43" t="s">
        <v>486</v>
      </c>
      <c r="G9" s="43" t="s">
        <v>485</v>
      </c>
      <c r="H9" s="43" t="s">
        <v>486</v>
      </c>
      <c r="I9" s="43" t="s">
        <v>485</v>
      </c>
      <c r="J9" s="43" t="s">
        <v>486</v>
      </c>
      <c r="K9" s="188" t="s">
        <v>485</v>
      </c>
    </row>
    <row r="10" customFormat="false" ht="12.75" hidden="false" customHeight="true" outlineLevel="0" collapsed="false">
      <c r="A10" s="34"/>
      <c r="B10" s="28"/>
      <c r="C10" s="28"/>
      <c r="D10" s="28"/>
      <c r="E10" s="28"/>
      <c r="F10" s="28"/>
      <c r="G10" s="28"/>
      <c r="H10" s="28"/>
      <c r="I10" s="28"/>
    </row>
    <row r="11" customFormat="false" ht="12.75" hidden="false" customHeight="true" outlineLevel="0" collapsed="false">
      <c r="A11" s="91" t="s">
        <v>421</v>
      </c>
      <c r="B11" s="92" t="n">
        <v>272</v>
      </c>
      <c r="C11" s="92" t="n">
        <v>103</v>
      </c>
      <c r="D11" s="92" t="n">
        <v>41</v>
      </c>
      <c r="E11" s="92" t="n">
        <v>18</v>
      </c>
      <c r="F11" s="92" t="n">
        <v>49</v>
      </c>
      <c r="G11" s="92" t="n">
        <v>12</v>
      </c>
      <c r="H11" s="92" t="n">
        <v>57</v>
      </c>
      <c r="I11" s="92" t="n">
        <v>23</v>
      </c>
      <c r="J11" s="92" t="n">
        <v>125</v>
      </c>
      <c r="K11" s="92" t="n">
        <v>50</v>
      </c>
    </row>
    <row r="12" customFormat="false" ht="12.75" hidden="false" customHeight="true" outlineLevel="0" collapsed="false">
      <c r="A12" s="34" t="s">
        <v>422</v>
      </c>
      <c r="B12" s="48" t="n">
        <v>84</v>
      </c>
      <c r="C12" s="48" t="n">
        <v>36</v>
      </c>
      <c r="D12" s="48" t="n">
        <v>7</v>
      </c>
      <c r="E12" s="48" t="n">
        <v>3</v>
      </c>
      <c r="F12" s="48" t="n">
        <v>17</v>
      </c>
      <c r="G12" s="48" t="n">
        <v>6</v>
      </c>
      <c r="H12" s="48" t="n">
        <v>20</v>
      </c>
      <c r="I12" s="48" t="n">
        <v>12</v>
      </c>
      <c r="J12" s="48" t="n">
        <v>40</v>
      </c>
      <c r="K12" s="48" t="n">
        <v>15</v>
      </c>
    </row>
    <row r="13" customFormat="false" ht="12.75" hidden="false" customHeight="true" outlineLevel="0" collapsed="false">
      <c r="A13" s="34" t="s">
        <v>423</v>
      </c>
      <c r="B13" s="48" t="n">
        <v>188</v>
      </c>
      <c r="C13" s="48" t="n">
        <v>67</v>
      </c>
      <c r="D13" s="48" t="n">
        <v>34</v>
      </c>
      <c r="E13" s="48" t="n">
        <v>15</v>
      </c>
      <c r="F13" s="48" t="n">
        <v>32</v>
      </c>
      <c r="G13" s="48" t="n">
        <v>6</v>
      </c>
      <c r="H13" s="48" t="n">
        <v>37</v>
      </c>
      <c r="I13" s="48" t="n">
        <v>11</v>
      </c>
      <c r="J13" s="48" t="n">
        <v>85</v>
      </c>
      <c r="K13" s="48" t="n">
        <v>35</v>
      </c>
    </row>
    <row r="14" customFormat="false" ht="12.75" hidden="false" customHeight="true" outlineLevel="0" collapsed="false">
      <c r="A14" s="34"/>
      <c r="B14" s="92"/>
      <c r="C14" s="92"/>
      <c r="K14" s="19"/>
    </row>
    <row r="15" customFormat="false" ht="12.75" hidden="false" customHeight="true" outlineLevel="0" collapsed="false">
      <c r="A15" s="91" t="s">
        <v>424</v>
      </c>
      <c r="B15" s="92" t="n">
        <v>303</v>
      </c>
      <c r="C15" s="92" t="n">
        <v>113</v>
      </c>
      <c r="D15" s="92" t="n">
        <v>44</v>
      </c>
      <c r="E15" s="92" t="n">
        <v>13</v>
      </c>
      <c r="F15" s="92" t="n">
        <v>77</v>
      </c>
      <c r="G15" s="92" t="n">
        <v>28</v>
      </c>
      <c r="H15" s="92" t="n">
        <v>72</v>
      </c>
      <c r="I15" s="92" t="n">
        <v>29</v>
      </c>
      <c r="J15" s="92" t="n">
        <v>110</v>
      </c>
      <c r="K15" s="92" t="n">
        <v>43</v>
      </c>
    </row>
    <row r="16" customFormat="false" ht="12.75" hidden="false" customHeight="true" outlineLevel="0" collapsed="false">
      <c r="A16" s="34" t="s">
        <v>425</v>
      </c>
      <c r="B16" s="48" t="n">
        <v>105</v>
      </c>
      <c r="C16" s="48" t="n">
        <v>35</v>
      </c>
      <c r="D16" s="48" t="n">
        <v>22</v>
      </c>
      <c r="E16" s="48" t="n">
        <v>5</v>
      </c>
      <c r="F16" s="48" t="n">
        <v>33</v>
      </c>
      <c r="G16" s="48" t="n">
        <v>11</v>
      </c>
      <c r="H16" s="48" t="n">
        <v>22</v>
      </c>
      <c r="I16" s="48" t="n">
        <v>8</v>
      </c>
      <c r="J16" s="48" t="n">
        <v>28</v>
      </c>
      <c r="K16" s="48" t="n">
        <v>11</v>
      </c>
      <c r="L16" s="48"/>
    </row>
    <row r="17" customFormat="false" ht="12.75" hidden="false" customHeight="true" outlineLevel="0" collapsed="false">
      <c r="A17" s="34" t="s">
        <v>426</v>
      </c>
      <c r="B17" s="48" t="n">
        <v>198</v>
      </c>
      <c r="C17" s="48" t="n">
        <v>78</v>
      </c>
      <c r="D17" s="48" t="n">
        <v>22</v>
      </c>
      <c r="E17" s="48" t="n">
        <v>8</v>
      </c>
      <c r="F17" s="48" t="n">
        <v>44</v>
      </c>
      <c r="G17" s="48" t="n">
        <v>17</v>
      </c>
      <c r="H17" s="48" t="n">
        <v>50</v>
      </c>
      <c r="I17" s="48" t="n">
        <v>21</v>
      </c>
      <c r="J17" s="48" t="n">
        <v>82</v>
      </c>
      <c r="K17" s="48" t="n">
        <v>32</v>
      </c>
      <c r="L17" s="48"/>
    </row>
    <row r="18" customFormat="false" ht="12.75" hidden="false" customHeight="true" outlineLevel="0" collapsed="false">
      <c r="A18" s="34"/>
      <c r="B18" s="92"/>
      <c r="C18" s="92"/>
      <c r="K18" s="19"/>
    </row>
    <row r="19" customFormat="false" ht="12.75" hidden="false" customHeight="true" outlineLevel="0" collapsed="false">
      <c r="A19" s="91" t="s">
        <v>427</v>
      </c>
      <c r="B19" s="92" t="n">
        <v>199</v>
      </c>
      <c r="C19" s="92" t="n">
        <v>71</v>
      </c>
      <c r="D19" s="92" t="n">
        <v>26</v>
      </c>
      <c r="E19" s="92" t="n">
        <v>8</v>
      </c>
      <c r="F19" s="92" t="n">
        <v>44</v>
      </c>
      <c r="G19" s="92" t="n">
        <v>17</v>
      </c>
      <c r="H19" s="92" t="n">
        <v>39</v>
      </c>
      <c r="I19" s="92" t="n">
        <v>16</v>
      </c>
      <c r="J19" s="92" t="n">
        <v>90</v>
      </c>
      <c r="K19" s="92" t="n">
        <v>30</v>
      </c>
    </row>
    <row r="20" customFormat="false" ht="12.75" hidden="false" customHeight="true" outlineLevel="0" collapsed="false">
      <c r="A20" s="34" t="s">
        <v>428</v>
      </c>
      <c r="B20" s="48" t="n">
        <v>120</v>
      </c>
      <c r="C20" s="48" t="n">
        <v>42</v>
      </c>
      <c r="D20" s="48" t="n">
        <v>21</v>
      </c>
      <c r="E20" s="48" t="n">
        <v>7</v>
      </c>
      <c r="F20" s="48" t="n">
        <v>23</v>
      </c>
      <c r="G20" s="48" t="n">
        <v>7</v>
      </c>
      <c r="H20" s="48" t="n">
        <v>29</v>
      </c>
      <c r="I20" s="48" t="n">
        <v>13</v>
      </c>
      <c r="J20" s="48" t="n">
        <v>47</v>
      </c>
      <c r="K20" s="48" t="n">
        <v>15</v>
      </c>
    </row>
    <row r="21" customFormat="false" ht="12.75" hidden="false" customHeight="true" outlineLevel="0" collapsed="false">
      <c r="A21" s="34" t="s">
        <v>429</v>
      </c>
      <c r="B21" s="48" t="n">
        <v>79</v>
      </c>
      <c r="C21" s="48" t="n">
        <v>29</v>
      </c>
      <c r="D21" s="48" t="n">
        <v>5</v>
      </c>
      <c r="E21" s="48" t="n">
        <v>1</v>
      </c>
      <c r="F21" s="48" t="n">
        <v>21</v>
      </c>
      <c r="G21" s="48" t="n">
        <v>10</v>
      </c>
      <c r="H21" s="48" t="n">
        <v>10</v>
      </c>
      <c r="I21" s="48" t="n">
        <v>3</v>
      </c>
      <c r="J21" s="48" t="n">
        <v>43</v>
      </c>
      <c r="K21" s="48" t="n">
        <v>15</v>
      </c>
    </row>
    <row r="22" customFormat="false" ht="12.75" hidden="false" customHeight="true" outlineLevel="0" collapsed="false">
      <c r="A22" s="34"/>
      <c r="B22" s="92"/>
      <c r="C22" s="92"/>
      <c r="J22" s="48"/>
      <c r="K22" s="48"/>
    </row>
    <row r="23" customFormat="false" ht="12.75" hidden="false" customHeight="true" outlineLevel="0" collapsed="false">
      <c r="A23" s="91" t="s">
        <v>430</v>
      </c>
      <c r="B23" s="92" t="n">
        <v>248</v>
      </c>
      <c r="C23" s="92" t="n">
        <v>87</v>
      </c>
      <c r="D23" s="92" t="n">
        <v>57</v>
      </c>
      <c r="E23" s="92" t="n">
        <v>17</v>
      </c>
      <c r="F23" s="92" t="n">
        <v>66</v>
      </c>
      <c r="G23" s="92" t="n">
        <v>17</v>
      </c>
      <c r="H23" s="92" t="n">
        <v>53</v>
      </c>
      <c r="I23" s="92" t="n">
        <v>20</v>
      </c>
      <c r="J23" s="92" t="n">
        <v>72</v>
      </c>
      <c r="K23" s="92" t="n">
        <v>33</v>
      </c>
    </row>
    <row r="24" customFormat="false" ht="12.75" hidden="false" customHeight="true" outlineLevel="0" collapsed="false">
      <c r="A24" s="34" t="s">
        <v>431</v>
      </c>
      <c r="B24" s="48" t="n">
        <v>248</v>
      </c>
      <c r="C24" s="48" t="n">
        <v>87</v>
      </c>
      <c r="D24" s="48" t="n">
        <v>57</v>
      </c>
      <c r="E24" s="48" t="n">
        <v>17</v>
      </c>
      <c r="F24" s="48" t="n">
        <v>66</v>
      </c>
      <c r="G24" s="48" t="n">
        <v>17</v>
      </c>
      <c r="H24" s="48" t="n">
        <v>53</v>
      </c>
      <c r="I24" s="48" t="n">
        <v>20</v>
      </c>
      <c r="J24" s="48" t="n">
        <v>72</v>
      </c>
      <c r="K24" s="48" t="n">
        <v>33</v>
      </c>
    </row>
    <row r="25" customFormat="false" ht="12.75" hidden="false" customHeight="true" outlineLevel="0" collapsed="false">
      <c r="A25" s="34"/>
      <c r="B25" s="92"/>
      <c r="C25" s="92"/>
      <c r="K25" s="197"/>
    </row>
    <row r="26" customFormat="false" ht="12.75" hidden="false" customHeight="true" outlineLevel="0" collapsed="false">
      <c r="A26" s="91" t="s">
        <v>432</v>
      </c>
      <c r="B26" s="92" t="n">
        <v>360</v>
      </c>
      <c r="C26" s="92" t="n">
        <v>126</v>
      </c>
      <c r="D26" s="92" t="n">
        <v>64</v>
      </c>
      <c r="E26" s="92" t="n">
        <v>24</v>
      </c>
      <c r="F26" s="92" t="n">
        <v>83</v>
      </c>
      <c r="G26" s="92" t="n">
        <v>33</v>
      </c>
      <c r="H26" s="92" t="n">
        <v>93</v>
      </c>
      <c r="I26" s="92" t="n">
        <v>30</v>
      </c>
      <c r="J26" s="92" t="n">
        <v>120</v>
      </c>
      <c r="K26" s="92" t="n">
        <v>39</v>
      </c>
    </row>
    <row r="27" customFormat="false" ht="12.75" hidden="false" customHeight="true" outlineLevel="0" collapsed="false">
      <c r="A27" s="34" t="s">
        <v>433</v>
      </c>
      <c r="B27" s="48" t="n">
        <v>109</v>
      </c>
      <c r="C27" s="48" t="n">
        <v>42</v>
      </c>
      <c r="D27" s="48" t="n">
        <v>11</v>
      </c>
      <c r="E27" s="48" t="n">
        <v>4</v>
      </c>
      <c r="F27" s="48" t="n">
        <v>22</v>
      </c>
      <c r="G27" s="48" t="n">
        <v>8</v>
      </c>
      <c r="H27" s="48" t="n">
        <v>26</v>
      </c>
      <c r="I27" s="48" t="n">
        <v>9</v>
      </c>
      <c r="J27" s="48" t="n">
        <v>50</v>
      </c>
      <c r="K27" s="48" t="n">
        <v>21</v>
      </c>
      <c r="L27" s="48"/>
    </row>
    <row r="28" customFormat="false" ht="12.75" hidden="false" customHeight="true" outlineLevel="0" collapsed="false">
      <c r="A28" s="34" t="s">
        <v>434</v>
      </c>
      <c r="B28" s="48" t="n">
        <v>152</v>
      </c>
      <c r="C28" s="48" t="n">
        <v>45</v>
      </c>
      <c r="D28" s="48" t="n">
        <v>32</v>
      </c>
      <c r="E28" s="48" t="n">
        <v>13</v>
      </c>
      <c r="F28" s="48" t="n">
        <v>34</v>
      </c>
      <c r="G28" s="48" t="n">
        <v>10</v>
      </c>
      <c r="H28" s="48" t="n">
        <v>44</v>
      </c>
      <c r="I28" s="48" t="n">
        <v>14</v>
      </c>
      <c r="J28" s="48" t="n">
        <v>42</v>
      </c>
      <c r="K28" s="48" t="n">
        <v>8</v>
      </c>
      <c r="L28" s="48"/>
    </row>
    <row r="29" customFormat="false" ht="12.75" hidden="false" customHeight="true" outlineLevel="0" collapsed="false">
      <c r="A29" s="34" t="s">
        <v>435</v>
      </c>
      <c r="B29" s="48" t="n">
        <v>99</v>
      </c>
      <c r="C29" s="48" t="n">
        <v>39</v>
      </c>
      <c r="D29" s="48" t="n">
        <v>21</v>
      </c>
      <c r="E29" s="48" t="n">
        <v>7</v>
      </c>
      <c r="F29" s="48" t="n">
        <v>27</v>
      </c>
      <c r="G29" s="48" t="n">
        <v>15</v>
      </c>
      <c r="H29" s="48" t="n">
        <v>23</v>
      </c>
      <c r="I29" s="48" t="n">
        <v>7</v>
      </c>
      <c r="J29" s="48" t="n">
        <v>28</v>
      </c>
      <c r="K29" s="48" t="n">
        <v>10</v>
      </c>
    </row>
    <row r="30" customFormat="false" ht="12.75" hidden="false" customHeight="true" outlineLevel="0" collapsed="false">
      <c r="A30" s="34"/>
      <c r="B30" s="92"/>
      <c r="C30" s="48"/>
      <c r="K30" s="19"/>
    </row>
    <row r="31" customFormat="false" ht="12.75" hidden="false" customHeight="true" outlineLevel="0" collapsed="false">
      <c r="A31" s="91" t="s">
        <v>436</v>
      </c>
      <c r="B31" s="92" t="n">
        <v>276</v>
      </c>
      <c r="C31" s="92" t="n">
        <v>106</v>
      </c>
      <c r="D31" s="92" t="n">
        <v>42</v>
      </c>
      <c r="E31" s="92" t="n">
        <v>15</v>
      </c>
      <c r="F31" s="92" t="n">
        <v>45</v>
      </c>
      <c r="G31" s="92" t="n">
        <v>19</v>
      </c>
      <c r="H31" s="92" t="n">
        <v>56</v>
      </c>
      <c r="I31" s="92" t="n">
        <v>21</v>
      </c>
      <c r="J31" s="92" t="n">
        <v>133</v>
      </c>
      <c r="K31" s="92" t="n">
        <v>51</v>
      </c>
    </row>
    <row r="32" customFormat="false" ht="12.75" hidden="false" customHeight="true" outlineLevel="0" collapsed="false">
      <c r="A32" s="34" t="s">
        <v>437</v>
      </c>
      <c r="B32" s="48" t="n">
        <v>67</v>
      </c>
      <c r="C32" s="48" t="n">
        <v>28</v>
      </c>
      <c r="D32" s="48" t="n">
        <v>7</v>
      </c>
      <c r="E32" s="48" t="n">
        <v>1</v>
      </c>
      <c r="F32" s="48" t="n">
        <v>2</v>
      </c>
      <c r="G32" s="48" t="n">
        <v>0</v>
      </c>
      <c r="H32" s="48" t="n">
        <v>14</v>
      </c>
      <c r="I32" s="48" t="n">
        <v>8</v>
      </c>
      <c r="J32" s="48" t="n">
        <v>44</v>
      </c>
      <c r="K32" s="48" t="n">
        <v>19</v>
      </c>
    </row>
    <row r="33" customFormat="false" ht="12.75" hidden="false" customHeight="true" outlineLevel="0" collapsed="false">
      <c r="A33" s="34" t="s">
        <v>438</v>
      </c>
      <c r="B33" s="48" t="n">
        <v>160</v>
      </c>
      <c r="C33" s="48" t="n">
        <v>56</v>
      </c>
      <c r="D33" s="48" t="n">
        <v>29</v>
      </c>
      <c r="E33" s="48" t="n">
        <v>10</v>
      </c>
      <c r="F33" s="48" t="n">
        <v>34</v>
      </c>
      <c r="G33" s="48" t="n">
        <v>13</v>
      </c>
      <c r="H33" s="48" t="n">
        <v>29</v>
      </c>
      <c r="I33" s="48" t="n">
        <v>9</v>
      </c>
      <c r="J33" s="48" t="n">
        <v>68</v>
      </c>
      <c r="K33" s="48" t="n">
        <v>24</v>
      </c>
    </row>
    <row r="34" customFormat="false" ht="12.75" hidden="false" customHeight="true" outlineLevel="0" collapsed="false">
      <c r="A34" s="34" t="s">
        <v>439</v>
      </c>
      <c r="B34" s="48" t="n">
        <v>49</v>
      </c>
      <c r="C34" s="48" t="n">
        <v>22</v>
      </c>
      <c r="D34" s="48" t="n">
        <v>6</v>
      </c>
      <c r="E34" s="48" t="n">
        <v>4</v>
      </c>
      <c r="F34" s="48" t="n">
        <v>9</v>
      </c>
      <c r="G34" s="48" t="n">
        <v>6</v>
      </c>
      <c r="H34" s="48" t="n">
        <v>13</v>
      </c>
      <c r="I34" s="48" t="n">
        <v>4</v>
      </c>
      <c r="J34" s="48" t="n">
        <v>21</v>
      </c>
      <c r="K34" s="48" t="n">
        <v>8</v>
      </c>
      <c r="L34" s="48"/>
    </row>
    <row r="35" customFormat="false" ht="12.75" hidden="false" customHeight="true" outlineLevel="0" collapsed="false">
      <c r="A35" s="34"/>
      <c r="B35" s="92"/>
      <c r="C35" s="48"/>
      <c r="D35" s="48"/>
      <c r="E35" s="48"/>
      <c r="J35" s="48"/>
      <c r="K35" s="48"/>
      <c r="L35" s="48"/>
    </row>
    <row r="36" customFormat="false" ht="12.75" hidden="false" customHeight="true" outlineLevel="0" collapsed="false">
      <c r="A36" s="91" t="s">
        <v>440</v>
      </c>
      <c r="B36" s="92" t="n">
        <v>108</v>
      </c>
      <c r="C36" s="92" t="n">
        <v>42</v>
      </c>
      <c r="D36" s="92" t="n">
        <v>10</v>
      </c>
      <c r="E36" s="92" t="n">
        <v>5</v>
      </c>
      <c r="F36" s="92" t="n">
        <v>22</v>
      </c>
      <c r="G36" s="92" t="n">
        <v>9</v>
      </c>
      <c r="H36" s="92" t="n">
        <v>23</v>
      </c>
      <c r="I36" s="92" t="n">
        <v>7</v>
      </c>
      <c r="J36" s="92" t="n">
        <v>53</v>
      </c>
      <c r="K36" s="92" t="n">
        <v>21</v>
      </c>
    </row>
    <row r="37" customFormat="false" ht="12.75" hidden="false" customHeight="true" outlineLevel="0" collapsed="false">
      <c r="A37" s="34" t="s">
        <v>441</v>
      </c>
      <c r="B37" s="48" t="n">
        <v>81</v>
      </c>
      <c r="C37" s="48" t="n">
        <v>33</v>
      </c>
      <c r="D37" s="48" t="n">
        <v>9</v>
      </c>
      <c r="E37" s="48" t="n">
        <v>5</v>
      </c>
      <c r="F37" s="48" t="n">
        <v>21</v>
      </c>
      <c r="G37" s="48" t="n">
        <v>9</v>
      </c>
      <c r="H37" s="48" t="n">
        <v>16</v>
      </c>
      <c r="I37" s="48" t="n">
        <v>5</v>
      </c>
      <c r="J37" s="48" t="n">
        <v>35</v>
      </c>
      <c r="K37" s="48" t="n">
        <v>14</v>
      </c>
    </row>
    <row r="38" customFormat="false" ht="12.75" hidden="false" customHeight="true" outlineLevel="0" collapsed="false">
      <c r="A38" s="34" t="s">
        <v>442</v>
      </c>
      <c r="B38" s="48" t="n">
        <v>27</v>
      </c>
      <c r="C38" s="48" t="n">
        <v>9</v>
      </c>
      <c r="D38" s="48" t="n">
        <v>1</v>
      </c>
      <c r="E38" s="48" t="n">
        <v>0</v>
      </c>
      <c r="F38" s="48" t="n">
        <v>1</v>
      </c>
      <c r="G38" s="48" t="n">
        <v>0</v>
      </c>
      <c r="H38" s="48" t="n">
        <v>7</v>
      </c>
      <c r="I38" s="48" t="n">
        <v>2</v>
      </c>
      <c r="J38" s="48" t="n">
        <v>18</v>
      </c>
      <c r="K38" s="48" t="n">
        <v>7</v>
      </c>
    </row>
    <row r="39" customFormat="false" ht="12.75" hidden="false" customHeight="true" outlineLevel="0" collapsed="false">
      <c r="A39" s="34"/>
      <c r="B39" s="92"/>
      <c r="C39" s="92"/>
      <c r="E39" s="48"/>
      <c r="K39" s="19"/>
    </row>
    <row r="40" customFormat="false" ht="12.75" hidden="false" customHeight="true" outlineLevel="0" collapsed="false">
      <c r="A40" s="91" t="s">
        <v>443</v>
      </c>
      <c r="B40" s="92" t="n">
        <v>285</v>
      </c>
      <c r="C40" s="92" t="n">
        <v>121</v>
      </c>
      <c r="D40" s="92" t="n">
        <v>45</v>
      </c>
      <c r="E40" s="92" t="n">
        <v>16</v>
      </c>
      <c r="F40" s="92" t="n">
        <v>50</v>
      </c>
      <c r="G40" s="92" t="n">
        <v>21</v>
      </c>
      <c r="H40" s="92" t="n">
        <v>60</v>
      </c>
      <c r="I40" s="92" t="n">
        <v>24</v>
      </c>
      <c r="J40" s="92" t="n">
        <v>130</v>
      </c>
      <c r="K40" s="92" t="n">
        <v>60</v>
      </c>
    </row>
    <row r="41" customFormat="false" ht="12.75" hidden="false" customHeight="true" outlineLevel="0" collapsed="false">
      <c r="A41" s="34" t="s">
        <v>444</v>
      </c>
      <c r="B41" s="48" t="n">
        <v>171</v>
      </c>
      <c r="C41" s="48" t="n">
        <v>74</v>
      </c>
      <c r="D41" s="48" t="n">
        <v>33</v>
      </c>
      <c r="E41" s="48" t="n">
        <v>10</v>
      </c>
      <c r="F41" s="48" t="n">
        <v>35</v>
      </c>
      <c r="G41" s="48" t="n">
        <v>19</v>
      </c>
      <c r="H41" s="48" t="n">
        <v>37</v>
      </c>
      <c r="I41" s="48" t="n">
        <v>14</v>
      </c>
      <c r="J41" s="48" t="n">
        <v>66</v>
      </c>
      <c r="K41" s="48" t="n">
        <v>31</v>
      </c>
    </row>
    <row r="42" customFormat="false" ht="12.75" hidden="false" customHeight="true" outlineLevel="0" collapsed="false">
      <c r="A42" s="34" t="s">
        <v>445</v>
      </c>
      <c r="B42" s="48" t="n">
        <v>114</v>
      </c>
      <c r="C42" s="48" t="n">
        <v>47</v>
      </c>
      <c r="D42" s="48" t="n">
        <v>12</v>
      </c>
      <c r="E42" s="48" t="n">
        <v>6</v>
      </c>
      <c r="F42" s="48" t="n">
        <v>15</v>
      </c>
      <c r="G42" s="48" t="n">
        <v>2</v>
      </c>
      <c r="H42" s="48" t="n">
        <v>23</v>
      </c>
      <c r="I42" s="48" t="n">
        <v>10</v>
      </c>
      <c r="J42" s="48" t="n">
        <v>64</v>
      </c>
      <c r="K42" s="48" t="n">
        <v>29</v>
      </c>
    </row>
    <row r="43" customFormat="false" ht="12.75" hidden="false" customHeight="true" outlineLevel="0" collapsed="false">
      <c r="A43" s="34"/>
      <c r="B43" s="92"/>
      <c r="C43" s="92"/>
      <c r="K43" s="19"/>
    </row>
    <row r="44" customFormat="false" ht="12.75" hidden="false" customHeight="true" outlineLevel="0" collapsed="false">
      <c r="A44" s="91" t="s">
        <v>446</v>
      </c>
      <c r="B44" s="92" t="n">
        <v>175</v>
      </c>
      <c r="C44" s="92" t="n">
        <v>72</v>
      </c>
      <c r="D44" s="92" t="n">
        <v>26</v>
      </c>
      <c r="E44" s="92" t="n">
        <v>12</v>
      </c>
      <c r="F44" s="92" t="n">
        <v>33</v>
      </c>
      <c r="G44" s="92" t="n">
        <v>16</v>
      </c>
      <c r="H44" s="92" t="n">
        <v>35</v>
      </c>
      <c r="I44" s="92" t="n">
        <v>8</v>
      </c>
      <c r="J44" s="92" t="n">
        <v>81</v>
      </c>
      <c r="K44" s="92" t="n">
        <v>36</v>
      </c>
    </row>
    <row r="45" customFormat="false" ht="12.75" hidden="false" customHeight="true" outlineLevel="0" collapsed="false">
      <c r="A45" s="34" t="s">
        <v>447</v>
      </c>
      <c r="B45" s="48" t="n">
        <v>139</v>
      </c>
      <c r="C45" s="48" t="n">
        <v>60</v>
      </c>
      <c r="D45" s="48" t="n">
        <v>19</v>
      </c>
      <c r="E45" s="48" t="n">
        <v>10</v>
      </c>
      <c r="F45" s="48" t="n">
        <v>30</v>
      </c>
      <c r="G45" s="48" t="n">
        <v>14</v>
      </c>
      <c r="H45" s="48" t="n">
        <v>25</v>
      </c>
      <c r="I45" s="48" t="n">
        <v>7</v>
      </c>
      <c r="J45" s="48" t="n">
        <v>65</v>
      </c>
      <c r="K45" s="48" t="n">
        <v>29</v>
      </c>
    </row>
    <row r="46" customFormat="false" ht="12.75" hidden="false" customHeight="true" outlineLevel="0" collapsed="false">
      <c r="A46" s="34" t="s">
        <v>448</v>
      </c>
      <c r="B46" s="48" t="n">
        <v>36</v>
      </c>
      <c r="C46" s="48" t="n">
        <v>12</v>
      </c>
      <c r="D46" s="48" t="n">
        <v>7</v>
      </c>
      <c r="E46" s="48" t="n">
        <v>2</v>
      </c>
      <c r="F46" s="48" t="n">
        <v>3</v>
      </c>
      <c r="G46" s="48" t="n">
        <v>2</v>
      </c>
      <c r="H46" s="48" t="n">
        <v>10</v>
      </c>
      <c r="I46" s="48" t="n">
        <v>1</v>
      </c>
      <c r="J46" s="48" t="n">
        <v>16</v>
      </c>
      <c r="K46" s="48" t="n">
        <v>7</v>
      </c>
    </row>
    <row r="47" customFormat="false" ht="12.75" hidden="false" customHeight="true" outlineLevel="0" collapsed="false">
      <c r="A47" s="34"/>
      <c r="B47" s="92"/>
      <c r="C47" s="92"/>
      <c r="D47" s="48"/>
      <c r="E47" s="48"/>
      <c r="F47" s="48"/>
      <c r="G47" s="48"/>
      <c r="H47" s="48"/>
      <c r="I47" s="48"/>
      <c r="J47" s="48"/>
      <c r="K47" s="48"/>
    </row>
    <row r="48" customFormat="false" ht="12.75" hidden="false" customHeight="true" outlineLevel="0" collapsed="false">
      <c r="A48" s="91" t="s">
        <v>449</v>
      </c>
      <c r="B48" s="92" t="n">
        <v>120</v>
      </c>
      <c r="C48" s="92" t="n">
        <v>50</v>
      </c>
      <c r="D48" s="92" t="n">
        <v>17</v>
      </c>
      <c r="E48" s="92" t="n">
        <v>6</v>
      </c>
      <c r="F48" s="92" t="n">
        <v>37</v>
      </c>
      <c r="G48" s="92" t="n">
        <v>12</v>
      </c>
      <c r="H48" s="92" t="n">
        <v>26</v>
      </c>
      <c r="I48" s="92" t="n">
        <v>10</v>
      </c>
      <c r="J48" s="92" t="n">
        <v>40</v>
      </c>
      <c r="K48" s="92" t="n">
        <v>22</v>
      </c>
    </row>
    <row r="49" customFormat="false" ht="12.75" hidden="false" customHeight="true" outlineLevel="0" collapsed="false">
      <c r="A49" s="34" t="s">
        <v>450</v>
      </c>
      <c r="B49" s="48" t="n">
        <v>120</v>
      </c>
      <c r="C49" s="48" t="n">
        <v>50</v>
      </c>
      <c r="D49" s="48" t="n">
        <v>17</v>
      </c>
      <c r="E49" s="48" t="n">
        <v>6</v>
      </c>
      <c r="F49" s="48" t="n">
        <v>37</v>
      </c>
      <c r="G49" s="48" t="n">
        <v>12</v>
      </c>
      <c r="H49" s="48" t="n">
        <v>26</v>
      </c>
      <c r="I49" s="48" t="n">
        <v>10</v>
      </c>
      <c r="J49" s="48" t="n">
        <v>40</v>
      </c>
      <c r="K49" s="48" t="n">
        <v>22</v>
      </c>
      <c r="L49" s="48"/>
    </row>
    <row r="50" customFormat="false" ht="12.75" hidden="false" customHeight="true" outlineLevel="0" collapsed="false">
      <c r="A50" s="34" t="s">
        <v>451</v>
      </c>
      <c r="B50" s="48" t="n">
        <v>0</v>
      </c>
      <c r="C50" s="48" t="n">
        <v>0</v>
      </c>
      <c r="D50" s="48" t="n">
        <v>0</v>
      </c>
      <c r="E50" s="48" t="n">
        <v>0</v>
      </c>
      <c r="F50" s="48" t="n">
        <v>0</v>
      </c>
      <c r="G50" s="48" t="n">
        <v>0</v>
      </c>
      <c r="H50" s="48" t="n">
        <v>0</v>
      </c>
      <c r="I50" s="48" t="n">
        <v>0</v>
      </c>
      <c r="J50" s="48" t="n">
        <v>0</v>
      </c>
      <c r="K50" s="48" t="n">
        <v>0</v>
      </c>
    </row>
    <row r="51" customFormat="false" ht="12.75" hidden="false" customHeight="true" outlineLevel="0" collapsed="false">
      <c r="A51" s="34"/>
      <c r="B51" s="48"/>
      <c r="C51" s="92"/>
      <c r="E51" s="48"/>
      <c r="H51" s="48"/>
      <c r="I51" s="48"/>
      <c r="K51" s="48"/>
    </row>
    <row r="52" customFormat="false" ht="12.75" hidden="false" customHeight="true" outlineLevel="0" collapsed="false">
      <c r="A52" s="91" t="s">
        <v>452</v>
      </c>
      <c r="B52" s="92" t="n">
        <v>254</v>
      </c>
      <c r="C52" s="92" t="n">
        <v>94</v>
      </c>
      <c r="D52" s="92" t="n">
        <v>47</v>
      </c>
      <c r="E52" s="92" t="n">
        <v>15</v>
      </c>
      <c r="F52" s="92" t="n">
        <v>55</v>
      </c>
      <c r="G52" s="92" t="n">
        <v>15</v>
      </c>
      <c r="H52" s="92" t="n">
        <v>48</v>
      </c>
      <c r="I52" s="92" t="n">
        <v>21</v>
      </c>
      <c r="J52" s="92" t="n">
        <v>104</v>
      </c>
      <c r="K52" s="92" t="n">
        <v>43</v>
      </c>
    </row>
    <row r="53" customFormat="false" ht="12.75" hidden="false" customHeight="true" outlineLevel="0" collapsed="false">
      <c r="A53" s="34" t="s">
        <v>453</v>
      </c>
      <c r="B53" s="48" t="n">
        <v>152</v>
      </c>
      <c r="C53" s="48" t="n">
        <v>55</v>
      </c>
      <c r="D53" s="48" t="n">
        <v>20</v>
      </c>
      <c r="E53" s="48" t="n">
        <v>8</v>
      </c>
      <c r="F53" s="48" t="n">
        <v>33</v>
      </c>
      <c r="G53" s="48" t="n">
        <v>6</v>
      </c>
      <c r="H53" s="48" t="n">
        <v>28</v>
      </c>
      <c r="I53" s="48" t="n">
        <v>10</v>
      </c>
      <c r="J53" s="48" t="n">
        <v>71</v>
      </c>
      <c r="K53" s="48" t="n">
        <v>31</v>
      </c>
    </row>
    <row r="54" customFormat="false" ht="12.75" hidden="false" customHeight="true" outlineLevel="0" collapsed="false">
      <c r="A54" s="34" t="s">
        <v>454</v>
      </c>
      <c r="B54" s="48" t="n">
        <v>102</v>
      </c>
      <c r="C54" s="48" t="n">
        <v>39</v>
      </c>
      <c r="D54" s="48" t="n">
        <v>27</v>
      </c>
      <c r="E54" s="48" t="n">
        <v>7</v>
      </c>
      <c r="F54" s="48" t="n">
        <v>22</v>
      </c>
      <c r="G54" s="48" t="n">
        <v>9</v>
      </c>
      <c r="H54" s="48" t="n">
        <v>20</v>
      </c>
      <c r="I54" s="48" t="n">
        <v>11</v>
      </c>
      <c r="J54" s="48" t="n">
        <v>33</v>
      </c>
      <c r="K54" s="48" t="n">
        <v>12</v>
      </c>
    </row>
    <row r="55" customFormat="false" ht="12.75" hidden="false" customHeight="true" outlineLevel="0" collapsed="false">
      <c r="A55" s="34"/>
      <c r="B55" s="92"/>
      <c r="C55" s="92"/>
      <c r="D55" s="92"/>
      <c r="E55" s="92"/>
      <c r="F55" s="92"/>
      <c r="G55" s="92"/>
      <c r="H55" s="92"/>
      <c r="I55" s="92"/>
      <c r="J55" s="92"/>
      <c r="K55" s="92"/>
    </row>
    <row r="56" customFormat="false" ht="12.75" hidden="false" customHeight="true" outlineLevel="0" collapsed="false">
      <c r="A56" s="91" t="s">
        <v>189</v>
      </c>
      <c r="B56" s="92" t="n">
        <v>2600</v>
      </c>
      <c r="C56" s="92" t="n">
        <v>985</v>
      </c>
      <c r="D56" s="92" t="n">
        <v>419</v>
      </c>
      <c r="E56" s="92" t="n">
        <v>149</v>
      </c>
      <c r="F56" s="92" t="n">
        <v>561</v>
      </c>
      <c r="G56" s="92" t="n">
        <v>199</v>
      </c>
      <c r="H56" s="92" t="n">
        <v>562</v>
      </c>
      <c r="I56" s="92" t="n">
        <v>209</v>
      </c>
      <c r="J56" s="92" t="n">
        <v>1058</v>
      </c>
      <c r="K56" s="92" t="n">
        <v>428</v>
      </c>
    </row>
    <row r="57" customFormat="false" ht="12.75" hidden="false" customHeight="false" outlineLevel="0" collapsed="false">
      <c r="A57" s="28"/>
      <c r="B57" s="28"/>
      <c r="C57" s="28"/>
      <c r="D57" s="28"/>
      <c r="E57" s="28"/>
      <c r="F57" s="28"/>
      <c r="G57" s="28"/>
      <c r="H57" s="28"/>
      <c r="I57" s="28"/>
    </row>
    <row r="58" customFormat="false" ht="12.75" hidden="false" customHeight="false" outlineLevel="0" collapsed="false">
      <c r="A58" s="28"/>
      <c r="B58" s="28"/>
      <c r="C58" s="28"/>
      <c r="D58" s="28"/>
      <c r="E58" s="28"/>
      <c r="F58" s="28"/>
      <c r="G58" s="28"/>
      <c r="H58" s="28"/>
      <c r="I58" s="28"/>
    </row>
    <row r="59" customFormat="false" ht="12.75" hidden="false" customHeight="false" outlineLevel="0" collapsed="false">
      <c r="A59" s="28"/>
      <c r="B59" s="28"/>
      <c r="C59" s="28"/>
      <c r="D59" s="28"/>
      <c r="E59" s="28"/>
      <c r="F59" s="28"/>
      <c r="G59" s="28"/>
      <c r="H59" s="28"/>
      <c r="I59" s="28"/>
    </row>
    <row r="60" customFormat="false" ht="12.75" hidden="false" customHeight="false" outlineLevel="0" collapsed="false">
      <c r="A60" s="28"/>
      <c r="B60" s="28"/>
      <c r="C60" s="28"/>
      <c r="D60" s="28"/>
      <c r="E60" s="28"/>
      <c r="F60" s="28"/>
      <c r="G60" s="28"/>
      <c r="H60" s="28"/>
      <c r="I60" s="28"/>
    </row>
    <row r="61" customFormat="false" ht="12.75" hidden="false" customHeight="false" outlineLevel="0" collapsed="false">
      <c r="A61" s="28"/>
      <c r="B61" s="28"/>
      <c r="C61" s="28"/>
      <c r="D61" s="28"/>
      <c r="E61" s="28"/>
      <c r="F61" s="28"/>
      <c r="G61" s="28"/>
      <c r="H61" s="28"/>
      <c r="I61" s="28"/>
    </row>
    <row r="62" customFormat="false" ht="12.75" hidden="false" customHeight="false" outlineLevel="0" collapsed="false">
      <c r="A62" s="28"/>
      <c r="B62" s="28"/>
      <c r="C62" s="28"/>
      <c r="D62" s="28"/>
      <c r="E62" s="28"/>
      <c r="F62" s="28"/>
      <c r="G62" s="28"/>
      <c r="H62" s="28"/>
      <c r="I62" s="28"/>
    </row>
    <row r="63" customFormat="false" ht="12.75" hidden="false" customHeight="false" outlineLevel="0" collapsed="false">
      <c r="A63" s="28"/>
      <c r="B63" s="28"/>
      <c r="C63" s="28"/>
      <c r="D63" s="28"/>
      <c r="E63" s="28"/>
      <c r="F63" s="28"/>
      <c r="G63" s="28"/>
      <c r="H63" s="28"/>
      <c r="I63" s="28"/>
    </row>
  </sheetData>
  <mergeCells count="9">
    <mergeCell ref="A2:K2"/>
    <mergeCell ref="A3:K3"/>
    <mergeCell ref="A5:A9"/>
    <mergeCell ref="D5:K5"/>
    <mergeCell ref="B6:C6"/>
    <mergeCell ref="D6:E7"/>
    <mergeCell ref="F6:G7"/>
    <mergeCell ref="H6:I7"/>
    <mergeCell ref="J6:K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3" min="2" style="19" width="8.14"/>
    <col collapsed="false" customWidth="true" hidden="false" outlineLevel="0" max="9" min="4" style="19" width="6.7"/>
    <col collapsed="false" customWidth="true" hidden="false" outlineLevel="0" max="11" min="10" style="28" width="6.7"/>
    <col collapsed="false" customWidth="false" hidden="false" outlineLevel="0" max="257" min="12"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504</v>
      </c>
      <c r="B2" s="31"/>
      <c r="C2" s="31"/>
      <c r="D2" s="31"/>
      <c r="E2" s="31"/>
      <c r="F2" s="31"/>
      <c r="G2" s="31"/>
      <c r="H2" s="31"/>
      <c r="I2" s="31"/>
      <c r="J2" s="31"/>
      <c r="K2" s="31"/>
    </row>
    <row r="3" customFormat="false" ht="12.75" hidden="false" customHeight="true" outlineLevel="0" collapsed="false">
      <c r="A3" s="31" t="s">
        <v>499</v>
      </c>
      <c r="B3" s="31"/>
      <c r="C3" s="31"/>
      <c r="D3" s="31"/>
      <c r="E3" s="31"/>
      <c r="F3" s="31"/>
      <c r="G3" s="31"/>
      <c r="H3" s="31"/>
      <c r="I3" s="31"/>
      <c r="J3" s="31"/>
      <c r="K3" s="31"/>
    </row>
    <row r="4" customFormat="false" ht="12.75" hidden="false" customHeight="false" outlineLevel="0" collapsed="false">
      <c r="A4" s="32"/>
      <c r="B4" s="32"/>
      <c r="C4" s="32"/>
      <c r="D4" s="32"/>
      <c r="E4" s="32"/>
      <c r="F4" s="32"/>
      <c r="G4" s="32"/>
      <c r="H4" s="32"/>
      <c r="I4" s="32"/>
      <c r="J4" s="32"/>
      <c r="K4" s="32"/>
    </row>
    <row r="5" customFormat="false" ht="15.75" hidden="false" customHeight="true" outlineLevel="0" collapsed="false">
      <c r="A5" s="142" t="s">
        <v>420</v>
      </c>
      <c r="B5" s="44"/>
      <c r="C5" s="33"/>
      <c r="D5" s="36" t="s">
        <v>463</v>
      </c>
      <c r="E5" s="36"/>
      <c r="F5" s="36"/>
      <c r="G5" s="36"/>
      <c r="H5" s="36"/>
      <c r="I5" s="36"/>
      <c r="J5" s="36"/>
      <c r="K5" s="36"/>
    </row>
    <row r="6" customFormat="false" ht="15.75" hidden="false" customHeight="true" outlineLevel="0" collapsed="false">
      <c r="A6" s="142"/>
      <c r="B6" s="37" t="s">
        <v>198</v>
      </c>
      <c r="C6" s="37"/>
      <c r="D6" s="103" t="s">
        <v>500</v>
      </c>
      <c r="E6" s="103"/>
      <c r="F6" s="103" t="s">
        <v>501</v>
      </c>
      <c r="G6" s="103"/>
      <c r="H6" s="103" t="s">
        <v>502</v>
      </c>
      <c r="I6" s="103"/>
      <c r="J6" s="125" t="s">
        <v>503</v>
      </c>
      <c r="K6" s="125"/>
    </row>
    <row r="7" customFormat="false" ht="15.75" hidden="false" customHeight="true" outlineLevel="0" collapsed="false">
      <c r="A7" s="142"/>
      <c r="B7" s="174"/>
      <c r="C7" s="175"/>
      <c r="D7" s="103"/>
      <c r="E7" s="103"/>
      <c r="F7" s="103"/>
      <c r="G7" s="103"/>
      <c r="H7" s="103"/>
      <c r="I7" s="103"/>
      <c r="J7" s="125"/>
      <c r="K7" s="125"/>
    </row>
    <row r="8" customFormat="false" ht="15.75" hidden="false" customHeight="true" outlineLevel="0" collapsed="false">
      <c r="A8" s="142"/>
      <c r="B8" s="35" t="s">
        <v>481</v>
      </c>
      <c r="C8" s="35" t="s">
        <v>482</v>
      </c>
      <c r="D8" s="35" t="s">
        <v>483</v>
      </c>
      <c r="E8" s="35" t="s">
        <v>482</v>
      </c>
      <c r="F8" s="35" t="s">
        <v>483</v>
      </c>
      <c r="G8" s="35" t="s">
        <v>482</v>
      </c>
      <c r="H8" s="35" t="s">
        <v>483</v>
      </c>
      <c r="I8" s="35" t="s">
        <v>482</v>
      </c>
      <c r="J8" s="35" t="s">
        <v>483</v>
      </c>
      <c r="K8" s="60" t="s">
        <v>482</v>
      </c>
    </row>
    <row r="9" customFormat="false" ht="15.75" hidden="false" customHeight="true" outlineLevel="0" collapsed="false">
      <c r="A9" s="142"/>
      <c r="B9" s="43" t="s">
        <v>484</v>
      </c>
      <c r="C9" s="43" t="s">
        <v>485</v>
      </c>
      <c r="D9" s="43" t="s">
        <v>486</v>
      </c>
      <c r="E9" s="43" t="s">
        <v>485</v>
      </c>
      <c r="F9" s="43" t="s">
        <v>486</v>
      </c>
      <c r="G9" s="43" t="s">
        <v>485</v>
      </c>
      <c r="H9" s="43" t="s">
        <v>486</v>
      </c>
      <c r="I9" s="43" t="s">
        <v>485</v>
      </c>
      <c r="J9" s="43" t="s">
        <v>486</v>
      </c>
      <c r="K9" s="188" t="s">
        <v>485</v>
      </c>
    </row>
    <row r="10" customFormat="false" ht="12.75" hidden="false" customHeight="true" outlineLevel="0" collapsed="false">
      <c r="A10" s="34"/>
      <c r="B10" s="28"/>
      <c r="C10" s="28"/>
      <c r="D10" s="28"/>
      <c r="E10" s="28"/>
      <c r="F10" s="28"/>
      <c r="G10" s="28"/>
      <c r="H10" s="28"/>
      <c r="I10" s="28"/>
    </row>
    <row r="11" customFormat="false" ht="12.75" hidden="false" customHeight="true" outlineLevel="0" collapsed="false">
      <c r="A11" s="91" t="s">
        <v>421</v>
      </c>
      <c r="B11" s="92" t="n">
        <v>84</v>
      </c>
      <c r="C11" s="92" t="n">
        <v>36</v>
      </c>
      <c r="D11" s="92" t="n">
        <v>7</v>
      </c>
      <c r="E11" s="92" t="n">
        <v>3</v>
      </c>
      <c r="F11" s="92" t="n">
        <v>17</v>
      </c>
      <c r="G11" s="92" t="n">
        <v>6</v>
      </c>
      <c r="H11" s="92" t="n">
        <v>20</v>
      </c>
      <c r="I11" s="92" t="n">
        <v>12</v>
      </c>
      <c r="J11" s="92" t="n">
        <v>40</v>
      </c>
      <c r="K11" s="92" t="n">
        <v>15</v>
      </c>
      <c r="L11" s="54"/>
    </row>
    <row r="12" customFormat="false" ht="12.75" hidden="false" customHeight="true" outlineLevel="0" collapsed="false">
      <c r="A12" s="34" t="s">
        <v>422</v>
      </c>
      <c r="B12" s="48" t="n">
        <v>84</v>
      </c>
      <c r="C12" s="48" t="n">
        <v>36</v>
      </c>
      <c r="D12" s="48" t="n">
        <v>7</v>
      </c>
      <c r="E12" s="48" t="n">
        <v>3</v>
      </c>
      <c r="F12" s="48" t="n">
        <v>17</v>
      </c>
      <c r="G12" s="48" t="n">
        <v>6</v>
      </c>
      <c r="H12" s="48" t="n">
        <v>20</v>
      </c>
      <c r="I12" s="48" t="n">
        <v>12</v>
      </c>
      <c r="J12" s="48" t="n">
        <v>40</v>
      </c>
      <c r="K12" s="48" t="n">
        <v>15</v>
      </c>
      <c r="L12" s="54"/>
    </row>
    <row r="13" customFormat="false" ht="12.75" hidden="false" customHeight="true" outlineLevel="0" collapsed="false">
      <c r="A13" s="34" t="s">
        <v>423</v>
      </c>
      <c r="B13" s="48" t="n">
        <v>0</v>
      </c>
      <c r="C13" s="48" t="n">
        <v>0</v>
      </c>
      <c r="D13" s="48" t="n">
        <v>0</v>
      </c>
      <c r="E13" s="48" t="n">
        <v>0</v>
      </c>
      <c r="F13" s="48" t="n">
        <v>0</v>
      </c>
      <c r="G13" s="48" t="n">
        <v>0</v>
      </c>
      <c r="H13" s="48" t="n">
        <v>0</v>
      </c>
      <c r="I13" s="48" t="n">
        <v>0</v>
      </c>
      <c r="J13" s="48" t="n">
        <v>0</v>
      </c>
      <c r="K13" s="48" t="n">
        <v>0</v>
      </c>
      <c r="L13" s="54"/>
    </row>
    <row r="14" customFormat="false" ht="12.75" hidden="false" customHeight="true" outlineLevel="0" collapsed="false">
      <c r="A14" s="34"/>
      <c r="B14" s="48"/>
      <c r="C14" s="48"/>
      <c r="I14" s="48"/>
      <c r="L14" s="54"/>
    </row>
    <row r="15" customFormat="false" ht="12.75" hidden="false" customHeight="true" outlineLevel="0" collapsed="false">
      <c r="A15" s="91" t="s">
        <v>424</v>
      </c>
      <c r="B15" s="92" t="n">
        <v>105</v>
      </c>
      <c r="C15" s="92" t="n">
        <v>35</v>
      </c>
      <c r="D15" s="92" t="n">
        <v>22</v>
      </c>
      <c r="E15" s="92" t="n">
        <v>5</v>
      </c>
      <c r="F15" s="92" t="n">
        <v>33</v>
      </c>
      <c r="G15" s="92" t="n">
        <v>11</v>
      </c>
      <c r="H15" s="92" t="n">
        <v>22</v>
      </c>
      <c r="I15" s="92" t="n">
        <v>8</v>
      </c>
      <c r="J15" s="92" t="n">
        <v>28</v>
      </c>
      <c r="K15" s="92" t="n">
        <v>11</v>
      </c>
      <c r="L15" s="54"/>
    </row>
    <row r="16" customFormat="false" ht="12.75" hidden="false" customHeight="true" outlineLevel="0" collapsed="false">
      <c r="A16" s="34" t="s">
        <v>425</v>
      </c>
      <c r="B16" s="48" t="n">
        <v>105</v>
      </c>
      <c r="C16" s="48" t="n">
        <v>35</v>
      </c>
      <c r="D16" s="48" t="n">
        <v>22</v>
      </c>
      <c r="E16" s="48" t="n">
        <v>5</v>
      </c>
      <c r="F16" s="48" t="n">
        <v>33</v>
      </c>
      <c r="G16" s="48" t="n">
        <v>11</v>
      </c>
      <c r="H16" s="48" t="n">
        <v>22</v>
      </c>
      <c r="I16" s="48" t="n">
        <v>8</v>
      </c>
      <c r="J16" s="48" t="n">
        <v>28</v>
      </c>
      <c r="K16" s="48" t="n">
        <v>11</v>
      </c>
      <c r="L16" s="54"/>
    </row>
    <row r="17" customFormat="false" ht="12.75" hidden="false" customHeight="true" outlineLevel="0" collapsed="false">
      <c r="A17" s="34" t="s">
        <v>426</v>
      </c>
      <c r="B17" s="48" t="n">
        <v>0</v>
      </c>
      <c r="C17" s="48" t="n">
        <v>0</v>
      </c>
      <c r="D17" s="48" t="n">
        <v>0</v>
      </c>
      <c r="E17" s="48" t="n">
        <v>0</v>
      </c>
      <c r="F17" s="48" t="n">
        <v>0</v>
      </c>
      <c r="G17" s="48" t="n">
        <v>0</v>
      </c>
      <c r="H17" s="48" t="n">
        <v>0</v>
      </c>
      <c r="I17" s="48" t="n">
        <v>0</v>
      </c>
      <c r="J17" s="48" t="n">
        <v>0</v>
      </c>
      <c r="K17" s="48" t="n">
        <v>0</v>
      </c>
      <c r="L17" s="54"/>
    </row>
    <row r="18" customFormat="false" ht="12.75" hidden="false" customHeight="true" outlineLevel="0" collapsed="false">
      <c r="A18" s="34"/>
      <c r="B18" s="48"/>
      <c r="C18" s="48"/>
      <c r="I18" s="48"/>
      <c r="L18" s="54"/>
    </row>
    <row r="19" customFormat="false" ht="12.75" hidden="false" customHeight="true" outlineLevel="0" collapsed="false">
      <c r="A19" s="91" t="s">
        <v>427</v>
      </c>
      <c r="B19" s="92" t="n">
        <v>79</v>
      </c>
      <c r="C19" s="92" t="n">
        <v>29</v>
      </c>
      <c r="D19" s="92" t="n">
        <v>5</v>
      </c>
      <c r="E19" s="92" t="n">
        <v>1</v>
      </c>
      <c r="F19" s="92" t="n">
        <v>21</v>
      </c>
      <c r="G19" s="92" t="n">
        <v>10</v>
      </c>
      <c r="H19" s="92" t="n">
        <v>10</v>
      </c>
      <c r="I19" s="92" t="n">
        <v>3</v>
      </c>
      <c r="J19" s="92" t="n">
        <v>43</v>
      </c>
      <c r="K19" s="92" t="n">
        <v>15</v>
      </c>
      <c r="L19" s="54"/>
    </row>
    <row r="20" customFormat="false" ht="12.75" hidden="false" customHeight="true" outlineLevel="0" collapsed="false">
      <c r="A20" s="34" t="s">
        <v>428</v>
      </c>
      <c r="B20" s="48" t="n">
        <v>0</v>
      </c>
      <c r="C20" s="48" t="n">
        <v>0</v>
      </c>
      <c r="D20" s="48" t="n">
        <v>0</v>
      </c>
      <c r="E20" s="48" t="n">
        <v>0</v>
      </c>
      <c r="F20" s="48" t="n">
        <v>0</v>
      </c>
      <c r="G20" s="48" t="n">
        <v>0</v>
      </c>
      <c r="H20" s="48" t="n">
        <v>0</v>
      </c>
      <c r="I20" s="48" t="n">
        <v>0</v>
      </c>
      <c r="J20" s="48" t="n">
        <v>0</v>
      </c>
      <c r="K20" s="48" t="n">
        <v>0</v>
      </c>
      <c r="L20" s="54"/>
    </row>
    <row r="21" customFormat="false" ht="12.75" hidden="false" customHeight="true" outlineLevel="0" collapsed="false">
      <c r="A21" s="34" t="s">
        <v>429</v>
      </c>
      <c r="B21" s="48" t="n">
        <v>79</v>
      </c>
      <c r="C21" s="48" t="n">
        <v>29</v>
      </c>
      <c r="D21" s="48" t="n">
        <v>5</v>
      </c>
      <c r="E21" s="48" t="n">
        <v>1</v>
      </c>
      <c r="F21" s="48" t="n">
        <v>21</v>
      </c>
      <c r="G21" s="48" t="n">
        <v>10</v>
      </c>
      <c r="H21" s="48" t="n">
        <v>10</v>
      </c>
      <c r="I21" s="48" t="n">
        <v>3</v>
      </c>
      <c r="J21" s="48" t="n">
        <v>43</v>
      </c>
      <c r="K21" s="48" t="n">
        <v>15</v>
      </c>
      <c r="L21" s="54"/>
    </row>
    <row r="22" customFormat="false" ht="12.75" hidden="false" customHeight="true" outlineLevel="0" collapsed="false">
      <c r="A22" s="34"/>
      <c r="B22" s="48"/>
      <c r="C22" s="48"/>
      <c r="I22" s="48"/>
      <c r="L22" s="54"/>
    </row>
    <row r="23" customFormat="false" ht="12.75" hidden="false" customHeight="true" outlineLevel="0" collapsed="false">
      <c r="A23" s="91" t="s">
        <v>430</v>
      </c>
      <c r="B23" s="92" t="n">
        <v>100</v>
      </c>
      <c r="C23" s="92" t="n">
        <v>34</v>
      </c>
      <c r="D23" s="92" t="n">
        <v>25</v>
      </c>
      <c r="E23" s="92" t="n">
        <v>4</v>
      </c>
      <c r="F23" s="92" t="n">
        <v>18</v>
      </c>
      <c r="G23" s="92" t="n">
        <v>3</v>
      </c>
      <c r="H23" s="92" t="n">
        <v>27</v>
      </c>
      <c r="I23" s="92" t="n">
        <v>16</v>
      </c>
      <c r="J23" s="92" t="n">
        <v>30</v>
      </c>
      <c r="K23" s="92" t="n">
        <v>11</v>
      </c>
      <c r="L23" s="54"/>
    </row>
    <row r="24" customFormat="false" ht="12.75" hidden="false" customHeight="true" outlineLevel="0" collapsed="false">
      <c r="A24" s="34" t="s">
        <v>431</v>
      </c>
      <c r="B24" s="48" t="n">
        <v>100</v>
      </c>
      <c r="C24" s="48" t="n">
        <v>34</v>
      </c>
      <c r="D24" s="48" t="n">
        <v>25</v>
      </c>
      <c r="E24" s="48" t="n">
        <v>4</v>
      </c>
      <c r="F24" s="48" t="n">
        <v>18</v>
      </c>
      <c r="G24" s="48" t="n">
        <v>3</v>
      </c>
      <c r="H24" s="48" t="n">
        <v>27</v>
      </c>
      <c r="I24" s="48" t="n">
        <v>16</v>
      </c>
      <c r="J24" s="48" t="n">
        <v>30</v>
      </c>
      <c r="K24" s="48" t="n">
        <v>11</v>
      </c>
      <c r="L24" s="54"/>
    </row>
    <row r="25" customFormat="false" ht="12.75" hidden="false" customHeight="true" outlineLevel="0" collapsed="false">
      <c r="A25" s="34"/>
      <c r="B25" s="48"/>
      <c r="C25" s="48"/>
      <c r="I25" s="48"/>
      <c r="L25" s="54"/>
    </row>
    <row r="26" customFormat="false" ht="12.75" hidden="false" customHeight="true" outlineLevel="0" collapsed="false">
      <c r="A26" s="91" t="s">
        <v>432</v>
      </c>
      <c r="B26" s="92" t="n">
        <v>115</v>
      </c>
      <c r="C26" s="92" t="n">
        <v>45</v>
      </c>
      <c r="D26" s="92" t="n">
        <v>12</v>
      </c>
      <c r="E26" s="92" t="n">
        <v>5</v>
      </c>
      <c r="F26" s="92" t="n">
        <v>25</v>
      </c>
      <c r="G26" s="92" t="n">
        <v>9</v>
      </c>
      <c r="H26" s="92" t="n">
        <v>26</v>
      </c>
      <c r="I26" s="92" t="n">
        <v>9</v>
      </c>
      <c r="J26" s="92" t="n">
        <v>52</v>
      </c>
      <c r="K26" s="92" t="n">
        <v>22</v>
      </c>
      <c r="L26" s="54"/>
    </row>
    <row r="27" customFormat="false" ht="12.75" hidden="false" customHeight="true" outlineLevel="0" collapsed="false">
      <c r="A27" s="34" t="s">
        <v>433</v>
      </c>
      <c r="B27" s="48" t="n">
        <v>109</v>
      </c>
      <c r="C27" s="48" t="n">
        <v>42</v>
      </c>
      <c r="D27" s="48" t="n">
        <v>11</v>
      </c>
      <c r="E27" s="48" t="n">
        <v>4</v>
      </c>
      <c r="F27" s="48" t="n">
        <v>22</v>
      </c>
      <c r="G27" s="48" t="n">
        <v>8</v>
      </c>
      <c r="H27" s="48" t="n">
        <v>26</v>
      </c>
      <c r="I27" s="48" t="n">
        <v>9</v>
      </c>
      <c r="J27" s="48" t="n">
        <v>50</v>
      </c>
      <c r="K27" s="48" t="n">
        <v>21</v>
      </c>
      <c r="L27" s="54"/>
    </row>
    <row r="28" customFormat="false" ht="12.75" hidden="false" customHeight="true" outlineLevel="0" collapsed="false">
      <c r="A28" s="34" t="s">
        <v>434</v>
      </c>
      <c r="B28" s="48" t="n">
        <v>4</v>
      </c>
      <c r="C28" s="48" t="n">
        <v>2</v>
      </c>
      <c r="D28" s="48" t="n">
        <v>1</v>
      </c>
      <c r="E28" s="48" t="n">
        <v>1</v>
      </c>
      <c r="F28" s="48" t="n">
        <v>3</v>
      </c>
      <c r="G28" s="48" t="n">
        <v>1</v>
      </c>
      <c r="H28" s="48" t="n">
        <v>0</v>
      </c>
      <c r="I28" s="48" t="n">
        <v>0</v>
      </c>
      <c r="J28" s="48" t="n">
        <v>0</v>
      </c>
      <c r="K28" s="48" t="n">
        <v>0</v>
      </c>
      <c r="L28" s="54"/>
    </row>
    <row r="29" customFormat="false" ht="12.75" hidden="false" customHeight="true" outlineLevel="0" collapsed="false">
      <c r="A29" s="34" t="s">
        <v>435</v>
      </c>
      <c r="B29" s="48" t="n">
        <v>2</v>
      </c>
      <c r="C29" s="48" t="n">
        <v>1</v>
      </c>
      <c r="D29" s="48" t="n">
        <v>0</v>
      </c>
      <c r="E29" s="48" t="n">
        <v>0</v>
      </c>
      <c r="F29" s="48" t="n">
        <v>0</v>
      </c>
      <c r="G29" s="48" t="n">
        <v>0</v>
      </c>
      <c r="H29" s="48" t="n">
        <v>0</v>
      </c>
      <c r="I29" s="48" t="n">
        <v>0</v>
      </c>
      <c r="J29" s="48" t="n">
        <v>2</v>
      </c>
      <c r="K29" s="48" t="n">
        <v>1</v>
      </c>
      <c r="L29" s="54"/>
    </row>
    <row r="30" customFormat="false" ht="12.75" hidden="false" customHeight="true" outlineLevel="0" collapsed="false">
      <c r="A30" s="34"/>
      <c r="B30" s="48"/>
      <c r="C30" s="48"/>
      <c r="D30" s="48"/>
      <c r="E30" s="48"/>
      <c r="I30" s="48"/>
      <c r="L30" s="54"/>
    </row>
    <row r="31" customFormat="false" ht="12.75" hidden="false" customHeight="true" outlineLevel="0" collapsed="false">
      <c r="A31" s="91" t="s">
        <v>436</v>
      </c>
      <c r="B31" s="92" t="n">
        <v>142</v>
      </c>
      <c r="C31" s="92" t="n">
        <v>58</v>
      </c>
      <c r="D31" s="92" t="n">
        <v>17</v>
      </c>
      <c r="E31" s="92" t="n">
        <v>5</v>
      </c>
      <c r="F31" s="92" t="n">
        <v>16</v>
      </c>
      <c r="G31" s="92" t="n">
        <v>8</v>
      </c>
      <c r="H31" s="92" t="n">
        <v>36</v>
      </c>
      <c r="I31" s="92" t="n">
        <v>15</v>
      </c>
      <c r="J31" s="92" t="n">
        <v>73</v>
      </c>
      <c r="K31" s="92" t="n">
        <v>30</v>
      </c>
      <c r="L31" s="54"/>
    </row>
    <row r="32" customFormat="false" ht="12.75" hidden="false" customHeight="true" outlineLevel="0" collapsed="false">
      <c r="A32" s="34" t="s">
        <v>437</v>
      </c>
      <c r="B32" s="48" t="n">
        <v>67</v>
      </c>
      <c r="C32" s="48" t="n">
        <v>28</v>
      </c>
      <c r="D32" s="48" t="n">
        <v>7</v>
      </c>
      <c r="E32" s="48" t="n">
        <v>1</v>
      </c>
      <c r="F32" s="48" t="n">
        <v>2</v>
      </c>
      <c r="G32" s="48" t="n">
        <v>0</v>
      </c>
      <c r="H32" s="48" t="n">
        <v>14</v>
      </c>
      <c r="I32" s="48" t="n">
        <v>8</v>
      </c>
      <c r="J32" s="48" t="n">
        <v>44</v>
      </c>
      <c r="K32" s="48" t="n">
        <v>19</v>
      </c>
      <c r="L32" s="54"/>
    </row>
    <row r="33" customFormat="false" ht="12.75" hidden="false" customHeight="true" outlineLevel="0" collapsed="false">
      <c r="A33" s="34" t="s">
        <v>438</v>
      </c>
      <c r="B33" s="48" t="n">
        <v>26</v>
      </c>
      <c r="C33" s="48" t="n">
        <v>8</v>
      </c>
      <c r="D33" s="48" t="n">
        <v>4</v>
      </c>
      <c r="E33" s="48" t="n">
        <v>0</v>
      </c>
      <c r="F33" s="48" t="n">
        <v>5</v>
      </c>
      <c r="G33" s="48" t="n">
        <v>2</v>
      </c>
      <c r="H33" s="48" t="n">
        <v>9</v>
      </c>
      <c r="I33" s="48" t="n">
        <v>3</v>
      </c>
      <c r="J33" s="48" t="n">
        <v>8</v>
      </c>
      <c r="K33" s="48" t="n">
        <v>3</v>
      </c>
      <c r="L33" s="54"/>
    </row>
    <row r="34" customFormat="false" ht="12.75" hidden="false" customHeight="true" outlineLevel="0" collapsed="false">
      <c r="A34" s="34" t="s">
        <v>439</v>
      </c>
      <c r="B34" s="48" t="n">
        <v>49</v>
      </c>
      <c r="C34" s="48" t="n">
        <v>22</v>
      </c>
      <c r="D34" s="48" t="n">
        <v>6</v>
      </c>
      <c r="E34" s="48" t="n">
        <v>4</v>
      </c>
      <c r="F34" s="48" t="n">
        <v>9</v>
      </c>
      <c r="G34" s="48" t="n">
        <v>6</v>
      </c>
      <c r="H34" s="48" t="n">
        <v>13</v>
      </c>
      <c r="I34" s="48" t="n">
        <v>4</v>
      </c>
      <c r="J34" s="48" t="n">
        <v>21</v>
      </c>
      <c r="K34" s="48" t="n">
        <v>8</v>
      </c>
      <c r="L34" s="54"/>
    </row>
    <row r="35" customFormat="false" ht="12.75" hidden="false" customHeight="true" outlineLevel="0" collapsed="false">
      <c r="A35" s="34"/>
      <c r="B35" s="48"/>
      <c r="C35" s="48"/>
      <c r="E35" s="48"/>
      <c r="I35" s="48"/>
      <c r="L35" s="54"/>
    </row>
    <row r="36" customFormat="false" ht="12.75" hidden="false" customHeight="true" outlineLevel="0" collapsed="false">
      <c r="A36" s="91" t="s">
        <v>440</v>
      </c>
      <c r="B36" s="92" t="n">
        <v>27</v>
      </c>
      <c r="C36" s="92" t="n">
        <v>9</v>
      </c>
      <c r="D36" s="92" t="n">
        <v>1</v>
      </c>
      <c r="E36" s="92" t="n">
        <v>0</v>
      </c>
      <c r="F36" s="92" t="n">
        <v>1</v>
      </c>
      <c r="G36" s="92" t="n">
        <v>0</v>
      </c>
      <c r="H36" s="92" t="n">
        <v>7</v>
      </c>
      <c r="I36" s="92" t="n">
        <v>2</v>
      </c>
      <c r="J36" s="92" t="n">
        <v>18</v>
      </c>
      <c r="K36" s="92" t="n">
        <v>7</v>
      </c>
      <c r="L36" s="54"/>
    </row>
    <row r="37" customFormat="false" ht="12.75" hidden="false" customHeight="true" outlineLevel="0" collapsed="false">
      <c r="A37" s="34" t="s">
        <v>441</v>
      </c>
      <c r="B37" s="48" t="n">
        <v>0</v>
      </c>
      <c r="C37" s="48" t="n">
        <v>0</v>
      </c>
      <c r="D37" s="48" t="n">
        <v>0</v>
      </c>
      <c r="E37" s="48" t="n">
        <v>0</v>
      </c>
      <c r="F37" s="48" t="n">
        <v>0</v>
      </c>
      <c r="G37" s="48" t="n">
        <v>0</v>
      </c>
      <c r="H37" s="48" t="n">
        <v>0</v>
      </c>
      <c r="I37" s="48" t="n">
        <v>0</v>
      </c>
      <c r="J37" s="48" t="n">
        <v>0</v>
      </c>
      <c r="K37" s="48" t="n">
        <v>0</v>
      </c>
      <c r="L37" s="54"/>
    </row>
    <row r="38" customFormat="false" ht="12.75" hidden="false" customHeight="true" outlineLevel="0" collapsed="false">
      <c r="A38" s="34" t="s">
        <v>442</v>
      </c>
      <c r="B38" s="48" t="n">
        <v>27</v>
      </c>
      <c r="C38" s="48" t="n">
        <v>9</v>
      </c>
      <c r="D38" s="48" t="n">
        <v>1</v>
      </c>
      <c r="E38" s="48" t="n">
        <v>0</v>
      </c>
      <c r="F38" s="48" t="n">
        <v>1</v>
      </c>
      <c r="G38" s="48" t="n">
        <v>0</v>
      </c>
      <c r="H38" s="48" t="n">
        <v>7</v>
      </c>
      <c r="I38" s="48" t="n">
        <v>2</v>
      </c>
      <c r="J38" s="48" t="n">
        <v>18</v>
      </c>
      <c r="K38" s="48" t="n">
        <v>7</v>
      </c>
      <c r="L38" s="54"/>
    </row>
    <row r="39" customFormat="false" ht="12.75" hidden="false" customHeight="true" outlineLevel="0" collapsed="false">
      <c r="A39" s="34"/>
      <c r="B39" s="48"/>
      <c r="C39" s="48"/>
      <c r="I39" s="48"/>
      <c r="L39" s="54"/>
    </row>
    <row r="40" customFormat="false" ht="12.75" hidden="false" customHeight="true" outlineLevel="0" collapsed="false">
      <c r="A40" s="91" t="s">
        <v>443</v>
      </c>
      <c r="B40" s="92" t="n">
        <v>114</v>
      </c>
      <c r="C40" s="92" t="n">
        <v>48</v>
      </c>
      <c r="D40" s="92" t="n">
        <v>14</v>
      </c>
      <c r="E40" s="92" t="n">
        <v>5</v>
      </c>
      <c r="F40" s="92" t="n">
        <v>14</v>
      </c>
      <c r="G40" s="92" t="n">
        <v>6</v>
      </c>
      <c r="H40" s="92" t="n">
        <v>22</v>
      </c>
      <c r="I40" s="92" t="n">
        <v>5</v>
      </c>
      <c r="J40" s="92" t="n">
        <v>64</v>
      </c>
      <c r="K40" s="92" t="n">
        <v>32</v>
      </c>
      <c r="L40" s="54"/>
    </row>
    <row r="41" customFormat="false" ht="12.75" hidden="false" customHeight="true" outlineLevel="0" collapsed="false">
      <c r="A41" s="34" t="s">
        <v>444</v>
      </c>
      <c r="B41" s="48" t="n">
        <v>63</v>
      </c>
      <c r="C41" s="48" t="n">
        <v>25</v>
      </c>
      <c r="D41" s="48" t="n">
        <v>9</v>
      </c>
      <c r="E41" s="48" t="n">
        <v>2</v>
      </c>
      <c r="F41" s="48" t="n">
        <v>10</v>
      </c>
      <c r="G41" s="48" t="n">
        <v>5</v>
      </c>
      <c r="H41" s="48" t="n">
        <v>13</v>
      </c>
      <c r="I41" s="48" t="n">
        <v>2</v>
      </c>
      <c r="J41" s="48" t="n">
        <v>31</v>
      </c>
      <c r="K41" s="48" t="n">
        <v>16</v>
      </c>
      <c r="L41" s="54"/>
    </row>
    <row r="42" customFormat="false" ht="12.75" hidden="false" customHeight="true" outlineLevel="0" collapsed="false">
      <c r="A42" s="34" t="s">
        <v>445</v>
      </c>
      <c r="B42" s="48" t="n">
        <v>51</v>
      </c>
      <c r="C42" s="48" t="n">
        <v>23</v>
      </c>
      <c r="D42" s="48" t="n">
        <v>5</v>
      </c>
      <c r="E42" s="48" t="n">
        <v>3</v>
      </c>
      <c r="F42" s="48" t="n">
        <v>4</v>
      </c>
      <c r="G42" s="48" t="n">
        <v>1</v>
      </c>
      <c r="H42" s="48" t="n">
        <v>9</v>
      </c>
      <c r="I42" s="48" t="n">
        <v>3</v>
      </c>
      <c r="J42" s="48" t="n">
        <v>33</v>
      </c>
      <c r="K42" s="48" t="n">
        <v>16</v>
      </c>
      <c r="L42" s="54"/>
    </row>
    <row r="43" customFormat="false" ht="12.75" hidden="false" customHeight="true" outlineLevel="0" collapsed="false">
      <c r="A43" s="34"/>
      <c r="B43" s="48"/>
      <c r="C43" s="48"/>
      <c r="I43" s="48"/>
      <c r="L43" s="54"/>
    </row>
    <row r="44" customFormat="false" ht="12.75" hidden="false" customHeight="true" outlineLevel="0" collapsed="false">
      <c r="A44" s="91" t="s">
        <v>446</v>
      </c>
      <c r="B44" s="92" t="n">
        <v>121</v>
      </c>
      <c r="C44" s="92" t="n">
        <v>48</v>
      </c>
      <c r="D44" s="92" t="n">
        <v>17</v>
      </c>
      <c r="E44" s="92" t="n">
        <v>8</v>
      </c>
      <c r="F44" s="92" t="n">
        <v>16</v>
      </c>
      <c r="G44" s="92" t="n">
        <v>8</v>
      </c>
      <c r="H44" s="92" t="n">
        <v>28</v>
      </c>
      <c r="I44" s="92" t="n">
        <v>6</v>
      </c>
      <c r="J44" s="92" t="n">
        <v>60</v>
      </c>
      <c r="K44" s="92" t="n">
        <v>26</v>
      </c>
      <c r="L44" s="54"/>
    </row>
    <row r="45" customFormat="false" ht="12.75" hidden="false" customHeight="true" outlineLevel="0" collapsed="false">
      <c r="A45" s="34" t="s">
        <v>447</v>
      </c>
      <c r="B45" s="48" t="n">
        <v>85</v>
      </c>
      <c r="C45" s="48" t="n">
        <v>36</v>
      </c>
      <c r="D45" s="48" t="n">
        <v>10</v>
      </c>
      <c r="E45" s="48" t="n">
        <v>6</v>
      </c>
      <c r="F45" s="48" t="n">
        <v>13</v>
      </c>
      <c r="G45" s="48" t="n">
        <v>6</v>
      </c>
      <c r="H45" s="48" t="n">
        <v>18</v>
      </c>
      <c r="I45" s="48" t="n">
        <v>5</v>
      </c>
      <c r="J45" s="48" t="n">
        <v>44</v>
      </c>
      <c r="K45" s="48" t="n">
        <v>19</v>
      </c>
      <c r="L45" s="54"/>
    </row>
    <row r="46" customFormat="false" ht="12.75" hidden="false" customHeight="true" outlineLevel="0" collapsed="false">
      <c r="A46" s="34" t="s">
        <v>448</v>
      </c>
      <c r="B46" s="48" t="n">
        <v>36</v>
      </c>
      <c r="C46" s="48" t="n">
        <v>12</v>
      </c>
      <c r="D46" s="48" t="n">
        <v>7</v>
      </c>
      <c r="E46" s="48" t="n">
        <v>2</v>
      </c>
      <c r="F46" s="48" t="n">
        <v>3</v>
      </c>
      <c r="G46" s="48" t="n">
        <v>2</v>
      </c>
      <c r="H46" s="48" t="n">
        <v>10</v>
      </c>
      <c r="I46" s="48" t="n">
        <v>1</v>
      </c>
      <c r="J46" s="48" t="n">
        <v>16</v>
      </c>
      <c r="K46" s="48" t="n">
        <v>7</v>
      </c>
      <c r="L46" s="54"/>
    </row>
    <row r="47" customFormat="false" ht="12.75" hidden="false" customHeight="true" outlineLevel="0" collapsed="false">
      <c r="A47" s="34"/>
      <c r="B47" s="48"/>
      <c r="C47" s="48"/>
      <c r="I47" s="48"/>
      <c r="L47" s="54"/>
    </row>
    <row r="48" customFormat="false" ht="12.75" hidden="false" customHeight="true" outlineLevel="0" collapsed="false">
      <c r="A48" s="91" t="s">
        <v>449</v>
      </c>
      <c r="B48" s="92" t="n">
        <v>6</v>
      </c>
      <c r="C48" s="92" t="n">
        <v>5</v>
      </c>
      <c r="D48" s="92" t="n">
        <v>2</v>
      </c>
      <c r="E48" s="92" t="n">
        <v>2</v>
      </c>
      <c r="F48" s="92" t="n">
        <v>1</v>
      </c>
      <c r="G48" s="92" t="n">
        <v>1</v>
      </c>
      <c r="H48" s="92" t="n">
        <v>3</v>
      </c>
      <c r="I48" s="92" t="n">
        <v>2</v>
      </c>
      <c r="J48" s="92" t="n">
        <v>0</v>
      </c>
      <c r="K48" s="92" t="n">
        <v>0</v>
      </c>
      <c r="L48" s="54"/>
    </row>
    <row r="49" customFormat="false" ht="12.75" hidden="false" customHeight="true" outlineLevel="0" collapsed="false">
      <c r="A49" s="34" t="s">
        <v>450</v>
      </c>
      <c r="B49" s="48" t="n">
        <v>6</v>
      </c>
      <c r="C49" s="48" t="n">
        <v>5</v>
      </c>
      <c r="D49" s="48" t="n">
        <v>2</v>
      </c>
      <c r="E49" s="48" t="n">
        <v>2</v>
      </c>
      <c r="F49" s="48" t="n">
        <v>1</v>
      </c>
      <c r="G49" s="48" t="n">
        <v>1</v>
      </c>
      <c r="H49" s="48" t="n">
        <v>3</v>
      </c>
      <c r="I49" s="48" t="n">
        <v>2</v>
      </c>
      <c r="J49" s="48" t="n">
        <v>0</v>
      </c>
      <c r="K49" s="48" t="n">
        <v>0</v>
      </c>
      <c r="L49" s="54"/>
    </row>
    <row r="50" customFormat="false" ht="12.75" hidden="false" customHeight="true" outlineLevel="0" collapsed="false">
      <c r="A50" s="34" t="s">
        <v>451</v>
      </c>
      <c r="B50" s="48" t="n">
        <v>0</v>
      </c>
      <c r="C50" s="48" t="n">
        <v>0</v>
      </c>
      <c r="D50" s="48" t="n">
        <v>0</v>
      </c>
      <c r="E50" s="48" t="n">
        <v>0</v>
      </c>
      <c r="F50" s="48" t="n">
        <v>0</v>
      </c>
      <c r="G50" s="48" t="n">
        <v>0</v>
      </c>
      <c r="H50" s="48" t="n">
        <v>0</v>
      </c>
      <c r="I50" s="48" t="n">
        <v>0</v>
      </c>
      <c r="J50" s="48" t="n">
        <v>0</v>
      </c>
      <c r="K50" s="48" t="n">
        <v>0</v>
      </c>
      <c r="L50" s="54"/>
    </row>
    <row r="51" customFormat="false" ht="12.75" hidden="false" customHeight="true" outlineLevel="0" collapsed="false">
      <c r="A51" s="34"/>
      <c r="B51" s="48"/>
      <c r="C51" s="48"/>
      <c r="D51" s="48"/>
      <c r="E51" s="48"/>
      <c r="F51" s="48"/>
      <c r="G51" s="48"/>
      <c r="H51" s="48"/>
      <c r="I51" s="48"/>
      <c r="J51" s="48"/>
      <c r="K51" s="48"/>
      <c r="L51" s="54"/>
    </row>
    <row r="52" customFormat="false" ht="12.75" hidden="false" customHeight="true" outlineLevel="0" collapsed="false">
      <c r="A52" s="91" t="s">
        <v>452</v>
      </c>
      <c r="B52" s="92" t="n">
        <v>102</v>
      </c>
      <c r="C52" s="92" t="n">
        <v>39</v>
      </c>
      <c r="D52" s="92" t="n">
        <v>27</v>
      </c>
      <c r="E52" s="92" t="n">
        <v>7</v>
      </c>
      <c r="F52" s="92" t="n">
        <v>22</v>
      </c>
      <c r="G52" s="92" t="n">
        <v>9</v>
      </c>
      <c r="H52" s="92" t="n">
        <v>20</v>
      </c>
      <c r="I52" s="92" t="n">
        <v>11</v>
      </c>
      <c r="J52" s="92" t="n">
        <v>33</v>
      </c>
      <c r="K52" s="92" t="n">
        <v>12</v>
      </c>
      <c r="L52" s="54"/>
    </row>
    <row r="53" customFormat="false" ht="12.75" hidden="false" customHeight="true" outlineLevel="0" collapsed="false">
      <c r="A53" s="34" t="s">
        <v>453</v>
      </c>
      <c r="B53" s="48" t="n">
        <v>0</v>
      </c>
      <c r="C53" s="48" t="n">
        <v>0</v>
      </c>
      <c r="D53" s="48" t="n">
        <v>0</v>
      </c>
      <c r="E53" s="48" t="n">
        <v>0</v>
      </c>
      <c r="F53" s="48" t="n">
        <v>0</v>
      </c>
      <c r="G53" s="48" t="n">
        <v>0</v>
      </c>
      <c r="H53" s="48" t="n">
        <v>0</v>
      </c>
      <c r="I53" s="48" t="n">
        <v>0</v>
      </c>
      <c r="J53" s="48" t="n">
        <v>0</v>
      </c>
      <c r="K53" s="48" t="n">
        <v>0</v>
      </c>
      <c r="L53" s="54"/>
    </row>
    <row r="54" customFormat="false" ht="12.75" hidden="false" customHeight="true" outlineLevel="0" collapsed="false">
      <c r="A54" s="34" t="s">
        <v>454</v>
      </c>
      <c r="B54" s="48" t="n">
        <v>102</v>
      </c>
      <c r="C54" s="48" t="n">
        <v>39</v>
      </c>
      <c r="D54" s="48" t="n">
        <v>27</v>
      </c>
      <c r="E54" s="48" t="n">
        <v>7</v>
      </c>
      <c r="F54" s="48" t="n">
        <v>22</v>
      </c>
      <c r="G54" s="48" t="n">
        <v>9</v>
      </c>
      <c r="H54" s="48" t="n">
        <v>20</v>
      </c>
      <c r="I54" s="48" t="n">
        <v>11</v>
      </c>
      <c r="J54" s="48" t="n">
        <v>33</v>
      </c>
      <c r="K54" s="48" t="n">
        <v>12</v>
      </c>
      <c r="L54" s="54"/>
    </row>
    <row r="55" customFormat="false" ht="12.75" hidden="false" customHeight="true" outlineLevel="0" collapsed="false">
      <c r="A55" s="34"/>
      <c r="B55" s="48"/>
      <c r="C55" s="48"/>
      <c r="D55" s="54"/>
      <c r="E55" s="54"/>
      <c r="F55" s="54"/>
      <c r="G55" s="54"/>
      <c r="H55" s="54"/>
      <c r="I55" s="54"/>
      <c r="J55" s="54"/>
      <c r="K55" s="54"/>
      <c r="L55" s="54"/>
    </row>
    <row r="56" customFormat="false" ht="12.75" hidden="false" customHeight="true" outlineLevel="0" collapsed="false">
      <c r="A56" s="91" t="s">
        <v>189</v>
      </c>
      <c r="B56" s="92" t="n">
        <v>995</v>
      </c>
      <c r="C56" s="92" t="n">
        <v>386</v>
      </c>
      <c r="D56" s="92" t="n">
        <v>149</v>
      </c>
      <c r="E56" s="92" t="n">
        <v>45</v>
      </c>
      <c r="F56" s="92" t="n">
        <v>184</v>
      </c>
      <c r="G56" s="92" t="n">
        <v>71</v>
      </c>
      <c r="H56" s="92" t="n">
        <v>221</v>
      </c>
      <c r="I56" s="92" t="n">
        <v>89</v>
      </c>
      <c r="J56" s="92" t="n">
        <v>441</v>
      </c>
      <c r="K56" s="92" t="n">
        <v>181</v>
      </c>
      <c r="L56" s="54"/>
    </row>
    <row r="57" customFormat="false" ht="12.75" hidden="false" customHeight="false" outlineLevel="0" collapsed="false">
      <c r="A57" s="28"/>
      <c r="B57" s="28"/>
      <c r="C57" s="48"/>
      <c r="D57" s="28"/>
      <c r="E57" s="92"/>
      <c r="F57" s="28"/>
      <c r="G57" s="28"/>
      <c r="H57" s="28"/>
      <c r="I57" s="28"/>
    </row>
    <row r="58" customFormat="false" ht="12.75" hidden="false" customHeight="false" outlineLevel="0" collapsed="false">
      <c r="A58" s="28"/>
      <c r="B58" s="28"/>
      <c r="C58" s="28"/>
      <c r="D58" s="28"/>
      <c r="E58" s="28"/>
      <c r="F58" s="28"/>
      <c r="G58" s="28"/>
      <c r="H58" s="28"/>
      <c r="I58" s="28"/>
    </row>
    <row r="59" customFormat="false" ht="12.75" hidden="false" customHeight="false" outlineLevel="0" collapsed="false">
      <c r="A59" s="28"/>
      <c r="B59" s="28"/>
      <c r="C59" s="28"/>
      <c r="D59" s="28"/>
      <c r="E59" s="28"/>
      <c r="F59" s="28"/>
      <c r="G59" s="28"/>
      <c r="H59" s="28"/>
      <c r="I59" s="28"/>
    </row>
  </sheetData>
  <mergeCells count="9">
    <mergeCell ref="A2:K2"/>
    <mergeCell ref="A3:K3"/>
    <mergeCell ref="A5:A9"/>
    <mergeCell ref="D5:K5"/>
    <mergeCell ref="B6:C6"/>
    <mergeCell ref="D6:E7"/>
    <mergeCell ref="F6:G7"/>
    <mergeCell ref="H6:I7"/>
    <mergeCell ref="J6:K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2.7"/>
    <col collapsed="false" customWidth="true" hidden="false" outlineLevel="0" max="11" min="3" style="19" width="15.7"/>
    <col collapsed="false" customWidth="true" hidden="false" outlineLevel="0" max="12" min="12" style="19" width="4.7"/>
    <col collapsed="false" customWidth="true" hidden="false" outlineLevel="0" max="13" min="13" style="19" width="16.13"/>
    <col collapsed="false" customWidth="false" hidden="false" outlineLevel="0" max="257" min="14" style="19" width="11.42"/>
  </cols>
  <sheetData>
    <row r="1" customFormat="false" ht="12.75" hidden="false" customHeight="false" outlineLevel="0" collapsed="false">
      <c r="A1" s="28"/>
      <c r="B1" s="28"/>
      <c r="C1" s="28"/>
      <c r="D1" s="28"/>
      <c r="E1" s="28"/>
      <c r="F1" s="28"/>
      <c r="G1" s="28"/>
      <c r="H1" s="28"/>
      <c r="I1" s="28"/>
      <c r="J1" s="28"/>
      <c r="K1" s="28"/>
      <c r="L1" s="28"/>
      <c r="M1" s="114"/>
    </row>
    <row r="2" customFormat="false" ht="12.75" hidden="false" customHeight="false" outlineLevel="0" collapsed="false">
      <c r="A2" s="16"/>
      <c r="B2" s="16"/>
      <c r="C2" s="16"/>
      <c r="D2" s="16"/>
      <c r="E2" s="16"/>
      <c r="F2" s="61" t="s">
        <v>505</v>
      </c>
      <c r="G2" s="3" t="s">
        <v>506</v>
      </c>
      <c r="I2" s="28"/>
      <c r="J2" s="28"/>
      <c r="K2" s="28"/>
      <c r="L2" s="28"/>
      <c r="M2" s="114"/>
    </row>
    <row r="3" customFormat="false" ht="12.75" hidden="false" customHeight="false" outlineLevel="0" collapsed="false">
      <c r="A3" s="32"/>
      <c r="B3" s="32"/>
      <c r="C3" s="32"/>
      <c r="D3" s="32"/>
      <c r="E3" s="32"/>
      <c r="F3" s="32"/>
      <c r="G3" s="32"/>
      <c r="H3" s="32"/>
      <c r="I3" s="32"/>
      <c r="J3" s="32"/>
      <c r="K3" s="32"/>
      <c r="L3" s="32"/>
      <c r="M3" s="114"/>
    </row>
    <row r="4" customFormat="false" ht="15.75" hidden="false" customHeight="true" outlineLevel="0" collapsed="false">
      <c r="A4" s="33"/>
      <c r="B4" s="145" t="s">
        <v>420</v>
      </c>
      <c r="C4" s="120" t="s">
        <v>286</v>
      </c>
      <c r="D4" s="174"/>
      <c r="E4" s="70"/>
      <c r="F4" s="121" t="s">
        <v>507</v>
      </c>
      <c r="G4" s="173" t="s">
        <v>508</v>
      </c>
      <c r="H4" s="70"/>
      <c r="I4" s="174"/>
      <c r="J4" s="174"/>
      <c r="K4" s="200"/>
      <c r="L4" s="44"/>
      <c r="M4" s="114"/>
    </row>
    <row r="5" customFormat="false" ht="15.75" hidden="false" customHeight="true" outlineLevel="0" collapsed="false">
      <c r="A5" s="78" t="s">
        <v>509</v>
      </c>
      <c r="B5" s="145"/>
      <c r="C5" s="120"/>
      <c r="D5" s="35"/>
      <c r="E5" s="73" t="s">
        <v>510</v>
      </c>
      <c r="F5" s="186" t="s">
        <v>511</v>
      </c>
      <c r="G5" s="35" t="s">
        <v>512</v>
      </c>
      <c r="H5" s="35"/>
      <c r="I5" s="66"/>
      <c r="J5" s="35"/>
      <c r="K5" s="35" t="s">
        <v>513</v>
      </c>
      <c r="L5" s="60" t="s">
        <v>509</v>
      </c>
      <c r="M5" s="114"/>
    </row>
    <row r="6" customFormat="false" ht="15.75" hidden="false" customHeight="true" outlineLevel="0" collapsed="false">
      <c r="A6" s="78" t="s">
        <v>514</v>
      </c>
      <c r="B6" s="145"/>
      <c r="C6" s="120"/>
      <c r="D6" s="37" t="s">
        <v>330</v>
      </c>
      <c r="E6" s="73"/>
      <c r="F6" s="202" t="s">
        <v>515</v>
      </c>
      <c r="G6" s="37" t="s">
        <v>516</v>
      </c>
      <c r="H6" s="37" t="s">
        <v>334</v>
      </c>
      <c r="I6" s="37" t="s">
        <v>335</v>
      </c>
      <c r="J6" s="37" t="s">
        <v>336</v>
      </c>
      <c r="K6" s="37" t="s">
        <v>517</v>
      </c>
      <c r="L6" s="60" t="s">
        <v>514</v>
      </c>
      <c r="M6" s="114"/>
    </row>
    <row r="7" customFormat="false" ht="15.75" hidden="false" customHeight="true" outlineLevel="0" collapsed="false">
      <c r="A7" s="51"/>
      <c r="B7" s="145"/>
      <c r="C7" s="120"/>
      <c r="D7" s="43"/>
      <c r="E7" s="73"/>
      <c r="F7" s="187" t="s">
        <v>518</v>
      </c>
      <c r="G7" s="43" t="s">
        <v>519</v>
      </c>
      <c r="H7" s="43"/>
      <c r="I7" s="203"/>
      <c r="J7" s="43"/>
      <c r="K7" s="43" t="s">
        <v>520</v>
      </c>
      <c r="L7" s="32"/>
      <c r="M7" s="114"/>
    </row>
    <row r="8" customFormat="false" ht="12.75" hidden="false" customHeight="true" outlineLevel="0" collapsed="false">
      <c r="A8" s="35"/>
      <c r="B8" s="34"/>
      <c r="C8" s="28" t="s">
        <v>15</v>
      </c>
      <c r="D8" s="28" t="s">
        <v>15</v>
      </c>
      <c r="E8" s="28"/>
      <c r="F8" s="28"/>
      <c r="G8" s="28"/>
      <c r="H8" s="28"/>
      <c r="I8" s="28"/>
      <c r="J8" s="28"/>
      <c r="K8" s="204"/>
      <c r="L8" s="72"/>
      <c r="M8" s="114"/>
    </row>
    <row r="9" customFormat="false" ht="12.75" hidden="false" customHeight="true" outlineLevel="0" collapsed="false">
      <c r="A9" s="110" t="n">
        <v>1</v>
      </c>
      <c r="B9" s="91" t="s">
        <v>421</v>
      </c>
      <c r="C9" s="92" t="n">
        <v>654</v>
      </c>
      <c r="D9" s="92" t="n">
        <v>239</v>
      </c>
      <c r="E9" s="92" t="n">
        <v>272</v>
      </c>
      <c r="F9" s="92" t="n">
        <v>124</v>
      </c>
      <c r="G9" s="92" t="n">
        <v>2</v>
      </c>
      <c r="H9" s="92" t="n">
        <v>17</v>
      </c>
      <c r="I9" s="92" t="n">
        <v>0</v>
      </c>
      <c r="J9" s="92" t="n">
        <v>0</v>
      </c>
      <c r="K9" s="92" t="n">
        <v>0</v>
      </c>
      <c r="L9" s="111" t="n">
        <v>1</v>
      </c>
      <c r="M9" s="114"/>
    </row>
    <row r="10" customFormat="false" ht="12.75" hidden="false" customHeight="true" outlineLevel="0" collapsed="false">
      <c r="A10" s="35" t="n">
        <v>2</v>
      </c>
      <c r="B10" s="34" t="s">
        <v>422</v>
      </c>
      <c r="C10" s="48" t="n">
        <v>334</v>
      </c>
      <c r="D10" s="48" t="n">
        <v>125</v>
      </c>
      <c r="E10" s="48" t="n">
        <v>84</v>
      </c>
      <c r="F10" s="48" t="n">
        <v>111</v>
      </c>
      <c r="G10" s="48" t="n">
        <v>2</v>
      </c>
      <c r="H10" s="48" t="n">
        <v>12</v>
      </c>
      <c r="I10" s="48" t="n">
        <v>0</v>
      </c>
      <c r="J10" s="48" t="n">
        <v>0</v>
      </c>
      <c r="K10" s="48" t="n">
        <v>0</v>
      </c>
      <c r="L10" s="106" t="n">
        <v>2</v>
      </c>
      <c r="M10" s="114"/>
    </row>
    <row r="11" customFormat="false" ht="12.75" hidden="false" customHeight="true" outlineLevel="0" collapsed="false">
      <c r="A11" s="35" t="n">
        <v>3</v>
      </c>
      <c r="B11" s="34" t="s">
        <v>423</v>
      </c>
      <c r="C11" s="48" t="n">
        <v>320</v>
      </c>
      <c r="D11" s="48" t="n">
        <v>114</v>
      </c>
      <c r="E11" s="48" t="n">
        <v>188</v>
      </c>
      <c r="F11" s="48" t="n">
        <v>13</v>
      </c>
      <c r="G11" s="48" t="n">
        <v>0</v>
      </c>
      <c r="H11" s="48" t="n">
        <v>5</v>
      </c>
      <c r="I11" s="48" t="n">
        <v>0</v>
      </c>
      <c r="J11" s="48" t="n">
        <v>0</v>
      </c>
      <c r="K11" s="48" t="n">
        <v>0</v>
      </c>
      <c r="L11" s="106" t="n">
        <v>3</v>
      </c>
      <c r="M11" s="114"/>
    </row>
    <row r="12" customFormat="false" ht="12.75" hidden="false" customHeight="true" outlineLevel="0" collapsed="false">
      <c r="A12" s="35"/>
      <c r="B12" s="34"/>
      <c r="C12" s="48"/>
      <c r="J12" s="48"/>
      <c r="L12" s="106"/>
      <c r="M12" s="114"/>
    </row>
    <row r="13" customFormat="false" ht="12.75" hidden="false" customHeight="true" outlineLevel="0" collapsed="false">
      <c r="A13" s="110" t="n">
        <v>4</v>
      </c>
      <c r="B13" s="91" t="s">
        <v>424</v>
      </c>
      <c r="C13" s="92" t="n">
        <v>1081</v>
      </c>
      <c r="D13" s="92" t="n">
        <v>508</v>
      </c>
      <c r="E13" s="92" t="n">
        <v>303</v>
      </c>
      <c r="F13" s="92" t="n">
        <v>192</v>
      </c>
      <c r="G13" s="92" t="n">
        <v>18</v>
      </c>
      <c r="H13" s="92" t="n">
        <v>38</v>
      </c>
      <c r="I13" s="92" t="n">
        <v>0</v>
      </c>
      <c r="J13" s="92" t="n">
        <v>2</v>
      </c>
      <c r="K13" s="92" t="n">
        <v>20</v>
      </c>
      <c r="L13" s="111" t="n">
        <v>4</v>
      </c>
      <c r="M13" s="114"/>
    </row>
    <row r="14" customFormat="false" ht="12.75" hidden="false" customHeight="true" outlineLevel="0" collapsed="false">
      <c r="A14" s="35" t="n">
        <v>5</v>
      </c>
      <c r="B14" s="34" t="s">
        <v>425</v>
      </c>
      <c r="C14" s="48" t="n">
        <v>527</v>
      </c>
      <c r="D14" s="48" t="n">
        <v>261</v>
      </c>
      <c r="E14" s="48" t="n">
        <v>105</v>
      </c>
      <c r="F14" s="48" t="n">
        <v>121</v>
      </c>
      <c r="G14" s="48" t="n">
        <v>18</v>
      </c>
      <c r="H14" s="48" t="n">
        <v>21</v>
      </c>
      <c r="I14" s="48" t="n">
        <v>0</v>
      </c>
      <c r="J14" s="48" t="n">
        <v>1</v>
      </c>
      <c r="K14" s="48" t="n">
        <v>0</v>
      </c>
      <c r="L14" s="106" t="n">
        <v>5</v>
      </c>
      <c r="M14" s="114"/>
    </row>
    <row r="15" customFormat="false" ht="12.75" hidden="false" customHeight="true" outlineLevel="0" collapsed="false">
      <c r="A15" s="35" t="n">
        <v>6</v>
      </c>
      <c r="B15" s="34" t="s">
        <v>426</v>
      </c>
      <c r="C15" s="48" t="n">
        <v>554</v>
      </c>
      <c r="D15" s="48" t="n">
        <v>247</v>
      </c>
      <c r="E15" s="48" t="n">
        <v>198</v>
      </c>
      <c r="F15" s="48" t="n">
        <v>71</v>
      </c>
      <c r="G15" s="48" t="n">
        <v>0</v>
      </c>
      <c r="H15" s="48" t="n">
        <v>17</v>
      </c>
      <c r="I15" s="48" t="n">
        <v>0</v>
      </c>
      <c r="J15" s="48" t="n">
        <v>1</v>
      </c>
      <c r="K15" s="48" t="n">
        <v>20</v>
      </c>
      <c r="L15" s="106" t="n">
        <v>6</v>
      </c>
      <c r="M15" s="114"/>
    </row>
    <row r="16" customFormat="false" ht="12.75" hidden="false" customHeight="true" outlineLevel="0" collapsed="false">
      <c r="A16" s="35"/>
      <c r="B16" s="34"/>
      <c r="C16" s="48"/>
      <c r="L16" s="106"/>
      <c r="M16" s="114"/>
    </row>
    <row r="17" customFormat="false" ht="12.75" hidden="false" customHeight="true" outlineLevel="0" collapsed="false">
      <c r="A17" s="110" t="n">
        <v>7</v>
      </c>
      <c r="B17" s="91" t="s">
        <v>427</v>
      </c>
      <c r="C17" s="92" t="n">
        <v>640</v>
      </c>
      <c r="D17" s="92" t="n">
        <v>230</v>
      </c>
      <c r="E17" s="92" t="n">
        <v>202</v>
      </c>
      <c r="F17" s="92" t="n">
        <v>65</v>
      </c>
      <c r="G17" s="92" t="n">
        <v>7</v>
      </c>
      <c r="H17" s="92" t="n">
        <v>132</v>
      </c>
      <c r="I17" s="92" t="n">
        <v>3</v>
      </c>
      <c r="J17" s="92" t="n">
        <v>1</v>
      </c>
      <c r="K17" s="92" t="n">
        <v>0</v>
      </c>
      <c r="L17" s="111" t="n">
        <v>7</v>
      </c>
      <c r="M17" s="114"/>
    </row>
    <row r="18" customFormat="false" ht="12.75" hidden="false" customHeight="true" outlineLevel="0" collapsed="false">
      <c r="A18" s="35" t="n">
        <v>8</v>
      </c>
      <c r="B18" s="34" t="s">
        <v>428</v>
      </c>
      <c r="C18" s="48" t="n">
        <v>322</v>
      </c>
      <c r="D18" s="48" t="n">
        <v>119</v>
      </c>
      <c r="E18" s="48" t="n">
        <v>123</v>
      </c>
      <c r="F18" s="48" t="n">
        <v>36</v>
      </c>
      <c r="G18" s="48" t="n">
        <v>3</v>
      </c>
      <c r="H18" s="48" t="n">
        <v>41</v>
      </c>
      <c r="I18" s="48" t="n">
        <v>0</v>
      </c>
      <c r="J18" s="48" t="n">
        <v>0</v>
      </c>
      <c r="K18" s="48" t="n">
        <v>0</v>
      </c>
      <c r="L18" s="106" t="n">
        <v>8</v>
      </c>
      <c r="M18" s="114"/>
    </row>
    <row r="19" customFormat="false" ht="12.75" hidden="false" customHeight="true" outlineLevel="0" collapsed="false">
      <c r="A19" s="35" t="n">
        <v>9</v>
      </c>
      <c r="B19" s="34" t="s">
        <v>429</v>
      </c>
      <c r="C19" s="48" t="n">
        <v>318</v>
      </c>
      <c r="D19" s="48" t="n">
        <v>111</v>
      </c>
      <c r="E19" s="48" t="n">
        <v>79</v>
      </c>
      <c r="F19" s="48" t="n">
        <v>29</v>
      </c>
      <c r="G19" s="48" t="n">
        <v>4</v>
      </c>
      <c r="H19" s="48" t="n">
        <v>91</v>
      </c>
      <c r="I19" s="48" t="n">
        <v>3</v>
      </c>
      <c r="J19" s="48" t="n">
        <v>1</v>
      </c>
      <c r="K19" s="48" t="n">
        <v>0</v>
      </c>
      <c r="L19" s="106" t="n">
        <v>9</v>
      </c>
      <c r="M19" s="114"/>
    </row>
    <row r="20" customFormat="false" ht="12.75" hidden="false" customHeight="true" outlineLevel="0" collapsed="false">
      <c r="A20" s="35"/>
      <c r="B20" s="34"/>
      <c r="C20" s="48"/>
      <c r="L20" s="106"/>
      <c r="M20" s="114"/>
    </row>
    <row r="21" customFormat="false" ht="12.75" hidden="false" customHeight="true" outlineLevel="0" collapsed="false">
      <c r="A21" s="110" t="n">
        <v>10</v>
      </c>
      <c r="B21" s="91" t="s">
        <v>430</v>
      </c>
      <c r="C21" s="92" t="n">
        <v>948</v>
      </c>
      <c r="D21" s="92" t="n">
        <v>259</v>
      </c>
      <c r="E21" s="92" t="n">
        <v>248</v>
      </c>
      <c r="F21" s="92" t="n">
        <v>99</v>
      </c>
      <c r="G21" s="92" t="n">
        <v>151</v>
      </c>
      <c r="H21" s="92" t="n">
        <v>89</v>
      </c>
      <c r="I21" s="92" t="n">
        <v>102</v>
      </c>
      <c r="J21" s="92" t="n">
        <v>0</v>
      </c>
      <c r="K21" s="92" t="n">
        <v>0</v>
      </c>
      <c r="L21" s="111" t="n">
        <v>10</v>
      </c>
      <c r="M21" s="114"/>
    </row>
    <row r="22" customFormat="false" ht="12.75" hidden="false" customHeight="true" outlineLevel="0" collapsed="false">
      <c r="A22" s="35" t="n">
        <v>11</v>
      </c>
      <c r="B22" s="34" t="s">
        <v>431</v>
      </c>
      <c r="C22" s="48" t="n">
        <v>948</v>
      </c>
      <c r="D22" s="48" t="n">
        <v>259</v>
      </c>
      <c r="E22" s="48" t="n">
        <v>248</v>
      </c>
      <c r="F22" s="48" t="n">
        <v>99</v>
      </c>
      <c r="G22" s="48" t="n">
        <v>151</v>
      </c>
      <c r="H22" s="48" t="n">
        <v>89</v>
      </c>
      <c r="I22" s="48" t="n">
        <v>102</v>
      </c>
      <c r="J22" s="48" t="n">
        <v>0</v>
      </c>
      <c r="K22" s="48" t="n">
        <v>0</v>
      </c>
      <c r="L22" s="106" t="n">
        <v>11</v>
      </c>
      <c r="M22" s="114"/>
    </row>
    <row r="23" customFormat="false" ht="12.75" hidden="false" customHeight="true" outlineLevel="0" collapsed="false">
      <c r="A23" s="35"/>
      <c r="B23" s="34"/>
      <c r="C23" s="48"/>
      <c r="D23" s="48"/>
      <c r="E23" s="48"/>
      <c r="F23" s="48"/>
      <c r="G23" s="48"/>
      <c r="L23" s="106"/>
      <c r="M23" s="114"/>
    </row>
    <row r="24" customFormat="false" ht="12.75" hidden="false" customHeight="true" outlineLevel="0" collapsed="false">
      <c r="A24" s="110" t="n">
        <v>12</v>
      </c>
      <c r="B24" s="91" t="s">
        <v>432</v>
      </c>
      <c r="C24" s="92" t="n">
        <v>1198</v>
      </c>
      <c r="D24" s="92" t="n">
        <v>580</v>
      </c>
      <c r="E24" s="92" t="n">
        <v>360</v>
      </c>
      <c r="F24" s="92" t="n">
        <v>138</v>
      </c>
      <c r="G24" s="92" t="n">
        <v>47</v>
      </c>
      <c r="H24" s="92" t="n">
        <v>69</v>
      </c>
      <c r="I24" s="92" t="n">
        <v>1</v>
      </c>
      <c r="J24" s="92" t="n">
        <v>3</v>
      </c>
      <c r="K24" s="92" t="n">
        <v>0</v>
      </c>
      <c r="L24" s="111" t="n">
        <v>12</v>
      </c>
      <c r="M24" s="114"/>
    </row>
    <row r="25" customFormat="false" ht="12.75" hidden="false" customHeight="true" outlineLevel="0" collapsed="false">
      <c r="A25" s="35" t="n">
        <v>13</v>
      </c>
      <c r="B25" s="34" t="s">
        <v>433</v>
      </c>
      <c r="C25" s="48" t="n">
        <v>398</v>
      </c>
      <c r="D25" s="48" t="n">
        <v>212</v>
      </c>
      <c r="E25" s="48" t="n">
        <v>109</v>
      </c>
      <c r="F25" s="48" t="n">
        <v>40</v>
      </c>
      <c r="G25" s="48" t="n">
        <v>3</v>
      </c>
      <c r="H25" s="48" t="n">
        <v>33</v>
      </c>
      <c r="I25" s="48" t="n">
        <v>0</v>
      </c>
      <c r="J25" s="48" t="n">
        <v>1</v>
      </c>
      <c r="K25" s="48" t="n">
        <v>0</v>
      </c>
      <c r="L25" s="106" t="n">
        <v>13</v>
      </c>
      <c r="M25" s="114"/>
    </row>
    <row r="26" customFormat="false" ht="12.75" hidden="false" customHeight="true" outlineLevel="0" collapsed="false">
      <c r="A26" s="35" t="n">
        <v>14</v>
      </c>
      <c r="B26" s="34" t="s">
        <v>434</v>
      </c>
      <c r="C26" s="48" t="n">
        <v>435</v>
      </c>
      <c r="D26" s="48" t="n">
        <v>203</v>
      </c>
      <c r="E26" s="48" t="n">
        <v>152</v>
      </c>
      <c r="F26" s="48" t="n">
        <v>67</v>
      </c>
      <c r="G26" s="48" t="n">
        <v>4</v>
      </c>
      <c r="H26" s="48" t="n">
        <v>9</v>
      </c>
      <c r="I26" s="48" t="n">
        <v>0</v>
      </c>
      <c r="J26" s="48" t="n">
        <v>0</v>
      </c>
      <c r="K26" s="48" t="n">
        <v>0</v>
      </c>
      <c r="L26" s="106" t="n">
        <v>14</v>
      </c>
      <c r="M26" s="114"/>
    </row>
    <row r="27" customFormat="false" ht="12.75" hidden="false" customHeight="true" outlineLevel="0" collapsed="false">
      <c r="A27" s="35" t="n">
        <v>15</v>
      </c>
      <c r="B27" s="34" t="s">
        <v>435</v>
      </c>
      <c r="C27" s="48" t="n">
        <v>365</v>
      </c>
      <c r="D27" s="48" t="n">
        <v>165</v>
      </c>
      <c r="E27" s="48" t="n">
        <v>99</v>
      </c>
      <c r="F27" s="48" t="n">
        <v>31</v>
      </c>
      <c r="G27" s="48" t="n">
        <v>40</v>
      </c>
      <c r="H27" s="48" t="n">
        <v>27</v>
      </c>
      <c r="I27" s="48" t="n">
        <v>1</v>
      </c>
      <c r="J27" s="48" t="n">
        <v>2</v>
      </c>
      <c r="K27" s="48" t="n">
        <v>0</v>
      </c>
      <c r="L27" s="106" t="n">
        <v>15</v>
      </c>
      <c r="M27" s="114"/>
    </row>
    <row r="28" customFormat="false" ht="12.75" hidden="false" customHeight="true" outlineLevel="0" collapsed="false">
      <c r="A28" s="35"/>
      <c r="B28" s="34"/>
      <c r="C28" s="48"/>
      <c r="D28" s="197"/>
      <c r="J28" s="197"/>
      <c r="L28" s="106"/>
      <c r="M28" s="114"/>
    </row>
    <row r="29" customFormat="false" ht="12.75" hidden="false" customHeight="true" outlineLevel="0" collapsed="false">
      <c r="A29" s="110" t="n">
        <v>16</v>
      </c>
      <c r="B29" s="91" t="s">
        <v>436</v>
      </c>
      <c r="C29" s="92" t="n">
        <v>834</v>
      </c>
      <c r="D29" s="92" t="n">
        <v>406</v>
      </c>
      <c r="E29" s="92" t="n">
        <v>276</v>
      </c>
      <c r="F29" s="92" t="n">
        <v>67</v>
      </c>
      <c r="G29" s="92" t="n">
        <v>17</v>
      </c>
      <c r="H29" s="92" t="n">
        <v>66</v>
      </c>
      <c r="I29" s="92" t="n">
        <v>1</v>
      </c>
      <c r="J29" s="92" t="n">
        <v>1</v>
      </c>
      <c r="K29" s="92" t="n">
        <v>0</v>
      </c>
      <c r="L29" s="111" t="n">
        <v>16</v>
      </c>
      <c r="M29" s="114"/>
    </row>
    <row r="30" customFormat="false" ht="12.75" hidden="false" customHeight="true" outlineLevel="0" collapsed="false">
      <c r="A30" s="35" t="n">
        <v>17</v>
      </c>
      <c r="B30" s="34" t="s">
        <v>437</v>
      </c>
      <c r="C30" s="48" t="n">
        <v>352</v>
      </c>
      <c r="D30" s="48" t="n">
        <v>209</v>
      </c>
      <c r="E30" s="48" t="n">
        <v>67</v>
      </c>
      <c r="F30" s="48" t="n">
        <v>42</v>
      </c>
      <c r="G30" s="48" t="n">
        <v>4</v>
      </c>
      <c r="H30" s="48" t="n">
        <v>30</v>
      </c>
      <c r="I30" s="48" t="n">
        <v>0</v>
      </c>
      <c r="J30" s="48" t="n">
        <v>0</v>
      </c>
      <c r="K30" s="48" t="n">
        <v>0</v>
      </c>
      <c r="L30" s="106" t="n">
        <v>17</v>
      </c>
      <c r="M30" s="114"/>
    </row>
    <row r="31" customFormat="false" ht="12.75" hidden="false" customHeight="true" outlineLevel="0" collapsed="false">
      <c r="A31" s="35" t="n">
        <v>18</v>
      </c>
      <c r="B31" s="34" t="s">
        <v>438</v>
      </c>
      <c r="C31" s="48" t="n">
        <v>353</v>
      </c>
      <c r="D31" s="48" t="n">
        <v>160</v>
      </c>
      <c r="E31" s="48" t="n">
        <v>160</v>
      </c>
      <c r="F31" s="48" t="n">
        <v>17</v>
      </c>
      <c r="G31" s="48" t="n">
        <v>2</v>
      </c>
      <c r="H31" s="48" t="n">
        <v>14</v>
      </c>
      <c r="I31" s="48" t="n">
        <v>0</v>
      </c>
      <c r="J31" s="48" t="n">
        <v>0</v>
      </c>
      <c r="K31" s="48" t="n">
        <v>0</v>
      </c>
      <c r="L31" s="106" t="n">
        <v>18</v>
      </c>
      <c r="M31" s="114"/>
    </row>
    <row r="32" customFormat="false" ht="12.75" hidden="false" customHeight="true" outlineLevel="0" collapsed="false">
      <c r="A32" s="35" t="n">
        <v>19</v>
      </c>
      <c r="B32" s="34" t="s">
        <v>439</v>
      </c>
      <c r="C32" s="48" t="n">
        <v>129</v>
      </c>
      <c r="D32" s="48" t="n">
        <v>37</v>
      </c>
      <c r="E32" s="48" t="n">
        <v>49</v>
      </c>
      <c r="F32" s="48" t="n">
        <v>8</v>
      </c>
      <c r="G32" s="48" t="n">
        <v>11</v>
      </c>
      <c r="H32" s="48" t="n">
        <v>22</v>
      </c>
      <c r="I32" s="48" t="n">
        <v>1</v>
      </c>
      <c r="J32" s="48" t="n">
        <v>1</v>
      </c>
      <c r="K32" s="48" t="n">
        <v>0</v>
      </c>
      <c r="L32" s="106" t="n">
        <v>19</v>
      </c>
      <c r="M32" s="114"/>
    </row>
    <row r="33" customFormat="false" ht="12.75" hidden="false" customHeight="true" outlineLevel="0" collapsed="false">
      <c r="A33" s="35"/>
      <c r="B33" s="34"/>
      <c r="C33" s="48"/>
      <c r="D33" s="205"/>
      <c r="L33" s="106"/>
      <c r="M33" s="114"/>
    </row>
    <row r="34" customFormat="false" ht="12.75" hidden="false" customHeight="true" outlineLevel="0" collapsed="false">
      <c r="A34" s="110" t="n">
        <v>20</v>
      </c>
      <c r="B34" s="91" t="s">
        <v>440</v>
      </c>
      <c r="C34" s="92" t="n">
        <v>294</v>
      </c>
      <c r="D34" s="92" t="n">
        <v>144</v>
      </c>
      <c r="E34" s="92" t="n">
        <v>111</v>
      </c>
      <c r="F34" s="92" t="n">
        <v>11</v>
      </c>
      <c r="G34" s="92" t="n">
        <v>1</v>
      </c>
      <c r="H34" s="92" t="n">
        <v>19</v>
      </c>
      <c r="I34" s="92" t="n">
        <v>0</v>
      </c>
      <c r="J34" s="92" t="n">
        <v>0</v>
      </c>
      <c r="K34" s="92" t="n">
        <v>8</v>
      </c>
      <c r="L34" s="111" t="n">
        <v>20</v>
      </c>
      <c r="M34" s="114"/>
    </row>
    <row r="35" customFormat="false" ht="12.75" hidden="false" customHeight="true" outlineLevel="0" collapsed="false">
      <c r="A35" s="35" t="n">
        <v>21</v>
      </c>
      <c r="B35" s="34" t="s">
        <v>441</v>
      </c>
      <c r="C35" s="48" t="n">
        <v>146</v>
      </c>
      <c r="D35" s="48" t="n">
        <v>57</v>
      </c>
      <c r="E35" s="48" t="n">
        <v>81</v>
      </c>
      <c r="F35" s="48" t="n">
        <v>0</v>
      </c>
      <c r="G35" s="48" t="n">
        <v>0</v>
      </c>
      <c r="H35" s="48" t="n">
        <v>6</v>
      </c>
      <c r="I35" s="48" t="n">
        <v>0</v>
      </c>
      <c r="J35" s="48" t="n">
        <v>0</v>
      </c>
      <c r="K35" s="48" t="n">
        <v>2</v>
      </c>
      <c r="L35" s="106" t="n">
        <v>21</v>
      </c>
      <c r="M35" s="114"/>
    </row>
    <row r="36" customFormat="false" ht="12.75" hidden="false" customHeight="true" outlineLevel="0" collapsed="false">
      <c r="A36" s="35" t="n">
        <v>22</v>
      </c>
      <c r="B36" s="34" t="s">
        <v>442</v>
      </c>
      <c r="C36" s="48" t="n">
        <v>148</v>
      </c>
      <c r="D36" s="48" t="n">
        <v>87</v>
      </c>
      <c r="E36" s="48" t="n">
        <v>30</v>
      </c>
      <c r="F36" s="48" t="n">
        <v>11</v>
      </c>
      <c r="G36" s="48" t="n">
        <v>1</v>
      </c>
      <c r="H36" s="48" t="n">
        <v>13</v>
      </c>
      <c r="I36" s="48" t="n">
        <v>0</v>
      </c>
      <c r="J36" s="48" t="n">
        <v>0</v>
      </c>
      <c r="K36" s="48" t="n">
        <v>6</v>
      </c>
      <c r="L36" s="106" t="n">
        <v>22</v>
      </c>
      <c r="M36" s="114"/>
    </row>
    <row r="37" customFormat="false" ht="12.75" hidden="false" customHeight="true" outlineLevel="0" collapsed="false">
      <c r="A37" s="35"/>
      <c r="B37" s="34"/>
      <c r="C37" s="48"/>
      <c r="L37" s="106"/>
      <c r="M37" s="114"/>
    </row>
    <row r="38" customFormat="false" ht="12.75" hidden="false" customHeight="true" outlineLevel="0" collapsed="false">
      <c r="A38" s="110" t="n">
        <v>23</v>
      </c>
      <c r="B38" s="91" t="s">
        <v>443</v>
      </c>
      <c r="C38" s="92" t="n">
        <v>1078</v>
      </c>
      <c r="D38" s="92" t="n">
        <v>401</v>
      </c>
      <c r="E38" s="92" t="n">
        <v>285</v>
      </c>
      <c r="F38" s="92" t="n">
        <v>68</v>
      </c>
      <c r="G38" s="92" t="n">
        <v>27</v>
      </c>
      <c r="H38" s="92" t="n">
        <v>240</v>
      </c>
      <c r="I38" s="92" t="n">
        <v>1</v>
      </c>
      <c r="J38" s="92" t="n">
        <v>0</v>
      </c>
      <c r="K38" s="92" t="n">
        <v>56</v>
      </c>
      <c r="L38" s="111" t="n">
        <v>23</v>
      </c>
      <c r="M38" s="114"/>
    </row>
    <row r="39" customFormat="false" ht="12.75" hidden="false" customHeight="true" outlineLevel="0" collapsed="false">
      <c r="A39" s="35" t="n">
        <v>24</v>
      </c>
      <c r="B39" s="34" t="s">
        <v>444</v>
      </c>
      <c r="C39" s="48" t="n">
        <v>533</v>
      </c>
      <c r="D39" s="48" t="n">
        <v>192</v>
      </c>
      <c r="E39" s="48" t="n">
        <v>171</v>
      </c>
      <c r="F39" s="48" t="n">
        <v>61</v>
      </c>
      <c r="G39" s="48" t="n">
        <v>27</v>
      </c>
      <c r="H39" s="48" t="n">
        <v>26</v>
      </c>
      <c r="I39" s="48" t="n">
        <v>1</v>
      </c>
      <c r="J39" s="48" t="n">
        <v>0</v>
      </c>
      <c r="K39" s="48" t="n">
        <v>55</v>
      </c>
      <c r="L39" s="106" t="n">
        <v>24</v>
      </c>
      <c r="M39" s="114"/>
    </row>
    <row r="40" customFormat="false" ht="12.75" hidden="false" customHeight="true" outlineLevel="0" collapsed="false">
      <c r="A40" s="35" t="n">
        <v>25</v>
      </c>
      <c r="B40" s="34" t="s">
        <v>445</v>
      </c>
      <c r="C40" s="48" t="n">
        <v>545</v>
      </c>
      <c r="D40" s="48" t="n">
        <v>209</v>
      </c>
      <c r="E40" s="48" t="n">
        <v>114</v>
      </c>
      <c r="F40" s="48" t="n">
        <v>7</v>
      </c>
      <c r="G40" s="48" t="n">
        <v>0</v>
      </c>
      <c r="H40" s="48" t="n">
        <v>214</v>
      </c>
      <c r="I40" s="48" t="n">
        <v>0</v>
      </c>
      <c r="J40" s="48" t="n">
        <v>0</v>
      </c>
      <c r="K40" s="48" t="n">
        <v>1</v>
      </c>
      <c r="L40" s="106" t="n">
        <v>25</v>
      </c>
      <c r="M40" s="114"/>
    </row>
    <row r="41" customFormat="false" ht="12.75" hidden="false" customHeight="true" outlineLevel="0" collapsed="false">
      <c r="A41" s="35"/>
      <c r="B41" s="34"/>
      <c r="C41" s="48"/>
      <c r="L41" s="106"/>
      <c r="M41" s="114"/>
    </row>
    <row r="42" customFormat="false" ht="12.75" hidden="false" customHeight="true" outlineLevel="0" collapsed="false">
      <c r="A42" s="110" t="n">
        <v>26</v>
      </c>
      <c r="B42" s="91" t="s">
        <v>446</v>
      </c>
      <c r="C42" s="92" t="n">
        <v>701</v>
      </c>
      <c r="D42" s="92" t="n">
        <v>294</v>
      </c>
      <c r="E42" s="92" t="n">
        <v>175</v>
      </c>
      <c r="F42" s="92" t="n">
        <v>67</v>
      </c>
      <c r="G42" s="92" t="n">
        <v>25</v>
      </c>
      <c r="H42" s="92" t="n">
        <v>139</v>
      </c>
      <c r="I42" s="92" t="n">
        <v>1</v>
      </c>
      <c r="J42" s="92" t="n">
        <v>0</v>
      </c>
      <c r="K42" s="92" t="n">
        <v>0</v>
      </c>
      <c r="L42" s="111" t="n">
        <v>26</v>
      </c>
      <c r="M42" s="114"/>
    </row>
    <row r="43" customFormat="false" ht="12.75" hidden="false" customHeight="true" outlineLevel="0" collapsed="false">
      <c r="A43" s="35" t="n">
        <v>27</v>
      </c>
      <c r="B43" s="34" t="s">
        <v>447</v>
      </c>
      <c r="C43" s="48" t="n">
        <v>507</v>
      </c>
      <c r="D43" s="48" t="n">
        <v>211</v>
      </c>
      <c r="E43" s="48" t="n">
        <v>139</v>
      </c>
      <c r="F43" s="48" t="n">
        <v>37</v>
      </c>
      <c r="G43" s="48" t="n">
        <v>5</v>
      </c>
      <c r="H43" s="48" t="n">
        <v>115</v>
      </c>
      <c r="I43" s="48" t="n">
        <v>0</v>
      </c>
      <c r="J43" s="48" t="n">
        <v>0</v>
      </c>
      <c r="K43" s="48" t="n">
        <v>0</v>
      </c>
      <c r="L43" s="106" t="n">
        <v>27</v>
      </c>
      <c r="M43" s="114"/>
    </row>
    <row r="44" customFormat="false" ht="12.75" hidden="false" customHeight="true" outlineLevel="0" collapsed="false">
      <c r="A44" s="35" t="n">
        <v>28</v>
      </c>
      <c r="B44" s="34" t="s">
        <v>448</v>
      </c>
      <c r="C44" s="48" t="n">
        <v>194</v>
      </c>
      <c r="D44" s="48" t="n">
        <v>83</v>
      </c>
      <c r="E44" s="48" t="n">
        <v>36</v>
      </c>
      <c r="F44" s="48" t="n">
        <v>30</v>
      </c>
      <c r="G44" s="48" t="n">
        <v>20</v>
      </c>
      <c r="H44" s="48" t="n">
        <v>24</v>
      </c>
      <c r="I44" s="48" t="n">
        <v>1</v>
      </c>
      <c r="J44" s="48" t="n">
        <v>0</v>
      </c>
      <c r="K44" s="48" t="n">
        <v>0</v>
      </c>
      <c r="L44" s="106" t="n">
        <v>28</v>
      </c>
      <c r="M44" s="114"/>
    </row>
    <row r="45" customFormat="false" ht="12.75" hidden="false" customHeight="true" outlineLevel="0" collapsed="false">
      <c r="A45" s="35"/>
      <c r="B45" s="34"/>
      <c r="C45" s="92"/>
      <c r="D45" s="0"/>
      <c r="L45" s="106"/>
      <c r="M45" s="114"/>
    </row>
    <row r="46" customFormat="false" ht="12.75" hidden="false" customHeight="true" outlineLevel="0" collapsed="false">
      <c r="A46" s="110" t="n">
        <v>29</v>
      </c>
      <c r="B46" s="91" t="s">
        <v>449</v>
      </c>
      <c r="C46" s="92" t="n">
        <v>722</v>
      </c>
      <c r="D46" s="92" t="n">
        <v>287</v>
      </c>
      <c r="E46" s="92" t="n">
        <v>114</v>
      </c>
      <c r="F46" s="92" t="n">
        <v>80</v>
      </c>
      <c r="G46" s="92" t="n">
        <v>1</v>
      </c>
      <c r="H46" s="92" t="n">
        <v>178</v>
      </c>
      <c r="I46" s="92" t="n">
        <v>0</v>
      </c>
      <c r="J46" s="92" t="n">
        <v>60</v>
      </c>
      <c r="K46" s="92" t="n">
        <v>2</v>
      </c>
      <c r="L46" s="111" t="n">
        <v>29</v>
      </c>
      <c r="M46" s="114"/>
    </row>
    <row r="47" customFormat="false" ht="12.75" hidden="false" customHeight="true" outlineLevel="0" collapsed="false">
      <c r="A47" s="35" t="n">
        <v>30</v>
      </c>
      <c r="B47" s="34" t="s">
        <v>450</v>
      </c>
      <c r="C47" s="48" t="n">
        <v>504</v>
      </c>
      <c r="D47" s="48" t="n">
        <v>123</v>
      </c>
      <c r="E47" s="48" t="n">
        <v>114</v>
      </c>
      <c r="F47" s="48" t="n">
        <v>35</v>
      </c>
      <c r="G47" s="48" t="n">
        <v>1</v>
      </c>
      <c r="H47" s="48" t="n">
        <v>171</v>
      </c>
      <c r="I47" s="48" t="n">
        <v>0</v>
      </c>
      <c r="J47" s="48" t="n">
        <v>60</v>
      </c>
      <c r="K47" s="48" t="n">
        <v>0</v>
      </c>
      <c r="L47" s="106" t="n">
        <v>30</v>
      </c>
      <c r="M47" s="114"/>
    </row>
    <row r="48" customFormat="false" ht="12.75" hidden="false" customHeight="true" outlineLevel="0" collapsed="false">
      <c r="A48" s="35" t="n">
        <v>31</v>
      </c>
      <c r="B48" s="34" t="s">
        <v>451</v>
      </c>
      <c r="C48" s="48" t="n">
        <v>218</v>
      </c>
      <c r="D48" s="48" t="n">
        <v>164</v>
      </c>
      <c r="E48" s="48" t="n">
        <v>0</v>
      </c>
      <c r="F48" s="48" t="n">
        <v>45</v>
      </c>
      <c r="G48" s="48" t="n">
        <v>0</v>
      </c>
      <c r="H48" s="48" t="n">
        <v>7</v>
      </c>
      <c r="I48" s="48" t="n">
        <v>0</v>
      </c>
      <c r="J48" s="48" t="n">
        <v>0</v>
      </c>
      <c r="K48" s="48" t="n">
        <v>2</v>
      </c>
      <c r="L48" s="106" t="n">
        <v>31</v>
      </c>
      <c r="M48" s="114"/>
    </row>
    <row r="49" customFormat="false" ht="12.75" hidden="false" customHeight="true" outlineLevel="0" collapsed="false">
      <c r="A49" s="35"/>
      <c r="B49" s="34"/>
      <c r="C49" s="92"/>
      <c r="K49" s="47"/>
      <c r="L49" s="106"/>
      <c r="M49" s="114"/>
    </row>
    <row r="50" customFormat="false" ht="12.75" hidden="false" customHeight="true" outlineLevel="0" collapsed="false">
      <c r="A50" s="110" t="n">
        <v>32</v>
      </c>
      <c r="B50" s="91" t="s">
        <v>452</v>
      </c>
      <c r="C50" s="92" t="n">
        <v>1022</v>
      </c>
      <c r="D50" s="92" t="n">
        <v>373</v>
      </c>
      <c r="E50" s="92" t="n">
        <v>255</v>
      </c>
      <c r="F50" s="92" t="n">
        <v>244</v>
      </c>
      <c r="G50" s="92" t="n">
        <v>30</v>
      </c>
      <c r="H50" s="92" t="n">
        <v>86</v>
      </c>
      <c r="I50" s="92" t="n">
        <v>8</v>
      </c>
      <c r="J50" s="92" t="n">
        <v>2</v>
      </c>
      <c r="K50" s="92" t="n">
        <v>24</v>
      </c>
      <c r="L50" s="111" t="n">
        <v>32</v>
      </c>
      <c r="M50" s="114"/>
    </row>
    <row r="51" customFormat="false" ht="12.75" hidden="false" customHeight="true" outlineLevel="0" collapsed="false">
      <c r="A51" s="35" t="n">
        <v>33</v>
      </c>
      <c r="B51" s="34" t="s">
        <v>453</v>
      </c>
      <c r="C51" s="48" t="n">
        <v>419</v>
      </c>
      <c r="D51" s="48" t="n">
        <v>188</v>
      </c>
      <c r="E51" s="48" t="n">
        <v>152</v>
      </c>
      <c r="F51" s="48" t="n">
        <v>37</v>
      </c>
      <c r="G51" s="48" t="n">
        <v>4</v>
      </c>
      <c r="H51" s="48" t="n">
        <v>33</v>
      </c>
      <c r="I51" s="48" t="n">
        <v>3</v>
      </c>
      <c r="J51" s="48" t="n">
        <v>1</v>
      </c>
      <c r="K51" s="48" t="n">
        <v>1</v>
      </c>
      <c r="L51" s="106" t="n">
        <v>33</v>
      </c>
      <c r="M51" s="114"/>
    </row>
    <row r="52" customFormat="false" ht="12.75" hidden="false" customHeight="true" outlineLevel="0" collapsed="false">
      <c r="A52" s="35" t="n">
        <v>34</v>
      </c>
      <c r="B52" s="34" t="s">
        <v>454</v>
      </c>
      <c r="C52" s="48" t="n">
        <v>603</v>
      </c>
      <c r="D52" s="48" t="n">
        <v>185</v>
      </c>
      <c r="E52" s="48" t="n">
        <v>103</v>
      </c>
      <c r="F52" s="48" t="n">
        <v>207</v>
      </c>
      <c r="G52" s="48" t="n">
        <v>26</v>
      </c>
      <c r="H52" s="48" t="n">
        <v>53</v>
      </c>
      <c r="I52" s="48" t="n">
        <v>5</v>
      </c>
      <c r="J52" s="48" t="n">
        <v>1</v>
      </c>
      <c r="K52" s="48" t="n">
        <v>23</v>
      </c>
      <c r="L52" s="106" t="n">
        <v>34</v>
      </c>
      <c r="M52" s="114"/>
    </row>
    <row r="53" customFormat="false" ht="12.75" hidden="false" customHeight="true" outlineLevel="0" collapsed="false">
      <c r="A53" s="35"/>
      <c r="B53" s="34"/>
      <c r="C53" s="92"/>
      <c r="D53" s="48"/>
      <c r="E53" s="92"/>
      <c r="F53" s="92"/>
      <c r="G53" s="92"/>
      <c r="H53" s="92"/>
      <c r="I53" s="92"/>
      <c r="J53" s="92"/>
      <c r="K53" s="92"/>
      <c r="L53" s="106"/>
      <c r="M53" s="114"/>
    </row>
    <row r="54" customFormat="false" ht="12.75" hidden="false" customHeight="true" outlineLevel="0" collapsed="false">
      <c r="A54" s="110" t="n">
        <v>35</v>
      </c>
      <c r="B54" s="91" t="s">
        <v>189</v>
      </c>
      <c r="C54" s="92" t="n">
        <v>9172</v>
      </c>
      <c r="D54" s="92" t="n">
        <v>3721</v>
      </c>
      <c r="E54" s="92" t="n">
        <v>2601</v>
      </c>
      <c r="F54" s="92" t="n">
        <v>1155</v>
      </c>
      <c r="G54" s="92" t="n">
        <v>326</v>
      </c>
      <c r="H54" s="92" t="n">
        <v>1073</v>
      </c>
      <c r="I54" s="92" t="n">
        <v>117</v>
      </c>
      <c r="J54" s="92" t="n">
        <v>69</v>
      </c>
      <c r="K54" s="92" t="n">
        <v>110</v>
      </c>
      <c r="L54" s="111" t="n">
        <v>35</v>
      </c>
      <c r="M54" s="114"/>
    </row>
    <row r="55" customFormat="false" ht="12.75" hidden="false" customHeight="false" outlineLevel="0" collapsed="false">
      <c r="A55" s="28"/>
      <c r="B55" s="28"/>
      <c r="C55" s="28"/>
      <c r="D55" s="28"/>
      <c r="E55" s="28"/>
      <c r="F55" s="28"/>
      <c r="G55" s="28"/>
    </row>
    <row r="56" customFormat="false" ht="12.75" hidden="false" customHeight="false" outlineLevel="0" collapsed="false">
      <c r="A56" s="28"/>
      <c r="B56" s="28"/>
      <c r="C56" s="48"/>
      <c r="D56" s="48"/>
      <c r="E56" s="48"/>
      <c r="F56" s="48"/>
      <c r="G56" s="48"/>
      <c r="H56" s="48"/>
      <c r="I56" s="48"/>
      <c r="J56" s="48"/>
      <c r="K56" s="48"/>
    </row>
    <row r="57" customFormat="false" ht="12.75" hidden="false" customHeight="false" outlineLevel="0" collapsed="false">
      <c r="A57" s="28"/>
      <c r="B57" s="28"/>
      <c r="C57" s="28"/>
      <c r="D57" s="28"/>
      <c r="E57" s="28"/>
      <c r="F57" s="28"/>
      <c r="G57" s="28"/>
    </row>
    <row r="58" customFormat="false" ht="12.75" hidden="false" customHeight="false" outlineLevel="0" collapsed="false">
      <c r="A58" s="28"/>
      <c r="B58" s="28"/>
      <c r="C58" s="28"/>
      <c r="D58" s="28"/>
      <c r="E58" s="28"/>
      <c r="F58" s="28"/>
      <c r="G58" s="28"/>
    </row>
    <row r="59" customFormat="false" ht="12.75" hidden="false" customHeight="false" outlineLevel="0" collapsed="false">
      <c r="A59" s="28"/>
      <c r="B59" s="28"/>
      <c r="C59" s="28"/>
      <c r="D59" s="28"/>
      <c r="E59" s="28"/>
      <c r="F59" s="28"/>
      <c r="G59" s="28"/>
    </row>
    <row r="60" customFormat="false" ht="12.75" hidden="false" customHeight="false" outlineLevel="0" collapsed="false">
      <c r="A60" s="28"/>
      <c r="B60" s="28"/>
      <c r="C60" s="28"/>
      <c r="D60" s="28"/>
      <c r="E60" s="28"/>
      <c r="F60" s="28"/>
      <c r="G60" s="28"/>
    </row>
    <row r="61" customFormat="false" ht="12.75" hidden="false" customHeight="false" outlineLevel="0" collapsed="false">
      <c r="A61" s="28"/>
      <c r="B61" s="28"/>
      <c r="C61" s="28"/>
      <c r="D61" s="28"/>
      <c r="E61" s="28"/>
      <c r="F61" s="28"/>
      <c r="G61" s="28"/>
    </row>
  </sheetData>
  <mergeCells count="3">
    <mergeCell ref="B4:B7"/>
    <mergeCell ref="C4:C7"/>
    <mergeCell ref="E5:E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amp;P -</oddHeader>
    <oddFooter/>
  </headerFooter>
  <colBreaks count="2" manualBreakCount="2">
    <brk id="6" man="true" max="65535" min="0"/>
    <brk id="12"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2.7"/>
    <col collapsed="false" customWidth="true" hidden="false" outlineLevel="0" max="11" min="3" style="19" width="15.7"/>
    <col collapsed="false" customWidth="true" hidden="false" outlineLevel="0" max="12" min="12" style="19" width="4.7"/>
    <col collapsed="false" customWidth="false" hidden="false" outlineLevel="0" max="257" min="13" style="19" width="11.42"/>
  </cols>
  <sheetData>
    <row r="1" customFormat="false" ht="12.75" hidden="false" customHeight="false" outlineLevel="0" collapsed="false">
      <c r="A1" s="28"/>
      <c r="B1" s="28"/>
      <c r="C1" s="28"/>
      <c r="D1" s="28"/>
      <c r="E1" s="28"/>
      <c r="F1" s="28"/>
      <c r="G1" s="28"/>
      <c r="H1" s="28"/>
      <c r="I1" s="28"/>
      <c r="J1" s="28"/>
      <c r="K1" s="28"/>
      <c r="L1" s="28"/>
    </row>
    <row r="2" customFormat="false" ht="12.75" hidden="false" customHeight="false" outlineLevel="0" collapsed="false">
      <c r="A2" s="16"/>
      <c r="B2" s="16"/>
      <c r="C2" s="16"/>
      <c r="D2" s="16"/>
      <c r="E2" s="16"/>
      <c r="F2" s="61" t="s">
        <v>521</v>
      </c>
      <c r="G2" s="3" t="s">
        <v>506</v>
      </c>
      <c r="H2" s="3"/>
      <c r="I2" s="28"/>
      <c r="J2" s="28"/>
      <c r="K2" s="28"/>
      <c r="L2" s="28"/>
    </row>
    <row r="3" customFormat="false" ht="12.75" hidden="false" customHeight="false" outlineLevel="0" collapsed="false">
      <c r="A3" s="32"/>
      <c r="B3" s="32"/>
      <c r="C3" s="32"/>
      <c r="D3" s="32"/>
      <c r="E3" s="32"/>
      <c r="F3" s="32"/>
      <c r="G3" s="32"/>
      <c r="H3" s="32"/>
      <c r="I3" s="32"/>
      <c r="J3" s="32"/>
      <c r="K3" s="32"/>
      <c r="L3" s="32"/>
    </row>
    <row r="4" customFormat="false" ht="15.75" hidden="false" customHeight="true" outlineLevel="0" collapsed="false">
      <c r="A4" s="33"/>
      <c r="B4" s="145" t="s">
        <v>420</v>
      </c>
      <c r="C4" s="120" t="s">
        <v>286</v>
      </c>
      <c r="D4" s="174"/>
      <c r="E4" s="70"/>
      <c r="F4" s="121" t="s">
        <v>507</v>
      </c>
      <c r="G4" s="70" t="s">
        <v>508</v>
      </c>
      <c r="H4" s="70"/>
      <c r="I4" s="174"/>
      <c r="J4" s="174"/>
      <c r="K4" s="200"/>
      <c r="L4" s="44"/>
    </row>
    <row r="5" customFormat="false" ht="15.75" hidden="false" customHeight="true" outlineLevel="0" collapsed="false">
      <c r="A5" s="78" t="s">
        <v>509</v>
      </c>
      <c r="B5" s="145"/>
      <c r="C5" s="120"/>
      <c r="D5" s="35"/>
      <c r="E5" s="73" t="s">
        <v>510</v>
      </c>
      <c r="F5" s="186" t="s">
        <v>511</v>
      </c>
      <c r="G5" s="35" t="s">
        <v>512</v>
      </c>
      <c r="H5" s="35"/>
      <c r="I5" s="66"/>
      <c r="J5" s="35"/>
      <c r="K5" s="35" t="s">
        <v>513</v>
      </c>
      <c r="L5" s="60" t="s">
        <v>509</v>
      </c>
    </row>
    <row r="6" customFormat="false" ht="15.75" hidden="false" customHeight="true" outlineLevel="0" collapsed="false">
      <c r="A6" s="78" t="s">
        <v>514</v>
      </c>
      <c r="B6" s="145"/>
      <c r="C6" s="120"/>
      <c r="D6" s="37" t="s">
        <v>330</v>
      </c>
      <c r="E6" s="73"/>
      <c r="F6" s="202" t="s">
        <v>515</v>
      </c>
      <c r="G6" s="37" t="s">
        <v>516</v>
      </c>
      <c r="H6" s="37" t="s">
        <v>334</v>
      </c>
      <c r="I6" s="37" t="s">
        <v>335</v>
      </c>
      <c r="J6" s="37" t="s">
        <v>336</v>
      </c>
      <c r="K6" s="37" t="s">
        <v>517</v>
      </c>
      <c r="L6" s="60" t="s">
        <v>514</v>
      </c>
    </row>
    <row r="7" customFormat="false" ht="15.75" hidden="false" customHeight="true" outlineLevel="0" collapsed="false">
      <c r="A7" s="51"/>
      <c r="B7" s="145"/>
      <c r="C7" s="120"/>
      <c r="D7" s="43"/>
      <c r="E7" s="73"/>
      <c r="F7" s="187" t="s">
        <v>518</v>
      </c>
      <c r="G7" s="43" t="s">
        <v>519</v>
      </c>
      <c r="H7" s="43"/>
      <c r="I7" s="203"/>
      <c r="J7" s="43"/>
      <c r="K7" s="43" t="s">
        <v>520</v>
      </c>
      <c r="L7" s="32"/>
    </row>
    <row r="8" customFormat="false" ht="12.75" hidden="false" customHeight="true" outlineLevel="0" collapsed="false">
      <c r="A8" s="35"/>
      <c r="B8" s="34"/>
      <c r="C8" s="28"/>
      <c r="D8" s="28"/>
      <c r="E8" s="28"/>
      <c r="F8" s="28"/>
      <c r="G8" s="28"/>
      <c r="H8" s="28"/>
      <c r="I8" s="28"/>
      <c r="J8" s="28"/>
      <c r="K8" s="44"/>
      <c r="L8" s="177"/>
    </row>
    <row r="9" customFormat="false" ht="12.75" hidden="false" customHeight="true" outlineLevel="0" collapsed="false">
      <c r="A9" s="110" t="n">
        <v>1</v>
      </c>
      <c r="B9" s="91" t="s">
        <v>421</v>
      </c>
      <c r="C9" s="92" t="n">
        <v>466</v>
      </c>
      <c r="D9" s="92" t="n">
        <v>239</v>
      </c>
      <c r="E9" s="92" t="n">
        <v>84</v>
      </c>
      <c r="F9" s="92" t="n">
        <v>124</v>
      </c>
      <c r="G9" s="92" t="n">
        <v>2</v>
      </c>
      <c r="H9" s="92" t="n">
        <v>17</v>
      </c>
      <c r="I9" s="92" t="n">
        <v>0</v>
      </c>
      <c r="J9" s="92" t="n">
        <v>0</v>
      </c>
      <c r="K9" s="92" t="n">
        <v>0</v>
      </c>
      <c r="L9" s="111" t="n">
        <v>1</v>
      </c>
    </row>
    <row r="10" customFormat="false" ht="12.75" hidden="false" customHeight="true" outlineLevel="0" collapsed="false">
      <c r="A10" s="35" t="n">
        <v>2</v>
      </c>
      <c r="B10" s="34" t="s">
        <v>422</v>
      </c>
      <c r="C10" s="48" t="n">
        <v>334</v>
      </c>
      <c r="D10" s="48" t="n">
        <v>125</v>
      </c>
      <c r="E10" s="48" t="n">
        <v>84</v>
      </c>
      <c r="F10" s="48" t="n">
        <v>111</v>
      </c>
      <c r="G10" s="48" t="n">
        <v>2</v>
      </c>
      <c r="H10" s="48" t="n">
        <v>12</v>
      </c>
      <c r="I10" s="48" t="n">
        <v>0</v>
      </c>
      <c r="J10" s="48" t="n">
        <v>0</v>
      </c>
      <c r="K10" s="48" t="n">
        <v>0</v>
      </c>
      <c r="L10" s="106" t="n">
        <v>2</v>
      </c>
    </row>
    <row r="11" customFormat="false" ht="12.75" hidden="false" customHeight="true" outlineLevel="0" collapsed="false">
      <c r="A11" s="35" t="n">
        <v>3</v>
      </c>
      <c r="B11" s="34" t="s">
        <v>423</v>
      </c>
      <c r="C11" s="48" t="n">
        <v>132</v>
      </c>
      <c r="D11" s="48" t="n">
        <v>114</v>
      </c>
      <c r="E11" s="48" t="n">
        <v>0</v>
      </c>
      <c r="F11" s="48" t="n">
        <v>13</v>
      </c>
      <c r="G11" s="48" t="n">
        <v>0</v>
      </c>
      <c r="H11" s="48" t="n">
        <v>5</v>
      </c>
      <c r="I11" s="48" t="n">
        <v>0</v>
      </c>
      <c r="J11" s="48" t="n">
        <v>0</v>
      </c>
      <c r="K11" s="48" t="n">
        <v>0</v>
      </c>
      <c r="L11" s="106" t="n">
        <v>3</v>
      </c>
    </row>
    <row r="12" customFormat="false" ht="12.75" hidden="false" customHeight="true" outlineLevel="0" collapsed="false">
      <c r="A12" s="35"/>
      <c r="B12" s="34"/>
      <c r="C12" s="48"/>
      <c r="H12" s="48"/>
      <c r="J12" s="48"/>
      <c r="L12" s="106"/>
    </row>
    <row r="13" customFormat="false" ht="12.75" hidden="false" customHeight="true" outlineLevel="0" collapsed="false">
      <c r="A13" s="110" t="n">
        <v>4</v>
      </c>
      <c r="B13" s="91" t="s">
        <v>424</v>
      </c>
      <c r="C13" s="92" t="n">
        <v>883</v>
      </c>
      <c r="D13" s="92" t="n">
        <v>508</v>
      </c>
      <c r="E13" s="92" t="n">
        <v>105</v>
      </c>
      <c r="F13" s="92" t="n">
        <v>192</v>
      </c>
      <c r="G13" s="92" t="n">
        <v>18</v>
      </c>
      <c r="H13" s="92" t="n">
        <v>38</v>
      </c>
      <c r="I13" s="92" t="n">
        <v>0</v>
      </c>
      <c r="J13" s="92" t="n">
        <v>2</v>
      </c>
      <c r="K13" s="92" t="n">
        <v>20</v>
      </c>
      <c r="L13" s="111" t="n">
        <v>4</v>
      </c>
    </row>
    <row r="14" customFormat="false" ht="12.75" hidden="false" customHeight="true" outlineLevel="0" collapsed="false">
      <c r="A14" s="35" t="n">
        <v>5</v>
      </c>
      <c r="B14" s="34" t="s">
        <v>425</v>
      </c>
      <c r="C14" s="48" t="n">
        <v>527</v>
      </c>
      <c r="D14" s="48" t="n">
        <v>261</v>
      </c>
      <c r="E14" s="48" t="n">
        <v>105</v>
      </c>
      <c r="F14" s="48" t="n">
        <v>121</v>
      </c>
      <c r="G14" s="48" t="n">
        <v>18</v>
      </c>
      <c r="H14" s="48" t="n">
        <v>21</v>
      </c>
      <c r="I14" s="48" t="n">
        <v>0</v>
      </c>
      <c r="J14" s="48" t="n">
        <v>1</v>
      </c>
      <c r="K14" s="48" t="n">
        <v>0</v>
      </c>
      <c r="L14" s="106" t="n">
        <v>5</v>
      </c>
    </row>
    <row r="15" customFormat="false" ht="12.75" hidden="false" customHeight="true" outlineLevel="0" collapsed="false">
      <c r="A15" s="35" t="n">
        <v>6</v>
      </c>
      <c r="B15" s="34" t="s">
        <v>426</v>
      </c>
      <c r="C15" s="48" t="n">
        <v>356</v>
      </c>
      <c r="D15" s="48" t="n">
        <v>247</v>
      </c>
      <c r="E15" s="48" t="n">
        <v>0</v>
      </c>
      <c r="F15" s="48" t="n">
        <v>71</v>
      </c>
      <c r="G15" s="48" t="n">
        <v>0</v>
      </c>
      <c r="H15" s="48" t="n">
        <v>17</v>
      </c>
      <c r="I15" s="48" t="n">
        <v>0</v>
      </c>
      <c r="J15" s="48" t="n">
        <v>1</v>
      </c>
      <c r="K15" s="48" t="n">
        <v>20</v>
      </c>
      <c r="L15" s="106" t="n">
        <v>6</v>
      </c>
    </row>
    <row r="16" customFormat="false" ht="12.75" hidden="false" customHeight="true" outlineLevel="0" collapsed="false">
      <c r="A16" s="35"/>
      <c r="B16" s="34"/>
      <c r="C16" s="48"/>
      <c r="E16" s="48"/>
      <c r="L16" s="106"/>
    </row>
    <row r="17" customFormat="false" ht="12.75" hidden="false" customHeight="true" outlineLevel="0" collapsed="false">
      <c r="A17" s="110" t="n">
        <v>7</v>
      </c>
      <c r="B17" s="91" t="s">
        <v>427</v>
      </c>
      <c r="C17" s="92" t="n">
        <v>520</v>
      </c>
      <c r="D17" s="92" t="n">
        <v>230</v>
      </c>
      <c r="E17" s="92" t="n">
        <v>82</v>
      </c>
      <c r="F17" s="92" t="n">
        <v>65</v>
      </c>
      <c r="G17" s="92" t="n">
        <v>7</v>
      </c>
      <c r="H17" s="92" t="n">
        <v>132</v>
      </c>
      <c r="I17" s="92" t="n">
        <v>3</v>
      </c>
      <c r="J17" s="92" t="n">
        <v>1</v>
      </c>
      <c r="K17" s="92" t="n">
        <v>0</v>
      </c>
      <c r="L17" s="111" t="n">
        <v>7</v>
      </c>
    </row>
    <row r="18" customFormat="false" ht="12.75" hidden="false" customHeight="true" outlineLevel="0" collapsed="false">
      <c r="A18" s="35" t="n">
        <v>8</v>
      </c>
      <c r="B18" s="34" t="s">
        <v>428</v>
      </c>
      <c r="C18" s="48" t="n">
        <v>202</v>
      </c>
      <c r="D18" s="48" t="n">
        <v>119</v>
      </c>
      <c r="E18" s="48" t="n">
        <v>3</v>
      </c>
      <c r="F18" s="48" t="n">
        <v>36</v>
      </c>
      <c r="G18" s="48" t="n">
        <v>3</v>
      </c>
      <c r="H18" s="48" t="n">
        <v>41</v>
      </c>
      <c r="I18" s="48" t="n">
        <v>0</v>
      </c>
      <c r="J18" s="48" t="n">
        <v>0</v>
      </c>
      <c r="K18" s="48" t="n">
        <v>0</v>
      </c>
      <c r="L18" s="106" t="n">
        <v>8</v>
      </c>
    </row>
    <row r="19" customFormat="false" ht="12.75" hidden="false" customHeight="true" outlineLevel="0" collapsed="false">
      <c r="A19" s="35" t="n">
        <v>9</v>
      </c>
      <c r="B19" s="34" t="s">
        <v>429</v>
      </c>
      <c r="C19" s="48" t="n">
        <v>318</v>
      </c>
      <c r="D19" s="48" t="n">
        <v>111</v>
      </c>
      <c r="E19" s="48" t="n">
        <v>79</v>
      </c>
      <c r="F19" s="48" t="n">
        <v>29</v>
      </c>
      <c r="G19" s="48" t="n">
        <v>4</v>
      </c>
      <c r="H19" s="48" t="n">
        <v>91</v>
      </c>
      <c r="I19" s="48" t="n">
        <v>3</v>
      </c>
      <c r="J19" s="48" t="n">
        <v>1</v>
      </c>
      <c r="K19" s="48" t="n">
        <v>0</v>
      </c>
      <c r="L19" s="106" t="n">
        <v>9</v>
      </c>
    </row>
    <row r="20" customFormat="false" ht="12.75" hidden="false" customHeight="true" outlineLevel="0" collapsed="false">
      <c r="A20" s="35"/>
      <c r="B20" s="34"/>
      <c r="C20" s="48"/>
      <c r="K20" s="48"/>
      <c r="L20" s="106"/>
    </row>
    <row r="21" customFormat="false" ht="12.75" hidden="false" customHeight="true" outlineLevel="0" collapsed="false">
      <c r="A21" s="110" t="n">
        <v>10</v>
      </c>
      <c r="B21" s="91" t="s">
        <v>430</v>
      </c>
      <c r="C21" s="92" t="n">
        <v>800</v>
      </c>
      <c r="D21" s="92" t="n">
        <v>259</v>
      </c>
      <c r="E21" s="92" t="n">
        <v>100</v>
      </c>
      <c r="F21" s="92" t="n">
        <v>99</v>
      </c>
      <c r="G21" s="92" t="n">
        <v>151</v>
      </c>
      <c r="H21" s="92" t="n">
        <v>89</v>
      </c>
      <c r="I21" s="92" t="n">
        <v>102</v>
      </c>
      <c r="J21" s="92" t="n">
        <v>0</v>
      </c>
      <c r="K21" s="92" t="n">
        <v>0</v>
      </c>
      <c r="L21" s="111" t="n">
        <v>10</v>
      </c>
    </row>
    <row r="22" customFormat="false" ht="12.75" hidden="false" customHeight="true" outlineLevel="0" collapsed="false">
      <c r="A22" s="35" t="n">
        <v>11</v>
      </c>
      <c r="B22" s="34" t="s">
        <v>431</v>
      </c>
      <c r="C22" s="48" t="n">
        <v>800</v>
      </c>
      <c r="D22" s="48" t="n">
        <v>259</v>
      </c>
      <c r="E22" s="48" t="n">
        <v>100</v>
      </c>
      <c r="F22" s="48" t="n">
        <v>99</v>
      </c>
      <c r="G22" s="48" t="n">
        <v>151</v>
      </c>
      <c r="H22" s="48" t="n">
        <v>89</v>
      </c>
      <c r="I22" s="48" t="n">
        <v>102</v>
      </c>
      <c r="J22" s="48" t="n">
        <v>0</v>
      </c>
      <c r="K22" s="48" t="n">
        <v>0</v>
      </c>
      <c r="L22" s="106" t="n">
        <v>11</v>
      </c>
    </row>
    <row r="23" customFormat="false" ht="12.75" hidden="false" customHeight="true" outlineLevel="0" collapsed="false">
      <c r="A23" s="35"/>
      <c r="B23" s="34"/>
      <c r="C23" s="48"/>
      <c r="L23" s="106"/>
    </row>
    <row r="24" customFormat="false" ht="12.75" hidden="false" customHeight="true" outlineLevel="0" collapsed="false">
      <c r="A24" s="110" t="n">
        <v>12</v>
      </c>
      <c r="B24" s="91" t="s">
        <v>432</v>
      </c>
      <c r="C24" s="92" t="n">
        <v>909</v>
      </c>
      <c r="D24" s="92" t="n">
        <v>577</v>
      </c>
      <c r="E24" s="92" t="n">
        <v>115</v>
      </c>
      <c r="F24" s="92" t="n">
        <v>97</v>
      </c>
      <c r="G24" s="92" t="n">
        <v>47</v>
      </c>
      <c r="H24" s="92" t="n">
        <v>69</v>
      </c>
      <c r="I24" s="92" t="n">
        <v>1</v>
      </c>
      <c r="J24" s="92" t="n">
        <v>3</v>
      </c>
      <c r="K24" s="92" t="n">
        <v>0</v>
      </c>
      <c r="L24" s="111" t="n">
        <v>12</v>
      </c>
    </row>
    <row r="25" customFormat="false" ht="12.75" hidden="false" customHeight="true" outlineLevel="0" collapsed="false">
      <c r="A25" s="35" t="n">
        <v>13</v>
      </c>
      <c r="B25" s="34" t="s">
        <v>433</v>
      </c>
      <c r="C25" s="48" t="n">
        <v>398</v>
      </c>
      <c r="D25" s="48" t="n">
        <v>212</v>
      </c>
      <c r="E25" s="48" t="n">
        <v>109</v>
      </c>
      <c r="F25" s="48" t="n">
        <v>40</v>
      </c>
      <c r="G25" s="48" t="n">
        <v>3</v>
      </c>
      <c r="H25" s="48" t="n">
        <v>33</v>
      </c>
      <c r="I25" s="48" t="n">
        <v>0</v>
      </c>
      <c r="J25" s="48" t="n">
        <v>1</v>
      </c>
      <c r="K25" s="48" t="n">
        <v>0</v>
      </c>
      <c r="L25" s="106" t="n">
        <v>13</v>
      </c>
    </row>
    <row r="26" customFormat="false" ht="12.75" hidden="false" customHeight="true" outlineLevel="0" collapsed="false">
      <c r="A26" s="35" t="n">
        <v>14</v>
      </c>
      <c r="B26" s="34" t="s">
        <v>434</v>
      </c>
      <c r="C26" s="48" t="n">
        <v>243</v>
      </c>
      <c r="D26" s="48" t="n">
        <v>200</v>
      </c>
      <c r="E26" s="48" t="n">
        <v>4</v>
      </c>
      <c r="F26" s="48" t="n">
        <v>26</v>
      </c>
      <c r="G26" s="48" t="n">
        <v>4</v>
      </c>
      <c r="H26" s="48" t="n">
        <v>9</v>
      </c>
      <c r="I26" s="48" t="n">
        <v>0</v>
      </c>
      <c r="J26" s="48" t="n">
        <v>0</v>
      </c>
      <c r="K26" s="48" t="n">
        <v>0</v>
      </c>
      <c r="L26" s="106" t="n">
        <v>14</v>
      </c>
    </row>
    <row r="27" customFormat="false" ht="12.75" hidden="false" customHeight="true" outlineLevel="0" collapsed="false">
      <c r="A27" s="35" t="n">
        <v>15</v>
      </c>
      <c r="B27" s="34" t="s">
        <v>435</v>
      </c>
      <c r="C27" s="48" t="n">
        <v>268</v>
      </c>
      <c r="D27" s="48" t="n">
        <v>165</v>
      </c>
      <c r="E27" s="48" t="n">
        <v>2</v>
      </c>
      <c r="F27" s="48" t="n">
        <v>31</v>
      </c>
      <c r="G27" s="48" t="n">
        <v>40</v>
      </c>
      <c r="H27" s="48" t="n">
        <v>27</v>
      </c>
      <c r="I27" s="48" t="n">
        <v>1</v>
      </c>
      <c r="J27" s="48" t="n">
        <v>2</v>
      </c>
      <c r="K27" s="48" t="n">
        <v>0</v>
      </c>
      <c r="L27" s="106" t="n">
        <v>15</v>
      </c>
    </row>
    <row r="28" customFormat="false" ht="12.75" hidden="false" customHeight="true" outlineLevel="0" collapsed="false">
      <c r="A28" s="35"/>
      <c r="B28" s="34"/>
      <c r="C28" s="48"/>
      <c r="D28" s="197"/>
      <c r="E28" s="197"/>
      <c r="J28" s="197"/>
      <c r="L28" s="106"/>
    </row>
    <row r="29" customFormat="false" ht="12.75" hidden="false" customHeight="true" outlineLevel="0" collapsed="false">
      <c r="A29" s="110" t="n">
        <v>16</v>
      </c>
      <c r="B29" s="91" t="s">
        <v>436</v>
      </c>
      <c r="C29" s="92" t="n">
        <v>666</v>
      </c>
      <c r="D29" s="92" t="n">
        <v>406</v>
      </c>
      <c r="E29" s="92" t="n">
        <v>142</v>
      </c>
      <c r="F29" s="92" t="n">
        <v>33</v>
      </c>
      <c r="G29" s="92" t="n">
        <v>17</v>
      </c>
      <c r="H29" s="92" t="n">
        <v>66</v>
      </c>
      <c r="I29" s="92" t="n">
        <v>1</v>
      </c>
      <c r="J29" s="92" t="n">
        <v>1</v>
      </c>
      <c r="K29" s="92" t="n">
        <v>0</v>
      </c>
      <c r="L29" s="111" t="n">
        <v>16</v>
      </c>
    </row>
    <row r="30" customFormat="false" ht="12.75" hidden="false" customHeight="true" outlineLevel="0" collapsed="false">
      <c r="A30" s="35" t="n">
        <v>17</v>
      </c>
      <c r="B30" s="34" t="s">
        <v>437</v>
      </c>
      <c r="C30" s="48" t="n">
        <v>318</v>
      </c>
      <c r="D30" s="48" t="n">
        <v>209</v>
      </c>
      <c r="E30" s="48" t="n">
        <v>67</v>
      </c>
      <c r="F30" s="48" t="n">
        <v>8</v>
      </c>
      <c r="G30" s="48" t="n">
        <v>4</v>
      </c>
      <c r="H30" s="48" t="n">
        <v>30</v>
      </c>
      <c r="I30" s="48" t="n">
        <v>0</v>
      </c>
      <c r="J30" s="48" t="n">
        <v>0</v>
      </c>
      <c r="K30" s="48" t="n">
        <v>0</v>
      </c>
      <c r="L30" s="106" t="n">
        <v>17</v>
      </c>
    </row>
    <row r="31" customFormat="false" ht="12.75" hidden="false" customHeight="true" outlineLevel="0" collapsed="false">
      <c r="A31" s="35" t="n">
        <v>18</v>
      </c>
      <c r="B31" s="34" t="s">
        <v>438</v>
      </c>
      <c r="C31" s="48" t="n">
        <v>219</v>
      </c>
      <c r="D31" s="48" t="n">
        <v>160</v>
      </c>
      <c r="E31" s="48" t="n">
        <v>26</v>
      </c>
      <c r="F31" s="48" t="n">
        <v>17</v>
      </c>
      <c r="G31" s="48" t="n">
        <v>2</v>
      </c>
      <c r="H31" s="48" t="n">
        <v>14</v>
      </c>
      <c r="I31" s="48" t="n">
        <v>0</v>
      </c>
      <c r="J31" s="48" t="n">
        <v>0</v>
      </c>
      <c r="K31" s="48" t="n">
        <v>0</v>
      </c>
      <c r="L31" s="106" t="n">
        <v>18</v>
      </c>
    </row>
    <row r="32" customFormat="false" ht="12.75" hidden="false" customHeight="true" outlineLevel="0" collapsed="false">
      <c r="A32" s="35" t="n">
        <v>19</v>
      </c>
      <c r="B32" s="34" t="s">
        <v>439</v>
      </c>
      <c r="C32" s="48" t="n">
        <v>129</v>
      </c>
      <c r="D32" s="48" t="n">
        <v>37</v>
      </c>
      <c r="E32" s="48" t="n">
        <v>49</v>
      </c>
      <c r="F32" s="48" t="n">
        <v>8</v>
      </c>
      <c r="G32" s="48" t="n">
        <v>11</v>
      </c>
      <c r="H32" s="48" t="n">
        <v>22</v>
      </c>
      <c r="I32" s="48" t="n">
        <v>1</v>
      </c>
      <c r="J32" s="48" t="n">
        <v>1</v>
      </c>
      <c r="K32" s="48" t="n">
        <v>0</v>
      </c>
      <c r="L32" s="106" t="n">
        <v>19</v>
      </c>
    </row>
    <row r="33" customFormat="false" ht="12.75" hidden="false" customHeight="true" outlineLevel="0" collapsed="false">
      <c r="A33" s="35"/>
      <c r="B33" s="34"/>
      <c r="C33" s="48"/>
      <c r="F33" s="48"/>
      <c r="G33" s="48"/>
      <c r="K33" s="48"/>
      <c r="L33" s="106"/>
    </row>
    <row r="34" customFormat="false" ht="12.75" hidden="false" customHeight="true" outlineLevel="0" collapsed="false">
      <c r="A34" s="110" t="n">
        <v>20</v>
      </c>
      <c r="B34" s="91" t="s">
        <v>440</v>
      </c>
      <c r="C34" s="92" t="n">
        <v>213</v>
      </c>
      <c r="D34" s="92" t="n">
        <v>144</v>
      </c>
      <c r="E34" s="92" t="n">
        <v>30</v>
      </c>
      <c r="F34" s="92" t="n">
        <v>11</v>
      </c>
      <c r="G34" s="92" t="n">
        <v>1</v>
      </c>
      <c r="H34" s="92" t="n">
        <v>19</v>
      </c>
      <c r="I34" s="92" t="n">
        <v>0</v>
      </c>
      <c r="J34" s="92" t="n">
        <v>0</v>
      </c>
      <c r="K34" s="92" t="n">
        <v>8</v>
      </c>
      <c r="L34" s="111" t="n">
        <v>20</v>
      </c>
    </row>
    <row r="35" customFormat="false" ht="12.75" hidden="false" customHeight="true" outlineLevel="0" collapsed="false">
      <c r="A35" s="35" t="n">
        <v>21</v>
      </c>
      <c r="B35" s="34" t="s">
        <v>441</v>
      </c>
      <c r="C35" s="48" t="n">
        <v>65</v>
      </c>
      <c r="D35" s="48" t="n">
        <v>57</v>
      </c>
      <c r="E35" s="48" t="n">
        <v>0</v>
      </c>
      <c r="F35" s="48" t="n">
        <v>0</v>
      </c>
      <c r="G35" s="48" t="n">
        <v>0</v>
      </c>
      <c r="H35" s="48" t="n">
        <v>6</v>
      </c>
      <c r="I35" s="48" t="n">
        <v>0</v>
      </c>
      <c r="J35" s="48" t="n">
        <v>0</v>
      </c>
      <c r="K35" s="48" t="n">
        <v>2</v>
      </c>
      <c r="L35" s="106" t="n">
        <v>21</v>
      </c>
    </row>
    <row r="36" customFormat="false" ht="12.75" hidden="false" customHeight="true" outlineLevel="0" collapsed="false">
      <c r="A36" s="35" t="n">
        <v>22</v>
      </c>
      <c r="B36" s="34" t="s">
        <v>442</v>
      </c>
      <c r="C36" s="48" t="n">
        <v>148</v>
      </c>
      <c r="D36" s="48" t="n">
        <v>87</v>
      </c>
      <c r="E36" s="48" t="n">
        <v>30</v>
      </c>
      <c r="F36" s="48" t="n">
        <v>11</v>
      </c>
      <c r="G36" s="48" t="n">
        <v>1</v>
      </c>
      <c r="H36" s="48" t="n">
        <v>13</v>
      </c>
      <c r="I36" s="48" t="n">
        <v>0</v>
      </c>
      <c r="J36" s="48" t="n">
        <v>0</v>
      </c>
      <c r="K36" s="48" t="n">
        <v>6</v>
      </c>
      <c r="L36" s="106" t="n">
        <v>22</v>
      </c>
    </row>
    <row r="37" customFormat="false" ht="12.75" hidden="false" customHeight="true" outlineLevel="0" collapsed="false">
      <c r="A37" s="35"/>
      <c r="B37" s="34"/>
      <c r="C37" s="48"/>
      <c r="E37" s="48"/>
      <c r="L37" s="106"/>
    </row>
    <row r="38" customFormat="false" ht="12.75" hidden="false" customHeight="true" outlineLevel="0" collapsed="false">
      <c r="A38" s="110" t="n">
        <v>23</v>
      </c>
      <c r="B38" s="91" t="s">
        <v>443</v>
      </c>
      <c r="C38" s="92" t="n">
        <v>374</v>
      </c>
      <c r="D38" s="92" t="n">
        <v>246</v>
      </c>
      <c r="E38" s="92" t="n">
        <v>114</v>
      </c>
      <c r="F38" s="92" t="n">
        <v>9</v>
      </c>
      <c r="G38" s="92" t="n">
        <v>0</v>
      </c>
      <c r="H38" s="92" t="n">
        <v>0</v>
      </c>
      <c r="I38" s="92" t="n">
        <v>0</v>
      </c>
      <c r="J38" s="92" t="n">
        <v>0</v>
      </c>
      <c r="K38" s="92" t="n">
        <v>5</v>
      </c>
      <c r="L38" s="111" t="n">
        <v>23</v>
      </c>
    </row>
    <row r="39" customFormat="false" ht="12.75" hidden="false" customHeight="true" outlineLevel="0" collapsed="false">
      <c r="A39" s="35" t="n">
        <v>24</v>
      </c>
      <c r="B39" s="34" t="s">
        <v>444</v>
      </c>
      <c r="C39" s="48" t="n">
        <v>149</v>
      </c>
      <c r="D39" s="48" t="n">
        <v>79</v>
      </c>
      <c r="E39" s="48" t="n">
        <v>63</v>
      </c>
      <c r="F39" s="48" t="n">
        <v>2</v>
      </c>
      <c r="G39" s="48" t="n">
        <v>0</v>
      </c>
      <c r="H39" s="48" t="n">
        <v>0</v>
      </c>
      <c r="I39" s="48" t="n">
        <v>0</v>
      </c>
      <c r="J39" s="48" t="n">
        <v>0</v>
      </c>
      <c r="K39" s="48" t="n">
        <v>5</v>
      </c>
      <c r="L39" s="106" t="n">
        <v>24</v>
      </c>
    </row>
    <row r="40" customFormat="false" ht="12.75" hidden="false" customHeight="true" outlineLevel="0" collapsed="false">
      <c r="A40" s="35" t="n">
        <v>25</v>
      </c>
      <c r="B40" s="34" t="s">
        <v>445</v>
      </c>
      <c r="C40" s="48" t="n">
        <v>225</v>
      </c>
      <c r="D40" s="48" t="n">
        <v>167</v>
      </c>
      <c r="E40" s="48" t="n">
        <v>51</v>
      </c>
      <c r="F40" s="48" t="n">
        <v>7</v>
      </c>
      <c r="G40" s="48" t="n">
        <v>0</v>
      </c>
      <c r="H40" s="48" t="n">
        <v>0</v>
      </c>
      <c r="I40" s="48" t="n">
        <v>0</v>
      </c>
      <c r="J40" s="48" t="n">
        <v>0</v>
      </c>
      <c r="K40" s="48" t="n">
        <v>0</v>
      </c>
      <c r="L40" s="106" t="n">
        <v>25</v>
      </c>
    </row>
    <row r="41" customFormat="false" ht="12.75" hidden="false" customHeight="true" outlineLevel="0" collapsed="false">
      <c r="A41" s="35"/>
      <c r="B41" s="34"/>
      <c r="C41" s="48"/>
      <c r="K41" s="48"/>
      <c r="L41" s="106"/>
    </row>
    <row r="42" customFormat="false" ht="12.75" hidden="false" customHeight="true" outlineLevel="0" collapsed="false">
      <c r="A42" s="110" t="n">
        <v>26</v>
      </c>
      <c r="B42" s="91" t="s">
        <v>446</v>
      </c>
      <c r="C42" s="92" t="n">
        <v>647</v>
      </c>
      <c r="D42" s="92" t="n">
        <v>294</v>
      </c>
      <c r="E42" s="92" t="n">
        <v>121</v>
      </c>
      <c r="F42" s="92" t="n">
        <v>67</v>
      </c>
      <c r="G42" s="92" t="n">
        <v>25</v>
      </c>
      <c r="H42" s="92" t="n">
        <v>139</v>
      </c>
      <c r="I42" s="92" t="n">
        <v>1</v>
      </c>
      <c r="J42" s="92" t="n">
        <v>0</v>
      </c>
      <c r="K42" s="92" t="n">
        <v>0</v>
      </c>
      <c r="L42" s="111" t="n">
        <v>26</v>
      </c>
    </row>
    <row r="43" customFormat="false" ht="12.75" hidden="false" customHeight="true" outlineLevel="0" collapsed="false">
      <c r="A43" s="35" t="n">
        <v>27</v>
      </c>
      <c r="B43" s="34" t="s">
        <v>447</v>
      </c>
      <c r="C43" s="48" t="n">
        <v>453</v>
      </c>
      <c r="D43" s="48" t="n">
        <v>211</v>
      </c>
      <c r="E43" s="48" t="n">
        <v>85</v>
      </c>
      <c r="F43" s="48" t="n">
        <v>37</v>
      </c>
      <c r="G43" s="48" t="n">
        <v>5</v>
      </c>
      <c r="H43" s="48" t="n">
        <v>115</v>
      </c>
      <c r="I43" s="48" t="n">
        <v>0</v>
      </c>
      <c r="J43" s="48" t="n">
        <v>0</v>
      </c>
      <c r="K43" s="48" t="n">
        <v>0</v>
      </c>
      <c r="L43" s="106" t="n">
        <v>27</v>
      </c>
    </row>
    <row r="44" customFormat="false" ht="12.75" hidden="false" customHeight="true" outlineLevel="0" collapsed="false">
      <c r="A44" s="35" t="n">
        <v>28</v>
      </c>
      <c r="B44" s="34" t="s">
        <v>448</v>
      </c>
      <c r="C44" s="48" t="n">
        <v>194</v>
      </c>
      <c r="D44" s="48" t="n">
        <v>83</v>
      </c>
      <c r="E44" s="48" t="n">
        <v>36</v>
      </c>
      <c r="F44" s="48" t="n">
        <v>30</v>
      </c>
      <c r="G44" s="48" t="n">
        <v>20</v>
      </c>
      <c r="H44" s="48" t="n">
        <v>24</v>
      </c>
      <c r="I44" s="48" t="n">
        <v>1</v>
      </c>
      <c r="J44" s="48" t="n">
        <v>0</v>
      </c>
      <c r="K44" s="48" t="n">
        <v>0</v>
      </c>
      <c r="L44" s="106" t="n">
        <v>28</v>
      </c>
    </row>
    <row r="45" customFormat="false" ht="12.75" hidden="false" customHeight="true" outlineLevel="0" collapsed="false">
      <c r="A45" s="35"/>
      <c r="B45" s="34"/>
      <c r="C45" s="48"/>
      <c r="D45" s="48"/>
      <c r="H45" s="48"/>
      <c r="K45" s="48"/>
      <c r="L45" s="106"/>
    </row>
    <row r="46" customFormat="false" ht="12.75" hidden="false" customHeight="true" outlineLevel="0" collapsed="false">
      <c r="A46" s="110" t="n">
        <v>29</v>
      </c>
      <c r="B46" s="91" t="s">
        <v>449</v>
      </c>
      <c r="C46" s="92" t="n">
        <v>608</v>
      </c>
      <c r="D46" s="92" t="n">
        <v>287</v>
      </c>
      <c r="E46" s="92" t="n">
        <v>0</v>
      </c>
      <c r="F46" s="92" t="n">
        <v>80</v>
      </c>
      <c r="G46" s="92" t="n">
        <v>1</v>
      </c>
      <c r="H46" s="92" t="n">
        <v>178</v>
      </c>
      <c r="I46" s="92" t="n">
        <v>0</v>
      </c>
      <c r="J46" s="92" t="n">
        <v>60</v>
      </c>
      <c r="K46" s="92" t="n">
        <v>2</v>
      </c>
      <c r="L46" s="111" t="n">
        <v>29</v>
      </c>
    </row>
    <row r="47" customFormat="false" ht="12.75" hidden="false" customHeight="true" outlineLevel="0" collapsed="false">
      <c r="A47" s="35" t="n">
        <v>30</v>
      </c>
      <c r="B47" s="34" t="s">
        <v>450</v>
      </c>
      <c r="C47" s="48" t="n">
        <v>390</v>
      </c>
      <c r="D47" s="48" t="n">
        <v>123</v>
      </c>
      <c r="E47" s="48" t="n">
        <v>0</v>
      </c>
      <c r="F47" s="48" t="n">
        <v>35</v>
      </c>
      <c r="G47" s="48" t="n">
        <v>1</v>
      </c>
      <c r="H47" s="48" t="n">
        <v>171</v>
      </c>
      <c r="I47" s="48" t="n">
        <v>0</v>
      </c>
      <c r="J47" s="48" t="n">
        <v>60</v>
      </c>
      <c r="K47" s="48" t="n">
        <v>0</v>
      </c>
      <c r="L47" s="106" t="n">
        <v>30</v>
      </c>
    </row>
    <row r="48" customFormat="false" ht="12.75" hidden="false" customHeight="true" outlineLevel="0" collapsed="false">
      <c r="A48" s="35" t="n">
        <v>31</v>
      </c>
      <c r="B48" s="34" t="s">
        <v>451</v>
      </c>
      <c r="C48" s="48" t="n">
        <v>218</v>
      </c>
      <c r="D48" s="48" t="n">
        <v>164</v>
      </c>
      <c r="E48" s="48" t="n">
        <v>0</v>
      </c>
      <c r="F48" s="48" t="n">
        <v>45</v>
      </c>
      <c r="G48" s="48" t="n">
        <v>0</v>
      </c>
      <c r="H48" s="48" t="n">
        <v>7</v>
      </c>
      <c r="I48" s="48" t="n">
        <v>0</v>
      </c>
      <c r="J48" s="48" t="n">
        <v>0</v>
      </c>
      <c r="K48" s="48" t="n">
        <v>2</v>
      </c>
      <c r="L48" s="106" t="n">
        <v>31</v>
      </c>
    </row>
    <row r="49" customFormat="false" ht="12.75" hidden="false" customHeight="true" outlineLevel="0" collapsed="false">
      <c r="A49" s="35"/>
      <c r="B49" s="34"/>
      <c r="C49" s="48"/>
      <c r="F49" s="48"/>
      <c r="K49" s="48"/>
      <c r="L49" s="106"/>
    </row>
    <row r="50" customFormat="false" ht="12.75" hidden="false" customHeight="true" outlineLevel="0" collapsed="false">
      <c r="A50" s="110" t="n">
        <v>32</v>
      </c>
      <c r="B50" s="91" t="s">
        <v>452</v>
      </c>
      <c r="C50" s="92" t="n">
        <v>692</v>
      </c>
      <c r="D50" s="92" t="n">
        <v>373</v>
      </c>
      <c r="E50" s="92" t="n">
        <v>103</v>
      </c>
      <c r="F50" s="92" t="n">
        <v>77</v>
      </c>
      <c r="G50" s="92" t="n">
        <v>19</v>
      </c>
      <c r="H50" s="92" t="n">
        <v>86</v>
      </c>
      <c r="I50" s="92" t="n">
        <v>8</v>
      </c>
      <c r="J50" s="92" t="n">
        <v>2</v>
      </c>
      <c r="K50" s="92" t="n">
        <v>24</v>
      </c>
      <c r="L50" s="111" t="n">
        <v>32</v>
      </c>
    </row>
    <row r="51" customFormat="false" ht="12.75" hidden="false" customHeight="true" outlineLevel="0" collapsed="false">
      <c r="A51" s="35" t="n">
        <v>33</v>
      </c>
      <c r="B51" s="34" t="s">
        <v>453</v>
      </c>
      <c r="C51" s="48" t="n">
        <v>267</v>
      </c>
      <c r="D51" s="48" t="n">
        <v>188</v>
      </c>
      <c r="E51" s="48" t="n">
        <v>0</v>
      </c>
      <c r="F51" s="48" t="n">
        <v>37</v>
      </c>
      <c r="G51" s="48" t="n">
        <v>4</v>
      </c>
      <c r="H51" s="48" t="n">
        <v>33</v>
      </c>
      <c r="I51" s="48" t="n">
        <v>3</v>
      </c>
      <c r="J51" s="48" t="n">
        <v>1</v>
      </c>
      <c r="K51" s="48" t="n">
        <v>1</v>
      </c>
      <c r="L51" s="106" t="n">
        <v>33</v>
      </c>
    </row>
    <row r="52" customFormat="false" ht="12.75" hidden="false" customHeight="true" outlineLevel="0" collapsed="false">
      <c r="A52" s="35" t="n">
        <v>34</v>
      </c>
      <c r="B52" s="34" t="s">
        <v>454</v>
      </c>
      <c r="C52" s="48" t="n">
        <v>425</v>
      </c>
      <c r="D52" s="48" t="n">
        <v>185</v>
      </c>
      <c r="E52" s="48" t="n">
        <v>103</v>
      </c>
      <c r="F52" s="48" t="n">
        <v>40</v>
      </c>
      <c r="G52" s="48" t="n">
        <v>15</v>
      </c>
      <c r="H52" s="48" t="n">
        <v>53</v>
      </c>
      <c r="I52" s="48" t="n">
        <v>5</v>
      </c>
      <c r="J52" s="48" t="n">
        <v>1</v>
      </c>
      <c r="K52" s="48" t="n">
        <v>23</v>
      </c>
      <c r="L52" s="106" t="n">
        <v>34</v>
      </c>
    </row>
    <row r="53" customFormat="false" ht="12.75" hidden="false" customHeight="true" outlineLevel="0" collapsed="false">
      <c r="A53" s="35"/>
      <c r="B53" s="34"/>
      <c r="C53" s="48"/>
      <c r="D53" s="48"/>
      <c r="E53" s="48"/>
      <c r="F53" s="48"/>
      <c r="G53" s="48"/>
      <c r="H53" s="48"/>
      <c r="I53" s="92"/>
      <c r="J53" s="92"/>
      <c r="K53" s="48"/>
      <c r="L53" s="106"/>
    </row>
    <row r="54" customFormat="false" ht="12.75" hidden="false" customHeight="true" outlineLevel="0" collapsed="false">
      <c r="A54" s="110" t="n">
        <v>35</v>
      </c>
      <c r="B54" s="91" t="s">
        <v>189</v>
      </c>
      <c r="C54" s="92" t="n">
        <v>6778</v>
      </c>
      <c r="D54" s="92" t="n">
        <v>3563</v>
      </c>
      <c r="E54" s="92" t="n">
        <v>996</v>
      </c>
      <c r="F54" s="92" t="n">
        <v>854</v>
      </c>
      <c r="G54" s="92" t="n">
        <v>288</v>
      </c>
      <c r="H54" s="92" t="n">
        <v>833</v>
      </c>
      <c r="I54" s="92" t="n">
        <v>116</v>
      </c>
      <c r="J54" s="92" t="n">
        <v>69</v>
      </c>
      <c r="K54" s="92" t="n">
        <v>59</v>
      </c>
      <c r="L54" s="111" t="n">
        <v>35</v>
      </c>
    </row>
    <row r="55" customFormat="false" ht="12.75" hidden="false" customHeight="false" outlineLevel="0" collapsed="false">
      <c r="A55" s="28"/>
      <c r="B55" s="28"/>
      <c r="C55" s="28"/>
      <c r="D55" s="28"/>
      <c r="E55" s="28"/>
      <c r="F55" s="28"/>
      <c r="G55" s="28"/>
    </row>
    <row r="56" customFormat="false" ht="12.75" hidden="false" customHeight="false" outlineLevel="0" collapsed="false">
      <c r="A56" s="28"/>
      <c r="B56" s="28"/>
      <c r="C56" s="28"/>
      <c r="D56" s="28"/>
      <c r="E56" s="28"/>
      <c r="F56" s="28"/>
      <c r="G56" s="28"/>
      <c r="I56" s="48"/>
      <c r="J56" s="48"/>
    </row>
    <row r="57" customFormat="false" ht="12.75" hidden="false" customHeight="false" outlineLevel="0" collapsed="false">
      <c r="A57" s="28"/>
      <c r="B57" s="28"/>
      <c r="C57" s="28"/>
      <c r="D57" s="28"/>
      <c r="E57" s="28"/>
      <c r="F57" s="28"/>
      <c r="G57" s="28"/>
    </row>
    <row r="58" customFormat="false" ht="12.75" hidden="false" customHeight="false" outlineLevel="0" collapsed="false">
      <c r="A58" s="28"/>
      <c r="B58" s="28"/>
      <c r="C58" s="28"/>
      <c r="D58" s="28"/>
      <c r="E58" s="28"/>
      <c r="F58" s="28"/>
      <c r="G58" s="28"/>
    </row>
  </sheetData>
  <mergeCells count="3">
    <mergeCell ref="B4:B7"/>
    <mergeCell ref="C4:C7"/>
    <mergeCell ref="E5:E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amp;P -</oddHeader>
    <oddFooter/>
  </headerFooter>
  <colBreaks count="1" manualBreakCount="1">
    <brk id="6"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2.7"/>
    <col collapsed="false" customWidth="true" hidden="false" outlineLevel="0" max="9" min="2" style="19" width="8.56"/>
    <col collapsed="false" customWidth="true" hidden="false" outlineLevel="0" max="10" min="10" style="19" width="16.13"/>
    <col collapsed="false" customWidth="false" hidden="false" outlineLevel="0" max="257" min="11" style="19" width="11.42"/>
  </cols>
  <sheetData>
    <row r="1" customFormat="false" ht="12.75" hidden="false" customHeight="false" outlineLevel="0" collapsed="false">
      <c r="A1" s="28"/>
      <c r="B1" s="28"/>
      <c r="C1" s="28"/>
      <c r="D1" s="28"/>
      <c r="E1" s="28"/>
      <c r="F1" s="28"/>
      <c r="G1" s="28"/>
      <c r="H1" s="28"/>
      <c r="I1" s="28"/>
      <c r="J1" s="114"/>
    </row>
    <row r="2" customFormat="false" ht="14.25" hidden="false" customHeight="true" outlineLevel="0" collapsed="false">
      <c r="A2" s="31" t="s">
        <v>522</v>
      </c>
      <c r="B2" s="31"/>
      <c r="C2" s="31"/>
      <c r="D2" s="31"/>
      <c r="E2" s="31"/>
      <c r="F2" s="31"/>
      <c r="G2" s="31"/>
      <c r="H2" s="31"/>
      <c r="I2" s="31"/>
      <c r="J2" s="114"/>
    </row>
    <row r="3" customFormat="false" ht="12.75" hidden="false" customHeight="true" outlineLevel="0" collapsed="false">
      <c r="A3" s="31" t="s">
        <v>506</v>
      </c>
      <c r="B3" s="31"/>
      <c r="C3" s="31"/>
      <c r="D3" s="31"/>
      <c r="E3" s="31"/>
      <c r="F3" s="31"/>
      <c r="G3" s="31"/>
      <c r="H3" s="31"/>
      <c r="I3" s="31"/>
      <c r="J3" s="114"/>
    </row>
    <row r="4" customFormat="false" ht="12.75" hidden="false" customHeight="false" outlineLevel="0" collapsed="false">
      <c r="A4" s="32"/>
      <c r="B4" s="32"/>
      <c r="C4" s="32"/>
      <c r="D4" s="32"/>
      <c r="E4" s="32"/>
      <c r="F4" s="32"/>
      <c r="G4" s="32"/>
      <c r="H4" s="32"/>
      <c r="I4" s="32"/>
      <c r="J4" s="114"/>
    </row>
    <row r="5" customFormat="false" ht="15.75" hidden="false" customHeight="true" outlineLevel="0" collapsed="false">
      <c r="A5" s="142" t="s">
        <v>420</v>
      </c>
      <c r="B5" s="120" t="s">
        <v>286</v>
      </c>
      <c r="C5" s="117" t="s">
        <v>523</v>
      </c>
      <c r="D5" s="117"/>
      <c r="E5" s="117"/>
      <c r="F5" s="117"/>
      <c r="G5" s="117"/>
      <c r="H5" s="117"/>
      <c r="I5" s="117"/>
      <c r="J5" s="114"/>
    </row>
    <row r="6" customFormat="false" ht="15.75" hidden="false" customHeight="true" outlineLevel="0" collapsed="false">
      <c r="A6" s="142"/>
      <c r="B6" s="120"/>
      <c r="C6" s="75" t="s">
        <v>330</v>
      </c>
      <c r="D6" s="73" t="s">
        <v>331</v>
      </c>
      <c r="E6" s="73" t="s">
        <v>524</v>
      </c>
      <c r="F6" s="73" t="s">
        <v>525</v>
      </c>
      <c r="G6" s="75" t="s">
        <v>334</v>
      </c>
      <c r="H6" s="75" t="s">
        <v>335</v>
      </c>
      <c r="I6" s="56" t="s">
        <v>336</v>
      </c>
      <c r="J6" s="114"/>
    </row>
    <row r="7" customFormat="false" ht="15.75" hidden="false" customHeight="true" outlineLevel="0" collapsed="false">
      <c r="A7" s="142"/>
      <c r="B7" s="120"/>
      <c r="C7" s="75"/>
      <c r="D7" s="75"/>
      <c r="E7" s="75"/>
      <c r="F7" s="75"/>
      <c r="G7" s="75"/>
      <c r="H7" s="75"/>
      <c r="I7" s="56"/>
      <c r="J7" s="114"/>
    </row>
    <row r="8" customFormat="false" ht="15.75" hidden="false" customHeight="true" outlineLevel="0" collapsed="false">
      <c r="A8" s="142"/>
      <c r="B8" s="120"/>
      <c r="C8" s="75"/>
      <c r="D8" s="75"/>
      <c r="E8" s="75"/>
      <c r="F8" s="75"/>
      <c r="G8" s="75"/>
      <c r="H8" s="75"/>
      <c r="I8" s="56"/>
      <c r="J8" s="114"/>
    </row>
    <row r="9" customFormat="false" ht="12.75" hidden="false" customHeight="true" outlineLevel="0" collapsed="false">
      <c r="A9" s="34"/>
      <c r="B9" s="28" t="s">
        <v>15</v>
      </c>
      <c r="C9" s="28" t="s">
        <v>15</v>
      </c>
      <c r="D9" s="28"/>
      <c r="E9" s="28"/>
      <c r="F9" s="28"/>
      <c r="G9" s="28"/>
      <c r="H9" s="28"/>
      <c r="I9" s="28"/>
      <c r="J9" s="114"/>
    </row>
    <row r="10" customFormat="false" ht="12.75" hidden="false" customHeight="true" outlineLevel="0" collapsed="false">
      <c r="A10" s="91" t="s">
        <v>421</v>
      </c>
      <c r="B10" s="92" t="n">
        <v>249</v>
      </c>
      <c r="C10" s="92" t="n">
        <v>63</v>
      </c>
      <c r="D10" s="92" t="n">
        <v>15</v>
      </c>
      <c r="E10" s="92" t="n">
        <v>112</v>
      </c>
      <c r="F10" s="92" t="n">
        <v>18</v>
      </c>
      <c r="G10" s="92" t="n">
        <v>30</v>
      </c>
      <c r="H10" s="92" t="n">
        <v>8</v>
      </c>
      <c r="I10" s="92" t="n">
        <v>3</v>
      </c>
      <c r="J10" s="114"/>
    </row>
    <row r="11" customFormat="false" ht="12.75" hidden="false" customHeight="true" outlineLevel="0" collapsed="false">
      <c r="A11" s="34" t="s">
        <v>422</v>
      </c>
      <c r="B11" s="48" t="n">
        <v>110</v>
      </c>
      <c r="C11" s="48" t="n">
        <v>24</v>
      </c>
      <c r="D11" s="48" t="n">
        <v>4</v>
      </c>
      <c r="E11" s="48" t="n">
        <v>60</v>
      </c>
      <c r="F11" s="48" t="n">
        <v>6</v>
      </c>
      <c r="G11" s="48" t="n">
        <v>13</v>
      </c>
      <c r="H11" s="48" t="n">
        <v>2</v>
      </c>
      <c r="I11" s="48" t="n">
        <v>1</v>
      </c>
      <c r="J11" s="114"/>
    </row>
    <row r="12" customFormat="false" ht="12.75" hidden="false" customHeight="true" outlineLevel="0" collapsed="false">
      <c r="A12" s="34" t="s">
        <v>423</v>
      </c>
      <c r="B12" s="48" t="n">
        <v>139</v>
      </c>
      <c r="C12" s="48" t="n">
        <v>39</v>
      </c>
      <c r="D12" s="48" t="n">
        <v>11</v>
      </c>
      <c r="E12" s="48" t="n">
        <v>52</v>
      </c>
      <c r="F12" s="48" t="n">
        <v>12</v>
      </c>
      <c r="G12" s="48" t="n">
        <v>17</v>
      </c>
      <c r="H12" s="48" t="n">
        <v>6</v>
      </c>
      <c r="I12" s="48" t="n">
        <v>2</v>
      </c>
      <c r="J12" s="114"/>
    </row>
    <row r="13" customFormat="false" ht="12.75" hidden="false" customHeight="true" outlineLevel="0" collapsed="false">
      <c r="A13" s="34"/>
      <c r="B13" s="48"/>
      <c r="C13" s="54"/>
      <c r="D13" s="54"/>
      <c r="E13" s="54"/>
      <c r="F13" s="54"/>
      <c r="G13" s="54"/>
      <c r="H13" s="54"/>
      <c r="I13" s="48"/>
      <c r="J13" s="114"/>
    </row>
    <row r="14" customFormat="false" ht="12.75" hidden="false" customHeight="true" outlineLevel="0" collapsed="false">
      <c r="A14" s="91" t="s">
        <v>424</v>
      </c>
      <c r="B14" s="92" t="n">
        <v>253</v>
      </c>
      <c r="C14" s="92" t="n">
        <v>41</v>
      </c>
      <c r="D14" s="92" t="n">
        <v>17</v>
      </c>
      <c r="E14" s="92" t="n">
        <v>123</v>
      </c>
      <c r="F14" s="92" t="n">
        <v>21</v>
      </c>
      <c r="G14" s="92" t="n">
        <v>37</v>
      </c>
      <c r="H14" s="92" t="n">
        <v>8</v>
      </c>
      <c r="I14" s="92" t="n">
        <v>6</v>
      </c>
      <c r="J14" s="114"/>
    </row>
    <row r="15" customFormat="false" ht="12.75" hidden="false" customHeight="true" outlineLevel="0" collapsed="false">
      <c r="A15" s="34" t="s">
        <v>425</v>
      </c>
      <c r="B15" s="48" t="n">
        <v>142</v>
      </c>
      <c r="C15" s="48" t="n">
        <v>18</v>
      </c>
      <c r="D15" s="48" t="n">
        <v>14</v>
      </c>
      <c r="E15" s="48" t="n">
        <v>77</v>
      </c>
      <c r="F15" s="48" t="n">
        <v>10</v>
      </c>
      <c r="G15" s="48" t="n">
        <v>16</v>
      </c>
      <c r="H15" s="48" t="n">
        <v>4</v>
      </c>
      <c r="I15" s="48" t="n">
        <v>3</v>
      </c>
      <c r="J15" s="114"/>
    </row>
    <row r="16" customFormat="false" ht="12.75" hidden="false" customHeight="true" outlineLevel="0" collapsed="false">
      <c r="A16" s="34" t="s">
        <v>426</v>
      </c>
      <c r="B16" s="48" t="n">
        <v>111</v>
      </c>
      <c r="C16" s="48" t="n">
        <v>23</v>
      </c>
      <c r="D16" s="48" t="n">
        <v>3</v>
      </c>
      <c r="E16" s="48" t="n">
        <v>46</v>
      </c>
      <c r="F16" s="48" t="n">
        <v>11</v>
      </c>
      <c r="G16" s="48" t="n">
        <v>21</v>
      </c>
      <c r="H16" s="48" t="n">
        <v>4</v>
      </c>
      <c r="I16" s="48" t="n">
        <v>3</v>
      </c>
      <c r="J16" s="114"/>
    </row>
    <row r="17" customFormat="false" ht="12.75" hidden="false" customHeight="true" outlineLevel="0" collapsed="false">
      <c r="A17" s="34"/>
      <c r="B17" s="48"/>
      <c r="C17" s="54"/>
      <c r="D17" s="54"/>
      <c r="E17" s="54"/>
      <c r="F17" s="54"/>
      <c r="G17" s="54"/>
      <c r="H17" s="54"/>
      <c r="I17" s="54"/>
      <c r="J17" s="114"/>
    </row>
    <row r="18" customFormat="false" ht="12.75" hidden="false" customHeight="true" outlineLevel="0" collapsed="false">
      <c r="A18" s="91" t="s">
        <v>427</v>
      </c>
      <c r="B18" s="92" t="n">
        <v>258</v>
      </c>
      <c r="C18" s="92" t="n">
        <v>33</v>
      </c>
      <c r="D18" s="92" t="n">
        <v>4</v>
      </c>
      <c r="E18" s="92" t="n">
        <v>63</v>
      </c>
      <c r="F18" s="92" t="n">
        <v>19</v>
      </c>
      <c r="G18" s="92" t="n">
        <v>111</v>
      </c>
      <c r="H18" s="92" t="n">
        <v>23</v>
      </c>
      <c r="I18" s="92" t="n">
        <v>5</v>
      </c>
      <c r="J18" s="114"/>
    </row>
    <row r="19" customFormat="false" ht="12.75" hidden="false" customHeight="true" outlineLevel="0" collapsed="false">
      <c r="A19" s="34" t="s">
        <v>428</v>
      </c>
      <c r="B19" s="48" t="n">
        <v>58</v>
      </c>
      <c r="C19" s="48" t="n">
        <v>15</v>
      </c>
      <c r="D19" s="48" t="n">
        <v>0</v>
      </c>
      <c r="E19" s="48" t="n">
        <v>13</v>
      </c>
      <c r="F19" s="48" t="n">
        <v>5</v>
      </c>
      <c r="G19" s="48" t="n">
        <v>22</v>
      </c>
      <c r="H19" s="48" t="n">
        <v>2</v>
      </c>
      <c r="I19" s="48" t="n">
        <v>1</v>
      </c>
      <c r="J19" s="114"/>
    </row>
    <row r="20" customFormat="false" ht="12.75" hidden="false" customHeight="true" outlineLevel="0" collapsed="false">
      <c r="A20" s="34" t="s">
        <v>429</v>
      </c>
      <c r="B20" s="48" t="n">
        <v>200</v>
      </c>
      <c r="C20" s="48" t="n">
        <v>18</v>
      </c>
      <c r="D20" s="48" t="n">
        <v>4</v>
      </c>
      <c r="E20" s="48" t="n">
        <v>50</v>
      </c>
      <c r="F20" s="48" t="n">
        <v>14</v>
      </c>
      <c r="G20" s="48" t="n">
        <v>89</v>
      </c>
      <c r="H20" s="48" t="n">
        <v>21</v>
      </c>
      <c r="I20" s="48" t="n">
        <v>4</v>
      </c>
      <c r="J20" s="114"/>
    </row>
    <row r="21" customFormat="false" ht="12.75" hidden="false" customHeight="true" outlineLevel="0" collapsed="false">
      <c r="A21" s="34"/>
      <c r="B21" s="48"/>
      <c r="C21" s="54"/>
      <c r="D21" s="54"/>
      <c r="E21" s="54"/>
      <c r="F21" s="54"/>
      <c r="G21" s="54"/>
      <c r="H21" s="54"/>
      <c r="I21" s="54"/>
      <c r="J21" s="114"/>
    </row>
    <row r="22" customFormat="false" ht="12.75" hidden="false" customHeight="true" outlineLevel="0" collapsed="false">
      <c r="A22" s="91" t="s">
        <v>430</v>
      </c>
      <c r="B22" s="92" t="n">
        <v>301</v>
      </c>
      <c r="C22" s="92" t="n">
        <v>58</v>
      </c>
      <c r="D22" s="92" t="n">
        <v>12</v>
      </c>
      <c r="E22" s="92" t="n">
        <v>96</v>
      </c>
      <c r="F22" s="92" t="n">
        <v>28</v>
      </c>
      <c r="G22" s="92" t="n">
        <v>87</v>
      </c>
      <c r="H22" s="92" t="n">
        <v>16</v>
      </c>
      <c r="I22" s="92" t="n">
        <v>4</v>
      </c>
      <c r="J22" s="114"/>
    </row>
    <row r="23" customFormat="false" ht="12.75" hidden="false" customHeight="true" outlineLevel="0" collapsed="false">
      <c r="A23" s="34" t="s">
        <v>431</v>
      </c>
      <c r="B23" s="48" t="n">
        <v>301</v>
      </c>
      <c r="C23" s="48" t="n">
        <v>58</v>
      </c>
      <c r="D23" s="48" t="n">
        <v>12</v>
      </c>
      <c r="E23" s="48" t="n">
        <v>96</v>
      </c>
      <c r="F23" s="48" t="n">
        <v>28</v>
      </c>
      <c r="G23" s="48" t="n">
        <v>87</v>
      </c>
      <c r="H23" s="48" t="n">
        <v>16</v>
      </c>
      <c r="I23" s="48" t="n">
        <v>4</v>
      </c>
      <c r="J23" s="114"/>
    </row>
    <row r="24" customFormat="false" ht="12.75" hidden="false" customHeight="true" outlineLevel="0" collapsed="false">
      <c r="A24" s="34"/>
      <c r="B24" s="48"/>
      <c r="C24" s="48"/>
      <c r="D24" s="48"/>
      <c r="E24" s="48"/>
      <c r="F24" s="48"/>
      <c r="G24" s="54"/>
      <c r="H24" s="54"/>
      <c r="I24" s="54"/>
      <c r="J24" s="114"/>
    </row>
    <row r="25" customFormat="false" ht="12.75" hidden="false" customHeight="true" outlineLevel="0" collapsed="false">
      <c r="A25" s="91" t="s">
        <v>432</v>
      </c>
      <c r="B25" s="92" t="n">
        <v>446</v>
      </c>
      <c r="C25" s="92" t="n">
        <v>48</v>
      </c>
      <c r="D25" s="92" t="n">
        <v>18</v>
      </c>
      <c r="E25" s="92" t="n">
        <v>235</v>
      </c>
      <c r="F25" s="92" t="n">
        <v>29</v>
      </c>
      <c r="G25" s="92" t="n">
        <v>91</v>
      </c>
      <c r="H25" s="92" t="n">
        <v>18</v>
      </c>
      <c r="I25" s="92" t="n">
        <v>7</v>
      </c>
      <c r="J25" s="114"/>
    </row>
    <row r="26" customFormat="false" ht="12.75" hidden="false" customHeight="true" outlineLevel="0" collapsed="false">
      <c r="A26" s="34" t="s">
        <v>433</v>
      </c>
      <c r="B26" s="48" t="n">
        <v>109</v>
      </c>
      <c r="C26" s="48" t="n">
        <v>25</v>
      </c>
      <c r="D26" s="48" t="n">
        <v>10</v>
      </c>
      <c r="E26" s="48" t="n">
        <v>40</v>
      </c>
      <c r="F26" s="48" t="n">
        <v>18</v>
      </c>
      <c r="G26" s="48" t="n">
        <v>9</v>
      </c>
      <c r="H26" s="48" t="n">
        <v>4</v>
      </c>
      <c r="I26" s="48" t="n">
        <v>3</v>
      </c>
      <c r="J26" s="114"/>
    </row>
    <row r="27" customFormat="false" ht="12.75" hidden="false" customHeight="true" outlineLevel="0" collapsed="false">
      <c r="A27" s="34" t="s">
        <v>434</v>
      </c>
      <c r="B27" s="48" t="n">
        <v>151</v>
      </c>
      <c r="C27" s="48" t="n">
        <v>10</v>
      </c>
      <c r="D27" s="48" t="n">
        <v>6</v>
      </c>
      <c r="E27" s="48" t="n">
        <v>82</v>
      </c>
      <c r="F27" s="48" t="n">
        <v>8</v>
      </c>
      <c r="G27" s="48" t="n">
        <v>35</v>
      </c>
      <c r="H27" s="48" t="n">
        <v>8</v>
      </c>
      <c r="I27" s="48" t="n">
        <v>2</v>
      </c>
      <c r="J27" s="114"/>
    </row>
    <row r="28" customFormat="false" ht="12.75" hidden="false" customHeight="true" outlineLevel="0" collapsed="false">
      <c r="A28" s="34" t="s">
        <v>435</v>
      </c>
      <c r="B28" s="48" t="n">
        <v>186</v>
      </c>
      <c r="C28" s="48" t="n">
        <v>13</v>
      </c>
      <c r="D28" s="48" t="n">
        <v>2</v>
      </c>
      <c r="E28" s="48" t="n">
        <v>113</v>
      </c>
      <c r="F28" s="48" t="n">
        <v>3</v>
      </c>
      <c r="G28" s="48" t="n">
        <v>47</v>
      </c>
      <c r="H28" s="48" t="n">
        <v>6</v>
      </c>
      <c r="I28" s="48" t="n">
        <v>2</v>
      </c>
      <c r="J28" s="114"/>
    </row>
    <row r="29" customFormat="false" ht="12.75" hidden="false" customHeight="true" outlineLevel="0" collapsed="false">
      <c r="A29" s="34"/>
      <c r="B29" s="48"/>
      <c r="C29" s="197"/>
      <c r="D29" s="54"/>
      <c r="E29" s="54"/>
      <c r="F29" s="54"/>
      <c r="G29" s="54"/>
      <c r="H29" s="54"/>
      <c r="I29" s="197"/>
      <c r="J29" s="114"/>
    </row>
    <row r="30" customFormat="false" ht="12.75" hidden="false" customHeight="true" outlineLevel="0" collapsed="false">
      <c r="A30" s="91" t="s">
        <v>436</v>
      </c>
      <c r="B30" s="92" t="n">
        <v>500</v>
      </c>
      <c r="C30" s="92" t="n">
        <v>107</v>
      </c>
      <c r="D30" s="92" t="n">
        <v>22</v>
      </c>
      <c r="E30" s="92" t="n">
        <v>169</v>
      </c>
      <c r="F30" s="92" t="n">
        <v>61</v>
      </c>
      <c r="G30" s="92" t="n">
        <v>111</v>
      </c>
      <c r="H30" s="92" t="n">
        <v>21</v>
      </c>
      <c r="I30" s="92" t="n">
        <v>9</v>
      </c>
      <c r="J30" s="114"/>
    </row>
    <row r="31" customFormat="false" ht="12.75" hidden="false" customHeight="true" outlineLevel="0" collapsed="false">
      <c r="A31" s="34" t="s">
        <v>437</v>
      </c>
      <c r="B31" s="48" t="n">
        <v>93</v>
      </c>
      <c r="C31" s="48" t="n">
        <v>20</v>
      </c>
      <c r="D31" s="48" t="n">
        <v>2</v>
      </c>
      <c r="E31" s="48" t="n">
        <v>34</v>
      </c>
      <c r="F31" s="48" t="n">
        <v>6</v>
      </c>
      <c r="G31" s="48" t="n">
        <v>23</v>
      </c>
      <c r="H31" s="48" t="n">
        <v>7</v>
      </c>
      <c r="I31" s="48" t="n">
        <v>1</v>
      </c>
      <c r="J31" s="114"/>
    </row>
    <row r="32" customFormat="false" ht="12.75" hidden="false" customHeight="true" outlineLevel="0" collapsed="false">
      <c r="A32" s="34" t="s">
        <v>438</v>
      </c>
      <c r="B32" s="48" t="n">
        <v>115</v>
      </c>
      <c r="C32" s="48" t="n">
        <v>39</v>
      </c>
      <c r="D32" s="48" t="n">
        <v>2</v>
      </c>
      <c r="E32" s="48" t="n">
        <v>35</v>
      </c>
      <c r="F32" s="48" t="n">
        <v>7</v>
      </c>
      <c r="G32" s="48" t="n">
        <v>23</v>
      </c>
      <c r="H32" s="48" t="n">
        <v>7</v>
      </c>
      <c r="I32" s="48" t="n">
        <v>2</v>
      </c>
      <c r="J32" s="114"/>
    </row>
    <row r="33" customFormat="false" ht="12.75" hidden="false" customHeight="true" outlineLevel="0" collapsed="false">
      <c r="A33" s="34" t="s">
        <v>439</v>
      </c>
      <c r="B33" s="48" t="n">
        <v>292</v>
      </c>
      <c r="C33" s="48" t="n">
        <v>48</v>
      </c>
      <c r="D33" s="48" t="n">
        <v>18</v>
      </c>
      <c r="E33" s="48" t="n">
        <v>100</v>
      </c>
      <c r="F33" s="48" t="n">
        <v>48</v>
      </c>
      <c r="G33" s="48" t="n">
        <v>65</v>
      </c>
      <c r="H33" s="48" t="n">
        <v>7</v>
      </c>
      <c r="I33" s="48" t="n">
        <v>6</v>
      </c>
      <c r="J33" s="114"/>
    </row>
    <row r="34" customFormat="false" ht="12.75" hidden="false" customHeight="true" outlineLevel="0" collapsed="false">
      <c r="A34" s="34"/>
      <c r="B34" s="48"/>
      <c r="C34" s="205"/>
      <c r="D34" s="54"/>
      <c r="E34" s="54"/>
      <c r="F34" s="54"/>
      <c r="G34" s="54"/>
      <c r="H34" s="54"/>
      <c r="I34" s="54"/>
      <c r="J34" s="114"/>
    </row>
    <row r="35" customFormat="false" ht="12.75" hidden="false" customHeight="true" outlineLevel="0" collapsed="false">
      <c r="A35" s="91" t="s">
        <v>440</v>
      </c>
      <c r="B35" s="92" t="n">
        <v>70</v>
      </c>
      <c r="C35" s="92" t="n">
        <v>28</v>
      </c>
      <c r="D35" s="92" t="n">
        <v>5</v>
      </c>
      <c r="E35" s="92" t="n">
        <v>9</v>
      </c>
      <c r="F35" s="92" t="n">
        <v>5</v>
      </c>
      <c r="G35" s="92" t="n">
        <v>17</v>
      </c>
      <c r="H35" s="92" t="n">
        <v>2</v>
      </c>
      <c r="I35" s="92" t="n">
        <v>4</v>
      </c>
      <c r="J35" s="114"/>
    </row>
    <row r="36" customFormat="false" ht="12.75" hidden="false" customHeight="true" outlineLevel="0" collapsed="false">
      <c r="A36" s="34" t="s">
        <v>441</v>
      </c>
      <c r="B36" s="48" t="n">
        <v>35</v>
      </c>
      <c r="C36" s="48" t="n">
        <v>12</v>
      </c>
      <c r="D36" s="48" t="n">
        <v>0</v>
      </c>
      <c r="E36" s="48" t="n">
        <v>5</v>
      </c>
      <c r="F36" s="48" t="n">
        <v>3</v>
      </c>
      <c r="G36" s="48" t="n">
        <v>10</v>
      </c>
      <c r="H36" s="48" t="n">
        <v>2</v>
      </c>
      <c r="I36" s="48" t="n">
        <v>3</v>
      </c>
      <c r="J36" s="114"/>
    </row>
    <row r="37" customFormat="false" ht="12.75" hidden="false" customHeight="true" outlineLevel="0" collapsed="false">
      <c r="A37" s="34" t="s">
        <v>442</v>
      </c>
      <c r="B37" s="48" t="n">
        <v>35</v>
      </c>
      <c r="C37" s="48" t="n">
        <v>16</v>
      </c>
      <c r="D37" s="48" t="n">
        <v>5</v>
      </c>
      <c r="E37" s="48" t="n">
        <v>4</v>
      </c>
      <c r="F37" s="48" t="n">
        <v>2</v>
      </c>
      <c r="G37" s="48" t="n">
        <v>7</v>
      </c>
      <c r="H37" s="48" t="n">
        <v>0</v>
      </c>
      <c r="I37" s="48" t="n">
        <v>1</v>
      </c>
      <c r="J37" s="114"/>
    </row>
    <row r="38" customFormat="false" ht="12.75" hidden="false" customHeight="true" outlineLevel="0" collapsed="false">
      <c r="A38" s="34"/>
      <c r="B38" s="48"/>
      <c r="C38" s="54"/>
      <c r="D38" s="54"/>
      <c r="E38" s="54"/>
      <c r="F38" s="54"/>
      <c r="G38" s="54"/>
      <c r="H38" s="54"/>
      <c r="I38" s="54"/>
      <c r="J38" s="114"/>
    </row>
    <row r="39" customFormat="false" ht="12.75" hidden="false" customHeight="true" outlineLevel="0" collapsed="false">
      <c r="A39" s="91" t="s">
        <v>443</v>
      </c>
      <c r="B39" s="92" t="n">
        <v>390</v>
      </c>
      <c r="C39" s="92" t="n">
        <v>121</v>
      </c>
      <c r="D39" s="92" t="n">
        <v>16</v>
      </c>
      <c r="E39" s="92" t="n">
        <v>128</v>
      </c>
      <c r="F39" s="92" t="n">
        <v>26</v>
      </c>
      <c r="G39" s="92" t="n">
        <v>86</v>
      </c>
      <c r="H39" s="92" t="n">
        <v>8</v>
      </c>
      <c r="I39" s="92" t="n">
        <v>5</v>
      </c>
      <c r="J39" s="114"/>
    </row>
    <row r="40" customFormat="false" ht="12.75" hidden="false" customHeight="true" outlineLevel="0" collapsed="false">
      <c r="A40" s="34" t="s">
        <v>444</v>
      </c>
      <c r="B40" s="48" t="n">
        <v>224</v>
      </c>
      <c r="C40" s="48" t="n">
        <v>84</v>
      </c>
      <c r="D40" s="48" t="n">
        <v>4</v>
      </c>
      <c r="E40" s="48" t="n">
        <v>78</v>
      </c>
      <c r="F40" s="48" t="n">
        <v>19</v>
      </c>
      <c r="G40" s="48" t="n">
        <v>30</v>
      </c>
      <c r="H40" s="48" t="n">
        <v>7</v>
      </c>
      <c r="I40" s="48" t="n">
        <v>2</v>
      </c>
      <c r="J40" s="114"/>
    </row>
    <row r="41" customFormat="false" ht="12.75" hidden="false" customHeight="true" outlineLevel="0" collapsed="false">
      <c r="A41" s="34" t="s">
        <v>445</v>
      </c>
      <c r="B41" s="48" t="n">
        <v>166</v>
      </c>
      <c r="C41" s="48" t="n">
        <v>37</v>
      </c>
      <c r="D41" s="48" t="n">
        <v>12</v>
      </c>
      <c r="E41" s="48" t="n">
        <v>50</v>
      </c>
      <c r="F41" s="48" t="n">
        <v>7</v>
      </c>
      <c r="G41" s="48" t="n">
        <v>56</v>
      </c>
      <c r="H41" s="48" t="n">
        <v>1</v>
      </c>
      <c r="I41" s="48" t="n">
        <v>3</v>
      </c>
      <c r="J41" s="114"/>
    </row>
    <row r="42" customFormat="false" ht="12.75" hidden="false" customHeight="true" outlineLevel="0" collapsed="false">
      <c r="A42" s="34"/>
      <c r="B42" s="48"/>
      <c r="C42" s="54"/>
      <c r="D42" s="54"/>
      <c r="E42" s="54"/>
      <c r="F42" s="54"/>
      <c r="G42" s="54"/>
      <c r="H42" s="54"/>
      <c r="I42" s="54"/>
      <c r="J42" s="114"/>
    </row>
    <row r="43" customFormat="false" ht="12.75" hidden="false" customHeight="true" outlineLevel="0" collapsed="false">
      <c r="A43" s="91" t="s">
        <v>446</v>
      </c>
      <c r="B43" s="92" t="n">
        <v>65</v>
      </c>
      <c r="C43" s="92" t="n">
        <v>8</v>
      </c>
      <c r="D43" s="92" t="n">
        <v>5</v>
      </c>
      <c r="E43" s="92" t="n">
        <v>13</v>
      </c>
      <c r="F43" s="92" t="n">
        <v>5</v>
      </c>
      <c r="G43" s="92" t="n">
        <v>26</v>
      </c>
      <c r="H43" s="92" t="n">
        <v>4</v>
      </c>
      <c r="I43" s="92" t="n">
        <v>4</v>
      </c>
      <c r="J43" s="114"/>
    </row>
    <row r="44" customFormat="false" ht="12.75" hidden="false" customHeight="true" outlineLevel="0" collapsed="false">
      <c r="A44" s="34" t="s">
        <v>447</v>
      </c>
      <c r="B44" s="48" t="n">
        <v>47</v>
      </c>
      <c r="C44" s="48" t="n">
        <v>5</v>
      </c>
      <c r="D44" s="48" t="n">
        <v>5</v>
      </c>
      <c r="E44" s="48" t="n">
        <v>7</v>
      </c>
      <c r="F44" s="48" t="n">
        <v>5</v>
      </c>
      <c r="G44" s="48" t="n">
        <v>17</v>
      </c>
      <c r="H44" s="48" t="n">
        <v>4</v>
      </c>
      <c r="I44" s="48" t="n">
        <v>4</v>
      </c>
      <c r="J44" s="114"/>
    </row>
    <row r="45" customFormat="false" ht="12.75" hidden="false" customHeight="true" outlineLevel="0" collapsed="false">
      <c r="A45" s="34" t="s">
        <v>448</v>
      </c>
      <c r="B45" s="48" t="n">
        <v>18</v>
      </c>
      <c r="C45" s="48" t="n">
        <v>3</v>
      </c>
      <c r="D45" s="48" t="n">
        <v>0</v>
      </c>
      <c r="E45" s="48" t="n">
        <v>6</v>
      </c>
      <c r="F45" s="48" t="n">
        <v>0</v>
      </c>
      <c r="G45" s="48" t="n">
        <v>9</v>
      </c>
      <c r="H45" s="48" t="n">
        <v>0</v>
      </c>
      <c r="I45" s="48" t="n">
        <v>0</v>
      </c>
      <c r="J45" s="114"/>
    </row>
    <row r="46" customFormat="false" ht="12.75" hidden="false" customHeight="true" outlineLevel="0" collapsed="false">
      <c r="A46" s="34"/>
      <c r="B46" s="92"/>
      <c r="C46" s="206"/>
      <c r="D46" s="54"/>
      <c r="E46" s="54"/>
      <c r="F46" s="54"/>
      <c r="G46" s="54"/>
      <c r="H46" s="54"/>
      <c r="I46" s="54"/>
      <c r="J46" s="114"/>
    </row>
    <row r="47" customFormat="false" ht="12.75" hidden="false" customHeight="true" outlineLevel="0" collapsed="false">
      <c r="A47" s="91" t="s">
        <v>449</v>
      </c>
      <c r="B47" s="92" t="n">
        <v>249</v>
      </c>
      <c r="C47" s="92" t="n">
        <v>51</v>
      </c>
      <c r="D47" s="92" t="n">
        <v>4</v>
      </c>
      <c r="E47" s="92" t="n">
        <v>113</v>
      </c>
      <c r="F47" s="92" t="n">
        <v>14</v>
      </c>
      <c r="G47" s="92" t="n">
        <v>51</v>
      </c>
      <c r="H47" s="92" t="n">
        <v>3</v>
      </c>
      <c r="I47" s="92" t="n">
        <v>13</v>
      </c>
      <c r="J47" s="114"/>
    </row>
    <row r="48" customFormat="false" ht="12.75" hidden="false" customHeight="true" outlineLevel="0" collapsed="false">
      <c r="A48" s="34" t="s">
        <v>450</v>
      </c>
      <c r="B48" s="48" t="n">
        <v>105</v>
      </c>
      <c r="C48" s="48" t="n">
        <v>11</v>
      </c>
      <c r="D48" s="48" t="n">
        <v>1</v>
      </c>
      <c r="E48" s="48" t="n">
        <v>53</v>
      </c>
      <c r="F48" s="48" t="n">
        <v>1</v>
      </c>
      <c r="G48" s="48" t="n">
        <v>26</v>
      </c>
      <c r="H48" s="48" t="n">
        <v>2</v>
      </c>
      <c r="I48" s="48" t="n">
        <v>11</v>
      </c>
      <c r="J48" s="114"/>
    </row>
    <row r="49" customFormat="false" ht="12.75" hidden="false" customHeight="true" outlineLevel="0" collapsed="false">
      <c r="A49" s="34" t="s">
        <v>451</v>
      </c>
      <c r="B49" s="48" t="n">
        <v>144</v>
      </c>
      <c r="C49" s="48" t="n">
        <v>40</v>
      </c>
      <c r="D49" s="48" t="n">
        <v>3</v>
      </c>
      <c r="E49" s="48" t="n">
        <v>60</v>
      </c>
      <c r="F49" s="48" t="n">
        <v>13</v>
      </c>
      <c r="G49" s="48" t="n">
        <v>25</v>
      </c>
      <c r="H49" s="48" t="n">
        <v>1</v>
      </c>
      <c r="I49" s="48" t="n">
        <v>2</v>
      </c>
      <c r="J49" s="114"/>
    </row>
    <row r="50" customFormat="false" ht="12.75" hidden="false" customHeight="true" outlineLevel="0" collapsed="false">
      <c r="A50" s="34"/>
      <c r="B50" s="92"/>
      <c r="C50" s="54"/>
      <c r="D50" s="54"/>
      <c r="E50" s="54"/>
      <c r="F50" s="54"/>
      <c r="G50" s="54"/>
      <c r="H50" s="54"/>
      <c r="I50" s="54"/>
      <c r="J50" s="114"/>
    </row>
    <row r="51" customFormat="false" ht="12.75" hidden="false" customHeight="true" outlineLevel="0" collapsed="false">
      <c r="A51" s="91" t="s">
        <v>452</v>
      </c>
      <c r="B51" s="92" t="n">
        <v>316</v>
      </c>
      <c r="C51" s="92" t="n">
        <v>14</v>
      </c>
      <c r="D51" s="92" t="n">
        <v>1</v>
      </c>
      <c r="E51" s="92" t="n">
        <v>160</v>
      </c>
      <c r="F51" s="92" t="n">
        <v>12</v>
      </c>
      <c r="G51" s="92" t="n">
        <v>103</v>
      </c>
      <c r="H51" s="92" t="n">
        <v>19</v>
      </c>
      <c r="I51" s="92" t="n">
        <v>7</v>
      </c>
      <c r="J51" s="114"/>
    </row>
    <row r="52" customFormat="false" ht="12.75" hidden="false" customHeight="true" outlineLevel="0" collapsed="false">
      <c r="A52" s="34" t="s">
        <v>453</v>
      </c>
      <c r="B52" s="48" t="n">
        <v>161</v>
      </c>
      <c r="C52" s="48" t="n">
        <v>9</v>
      </c>
      <c r="D52" s="48" t="n">
        <v>1</v>
      </c>
      <c r="E52" s="48" t="n">
        <v>77</v>
      </c>
      <c r="F52" s="48" t="n">
        <v>5</v>
      </c>
      <c r="G52" s="48" t="n">
        <v>52</v>
      </c>
      <c r="H52" s="48" t="n">
        <v>12</v>
      </c>
      <c r="I52" s="48" t="n">
        <v>5</v>
      </c>
      <c r="J52" s="114"/>
    </row>
    <row r="53" customFormat="false" ht="12.75" hidden="false" customHeight="true" outlineLevel="0" collapsed="false">
      <c r="A53" s="34" t="s">
        <v>454</v>
      </c>
      <c r="B53" s="48" t="n">
        <v>155</v>
      </c>
      <c r="C53" s="48" t="n">
        <v>5</v>
      </c>
      <c r="D53" s="48" t="n">
        <v>0</v>
      </c>
      <c r="E53" s="48" t="n">
        <v>83</v>
      </c>
      <c r="F53" s="48" t="n">
        <v>7</v>
      </c>
      <c r="G53" s="48" t="n">
        <v>51</v>
      </c>
      <c r="H53" s="48" t="n">
        <v>7</v>
      </c>
      <c r="I53" s="48" t="n">
        <v>2</v>
      </c>
      <c r="J53" s="114"/>
    </row>
    <row r="54" customFormat="false" ht="12.75" hidden="false" customHeight="true" outlineLevel="0" collapsed="false">
      <c r="A54" s="34"/>
      <c r="B54" s="92"/>
      <c r="C54" s="48"/>
      <c r="D54" s="92"/>
      <c r="E54" s="92"/>
      <c r="F54" s="92"/>
      <c r="G54" s="92"/>
      <c r="H54" s="92"/>
      <c r="I54" s="92"/>
      <c r="J54" s="114"/>
    </row>
    <row r="55" customFormat="false" ht="12.75" hidden="false" customHeight="true" outlineLevel="0" collapsed="false">
      <c r="A55" s="91" t="s">
        <v>189</v>
      </c>
      <c r="B55" s="92" t="n">
        <v>3097</v>
      </c>
      <c r="C55" s="92" t="n">
        <v>572</v>
      </c>
      <c r="D55" s="92" t="n">
        <v>119</v>
      </c>
      <c r="E55" s="92" t="n">
        <v>1221</v>
      </c>
      <c r="F55" s="92" t="n">
        <v>238</v>
      </c>
      <c r="G55" s="92" t="n">
        <v>750</v>
      </c>
      <c r="H55" s="92" t="n">
        <v>130</v>
      </c>
      <c r="I55" s="92" t="n">
        <v>67</v>
      </c>
      <c r="J55" s="114"/>
    </row>
    <row r="56" customFormat="false" ht="12.75" hidden="false" customHeight="false" outlineLevel="0" collapsed="false">
      <c r="A56" s="28"/>
      <c r="B56" s="28"/>
      <c r="C56" s="28"/>
      <c r="D56" s="28"/>
      <c r="E56" s="28"/>
      <c r="F56" s="28"/>
    </row>
    <row r="57" customFormat="false" ht="13.5" hidden="false" customHeight="true" outlineLevel="0" collapsed="false">
      <c r="A57" s="28" t="s">
        <v>318</v>
      </c>
      <c r="B57" s="95"/>
      <c r="C57" s="28"/>
      <c r="D57" s="28"/>
      <c r="E57" s="28"/>
      <c r="F57" s="28"/>
      <c r="G57" s="28"/>
      <c r="H57" s="28"/>
      <c r="I57" s="28"/>
      <c r="J57" s="28"/>
      <c r="K57" s="28"/>
      <c r="L57" s="28"/>
      <c r="M57" s="28"/>
      <c r="N57" s="28"/>
      <c r="O57" s="28"/>
      <c r="P57" s="28"/>
      <c r="Q57" s="44"/>
    </row>
    <row r="58" customFormat="false" ht="12.75" hidden="false" customHeight="true" outlineLevel="0" collapsed="false">
      <c r="A58" s="28" t="s">
        <v>351</v>
      </c>
      <c r="B58" s="95"/>
      <c r="C58" s="28"/>
      <c r="D58" s="28"/>
      <c r="E58" s="28"/>
      <c r="F58" s="28"/>
      <c r="G58" s="28"/>
      <c r="H58" s="28"/>
      <c r="I58" s="28"/>
      <c r="J58" s="28"/>
      <c r="K58" s="28"/>
      <c r="L58" s="28"/>
      <c r="M58" s="28"/>
      <c r="N58" s="28"/>
      <c r="O58" s="28"/>
      <c r="P58" s="28"/>
      <c r="Q58" s="44"/>
    </row>
    <row r="59" customFormat="false" ht="12.75" hidden="false" customHeight="false" outlineLevel="0" collapsed="false">
      <c r="A59" s="28"/>
      <c r="B59" s="28"/>
      <c r="C59" s="28"/>
      <c r="D59" s="28"/>
      <c r="E59" s="28"/>
      <c r="F59" s="28"/>
    </row>
    <row r="60" customFormat="false" ht="12.75" hidden="false" customHeight="false" outlineLevel="0" collapsed="false">
      <c r="A60" s="28"/>
      <c r="B60" s="28"/>
      <c r="C60" s="28"/>
      <c r="D60" s="28"/>
      <c r="E60" s="28"/>
      <c r="F60" s="28"/>
    </row>
    <row r="61" customFormat="false" ht="12.75" hidden="false" customHeight="false" outlineLevel="0" collapsed="false">
      <c r="A61" s="28"/>
      <c r="B61" s="28"/>
      <c r="C61" s="28"/>
      <c r="D61" s="28"/>
      <c r="E61" s="28"/>
      <c r="F61" s="28"/>
    </row>
    <row r="62" customFormat="false" ht="12.75" hidden="false" customHeight="false" outlineLevel="0" collapsed="false">
      <c r="A62" s="28"/>
      <c r="B62" s="28"/>
      <c r="C62" s="28"/>
      <c r="D62" s="28"/>
      <c r="E62" s="28"/>
      <c r="F62" s="28"/>
    </row>
  </sheetData>
  <mergeCells count="12">
    <mergeCell ref="A2:I2"/>
    <mergeCell ref="A3:I3"/>
    <mergeCell ref="A5:A8"/>
    <mergeCell ref="B5:B8"/>
    <mergeCell ref="C5:I5"/>
    <mergeCell ref="C6:C8"/>
    <mergeCell ref="D6:D8"/>
    <mergeCell ref="E6:E8"/>
    <mergeCell ref="F6:F8"/>
    <mergeCell ref="G6:G8"/>
    <mergeCell ref="H6:H8"/>
    <mergeCell ref="I6:I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3.14"/>
    <col collapsed="false" customWidth="true" hidden="false" outlineLevel="0" max="9" min="2" style="19" width="8.56"/>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4.25" hidden="false" customHeight="true" outlineLevel="0" collapsed="false">
      <c r="A2" s="31" t="s">
        <v>526</v>
      </c>
      <c r="B2" s="31"/>
      <c r="C2" s="31"/>
      <c r="D2" s="31"/>
      <c r="E2" s="31"/>
      <c r="F2" s="31"/>
      <c r="G2" s="31"/>
      <c r="H2" s="31"/>
      <c r="I2" s="31"/>
    </row>
    <row r="3" customFormat="false" ht="12.75" hidden="false" customHeight="true" outlineLevel="0" collapsed="false">
      <c r="A3" s="31" t="s">
        <v>527</v>
      </c>
      <c r="B3" s="31"/>
      <c r="C3" s="31"/>
      <c r="D3" s="31"/>
      <c r="E3" s="31"/>
      <c r="F3" s="31"/>
      <c r="G3" s="31"/>
      <c r="H3" s="31"/>
      <c r="I3" s="31"/>
    </row>
    <row r="4" customFormat="false" ht="12.75" hidden="false" customHeight="false" outlineLevel="0" collapsed="false">
      <c r="A4" s="32"/>
      <c r="B4" s="32"/>
      <c r="C4" s="32"/>
      <c r="D4" s="32"/>
      <c r="E4" s="32"/>
      <c r="F4" s="32"/>
      <c r="G4" s="32"/>
      <c r="H4" s="32"/>
      <c r="I4" s="32"/>
    </row>
    <row r="5" customFormat="false" ht="15.75" hidden="false" customHeight="true" outlineLevel="0" collapsed="false">
      <c r="A5" s="142" t="s">
        <v>420</v>
      </c>
      <c r="B5" s="120" t="s">
        <v>286</v>
      </c>
      <c r="C5" s="117" t="s">
        <v>523</v>
      </c>
      <c r="D5" s="117"/>
      <c r="E5" s="117"/>
      <c r="F5" s="117"/>
      <c r="G5" s="117"/>
      <c r="H5" s="117"/>
      <c r="I5" s="117"/>
    </row>
    <row r="6" customFormat="false" ht="15.75" hidden="false" customHeight="true" outlineLevel="0" collapsed="false">
      <c r="A6" s="142"/>
      <c r="B6" s="120"/>
      <c r="C6" s="75" t="s">
        <v>330</v>
      </c>
      <c r="D6" s="73" t="s">
        <v>331</v>
      </c>
      <c r="E6" s="73" t="s">
        <v>524</v>
      </c>
      <c r="F6" s="73" t="s">
        <v>525</v>
      </c>
      <c r="G6" s="75" t="s">
        <v>334</v>
      </c>
      <c r="H6" s="75" t="s">
        <v>335</v>
      </c>
      <c r="I6" s="56" t="s">
        <v>336</v>
      </c>
    </row>
    <row r="7" customFormat="false" ht="15.75" hidden="false" customHeight="true" outlineLevel="0" collapsed="false">
      <c r="A7" s="142"/>
      <c r="B7" s="120"/>
      <c r="C7" s="75"/>
      <c r="D7" s="75"/>
      <c r="E7" s="75"/>
      <c r="F7" s="75"/>
      <c r="G7" s="75"/>
      <c r="H7" s="75"/>
      <c r="I7" s="56"/>
    </row>
    <row r="8" customFormat="false" ht="15.75" hidden="false" customHeight="true" outlineLevel="0" collapsed="false">
      <c r="A8" s="142"/>
      <c r="B8" s="120"/>
      <c r="C8" s="75"/>
      <c r="D8" s="75"/>
      <c r="E8" s="75"/>
      <c r="F8" s="75"/>
      <c r="G8" s="75"/>
      <c r="H8" s="75"/>
      <c r="I8" s="56"/>
    </row>
    <row r="9" customFormat="false" ht="12.75" hidden="false" customHeight="true" outlineLevel="0" collapsed="false">
      <c r="A9" s="34"/>
      <c r="B9" s="28" t="s">
        <v>15</v>
      </c>
      <c r="C9" s="28" t="s">
        <v>15</v>
      </c>
      <c r="D9" s="28"/>
      <c r="E9" s="28"/>
      <c r="F9" s="28"/>
      <c r="G9" s="28"/>
      <c r="H9" s="28"/>
      <c r="I9" s="28"/>
    </row>
    <row r="10" customFormat="false" ht="12.75" hidden="false" customHeight="true" outlineLevel="0" collapsed="false">
      <c r="A10" s="91" t="s">
        <v>421</v>
      </c>
      <c r="B10" s="92" t="n">
        <v>244</v>
      </c>
      <c r="C10" s="92" t="n">
        <v>63</v>
      </c>
      <c r="D10" s="92" t="n">
        <v>14</v>
      </c>
      <c r="E10" s="92" t="n">
        <v>109</v>
      </c>
      <c r="F10" s="92" t="n">
        <v>17</v>
      </c>
      <c r="G10" s="92" t="n">
        <v>30</v>
      </c>
      <c r="H10" s="92" t="n">
        <v>8</v>
      </c>
      <c r="I10" s="92" t="n">
        <v>3</v>
      </c>
    </row>
    <row r="11" customFormat="false" ht="12.75" hidden="false" customHeight="true" outlineLevel="0" collapsed="false">
      <c r="A11" s="34" t="s">
        <v>422</v>
      </c>
      <c r="B11" s="48" t="n">
        <v>110</v>
      </c>
      <c r="C11" s="48" t="n">
        <v>24</v>
      </c>
      <c r="D11" s="48" t="n">
        <v>4</v>
      </c>
      <c r="E11" s="48" t="n">
        <v>60</v>
      </c>
      <c r="F11" s="48" t="n">
        <v>6</v>
      </c>
      <c r="G11" s="48" t="n">
        <v>13</v>
      </c>
      <c r="H11" s="48" t="n">
        <v>2</v>
      </c>
      <c r="I11" s="48" t="n">
        <v>1</v>
      </c>
    </row>
    <row r="12" customFormat="false" ht="12.75" hidden="false" customHeight="true" outlineLevel="0" collapsed="false">
      <c r="A12" s="34" t="s">
        <v>423</v>
      </c>
      <c r="B12" s="48" t="n">
        <v>134</v>
      </c>
      <c r="C12" s="48" t="n">
        <v>39</v>
      </c>
      <c r="D12" s="48" t="n">
        <v>10</v>
      </c>
      <c r="E12" s="48" t="n">
        <v>49</v>
      </c>
      <c r="F12" s="48" t="n">
        <v>11</v>
      </c>
      <c r="G12" s="48" t="n">
        <v>17</v>
      </c>
      <c r="H12" s="48" t="n">
        <v>6</v>
      </c>
      <c r="I12" s="48" t="n">
        <v>2</v>
      </c>
    </row>
    <row r="13" customFormat="false" ht="12.75" hidden="false" customHeight="true" outlineLevel="0" collapsed="false">
      <c r="A13" s="34"/>
      <c r="B13" s="48"/>
      <c r="C13" s="54"/>
      <c r="D13" s="54"/>
      <c r="E13" s="54"/>
      <c r="F13" s="54"/>
      <c r="G13" s="54"/>
      <c r="H13" s="54"/>
      <c r="I13" s="48"/>
    </row>
    <row r="14" customFormat="false" ht="12.75" hidden="false" customHeight="true" outlineLevel="0" collapsed="false">
      <c r="A14" s="91" t="s">
        <v>424</v>
      </c>
      <c r="B14" s="92" t="n">
        <v>210</v>
      </c>
      <c r="C14" s="92" t="n">
        <v>36</v>
      </c>
      <c r="D14" s="92" t="n">
        <v>4</v>
      </c>
      <c r="E14" s="92" t="n">
        <v>116</v>
      </c>
      <c r="F14" s="92" t="n">
        <v>12</v>
      </c>
      <c r="G14" s="92" t="n">
        <v>30</v>
      </c>
      <c r="H14" s="92" t="n">
        <v>7</v>
      </c>
      <c r="I14" s="92" t="n">
        <v>5</v>
      </c>
    </row>
    <row r="15" customFormat="false" ht="12.75" hidden="false" customHeight="true" outlineLevel="0" collapsed="false">
      <c r="A15" s="34" t="s">
        <v>425</v>
      </c>
      <c r="B15" s="48" t="n">
        <v>104</v>
      </c>
      <c r="C15" s="48" t="n">
        <v>13</v>
      </c>
      <c r="D15" s="48" t="n">
        <v>1</v>
      </c>
      <c r="E15" s="48" t="n">
        <v>70</v>
      </c>
      <c r="F15" s="48" t="n">
        <v>3</v>
      </c>
      <c r="G15" s="48" t="n">
        <v>10</v>
      </c>
      <c r="H15" s="48" t="n">
        <v>4</v>
      </c>
      <c r="I15" s="48" t="n">
        <v>3</v>
      </c>
    </row>
    <row r="16" customFormat="false" ht="12.75" hidden="false" customHeight="true" outlineLevel="0" collapsed="false">
      <c r="A16" s="34" t="s">
        <v>426</v>
      </c>
      <c r="B16" s="48" t="n">
        <v>106</v>
      </c>
      <c r="C16" s="48" t="n">
        <v>23</v>
      </c>
      <c r="D16" s="48" t="n">
        <v>3</v>
      </c>
      <c r="E16" s="48" t="n">
        <v>46</v>
      </c>
      <c r="F16" s="48" t="n">
        <v>9</v>
      </c>
      <c r="G16" s="48" t="n">
        <v>20</v>
      </c>
      <c r="H16" s="48" t="n">
        <v>3</v>
      </c>
      <c r="I16" s="48" t="n">
        <v>2</v>
      </c>
    </row>
    <row r="17" customFormat="false" ht="12.75" hidden="false" customHeight="true" outlineLevel="0" collapsed="false">
      <c r="A17" s="34"/>
      <c r="B17" s="48"/>
      <c r="C17" s="54"/>
      <c r="D17" s="54"/>
      <c r="E17" s="54"/>
      <c r="F17" s="54"/>
      <c r="G17" s="54"/>
      <c r="H17" s="54"/>
      <c r="I17" s="54"/>
    </row>
    <row r="18" customFormat="false" ht="12.75" hidden="false" customHeight="true" outlineLevel="0" collapsed="false">
      <c r="A18" s="91" t="s">
        <v>427</v>
      </c>
      <c r="B18" s="92" t="n">
        <v>248</v>
      </c>
      <c r="C18" s="92" t="n">
        <v>29</v>
      </c>
      <c r="D18" s="92" t="n">
        <v>4</v>
      </c>
      <c r="E18" s="92" t="n">
        <v>60</v>
      </c>
      <c r="F18" s="92" t="n">
        <v>17</v>
      </c>
      <c r="G18" s="92" t="n">
        <v>110</v>
      </c>
      <c r="H18" s="92" t="n">
        <v>23</v>
      </c>
      <c r="I18" s="92" t="n">
        <v>5</v>
      </c>
    </row>
    <row r="19" customFormat="false" ht="12.75" hidden="false" customHeight="true" outlineLevel="0" collapsed="false">
      <c r="A19" s="34" t="s">
        <v>428</v>
      </c>
      <c r="B19" s="48" t="n">
        <v>48</v>
      </c>
      <c r="C19" s="48" t="n">
        <v>11</v>
      </c>
      <c r="D19" s="48" t="n">
        <v>0</v>
      </c>
      <c r="E19" s="48" t="n">
        <v>10</v>
      </c>
      <c r="F19" s="48" t="n">
        <v>3</v>
      </c>
      <c r="G19" s="48" t="n">
        <v>21</v>
      </c>
      <c r="H19" s="48" t="n">
        <v>2</v>
      </c>
      <c r="I19" s="48" t="n">
        <v>1</v>
      </c>
    </row>
    <row r="20" customFormat="false" ht="12.75" hidden="false" customHeight="true" outlineLevel="0" collapsed="false">
      <c r="A20" s="34" t="s">
        <v>429</v>
      </c>
      <c r="B20" s="48" t="n">
        <v>200</v>
      </c>
      <c r="C20" s="48" t="n">
        <v>18</v>
      </c>
      <c r="D20" s="48" t="n">
        <v>4</v>
      </c>
      <c r="E20" s="48" t="n">
        <v>50</v>
      </c>
      <c r="F20" s="48" t="n">
        <v>14</v>
      </c>
      <c r="G20" s="48" t="n">
        <v>89</v>
      </c>
      <c r="H20" s="48" t="n">
        <v>21</v>
      </c>
      <c r="I20" s="48" t="n">
        <v>4</v>
      </c>
    </row>
    <row r="21" customFormat="false" ht="12.75" hidden="false" customHeight="true" outlineLevel="0" collapsed="false">
      <c r="A21" s="34"/>
      <c r="B21" s="48"/>
      <c r="C21" s="54"/>
      <c r="D21" s="54"/>
      <c r="E21" s="54"/>
      <c r="F21" s="54"/>
      <c r="G21" s="54"/>
      <c r="H21" s="54"/>
      <c r="I21" s="54"/>
    </row>
    <row r="22" customFormat="false" ht="12.75" hidden="false" customHeight="true" outlineLevel="0" collapsed="false">
      <c r="A22" s="91" t="s">
        <v>430</v>
      </c>
      <c r="B22" s="92" t="n">
        <v>271</v>
      </c>
      <c r="C22" s="92" t="n">
        <v>57</v>
      </c>
      <c r="D22" s="92" t="n">
        <v>4</v>
      </c>
      <c r="E22" s="92" t="n">
        <v>94</v>
      </c>
      <c r="F22" s="92" t="n">
        <v>11</v>
      </c>
      <c r="G22" s="92" t="n">
        <v>87</v>
      </c>
      <c r="H22" s="92" t="n">
        <v>14</v>
      </c>
      <c r="I22" s="92" t="n">
        <v>4</v>
      </c>
    </row>
    <row r="23" customFormat="false" ht="12.75" hidden="false" customHeight="true" outlineLevel="0" collapsed="false">
      <c r="A23" s="34" t="s">
        <v>431</v>
      </c>
      <c r="B23" s="48" t="n">
        <v>271</v>
      </c>
      <c r="C23" s="48" t="n">
        <v>57</v>
      </c>
      <c r="D23" s="48" t="n">
        <v>4</v>
      </c>
      <c r="E23" s="48" t="n">
        <v>94</v>
      </c>
      <c r="F23" s="48" t="n">
        <v>11</v>
      </c>
      <c r="G23" s="48" t="n">
        <v>87</v>
      </c>
      <c r="H23" s="48" t="n">
        <v>14</v>
      </c>
      <c r="I23" s="48" t="n">
        <v>4</v>
      </c>
    </row>
    <row r="24" customFormat="false" ht="12.75" hidden="false" customHeight="true" outlineLevel="0" collapsed="false">
      <c r="A24" s="34"/>
      <c r="B24" s="48"/>
      <c r="C24" s="48"/>
      <c r="D24" s="48"/>
      <c r="E24" s="48"/>
      <c r="F24" s="48"/>
      <c r="G24" s="54"/>
      <c r="H24" s="54"/>
      <c r="I24" s="54"/>
    </row>
    <row r="25" customFormat="false" ht="12.75" hidden="false" customHeight="true" outlineLevel="0" collapsed="false">
      <c r="A25" s="91" t="s">
        <v>432</v>
      </c>
      <c r="B25" s="92" t="n">
        <v>424</v>
      </c>
      <c r="C25" s="92" t="n">
        <v>46</v>
      </c>
      <c r="D25" s="92" t="n">
        <v>12</v>
      </c>
      <c r="E25" s="92" t="n">
        <v>229</v>
      </c>
      <c r="F25" s="92" t="n">
        <v>22</v>
      </c>
      <c r="G25" s="92" t="n">
        <v>90</v>
      </c>
      <c r="H25" s="92" t="n">
        <v>18</v>
      </c>
      <c r="I25" s="92" t="n">
        <v>7</v>
      </c>
    </row>
    <row r="26" customFormat="false" ht="12.75" hidden="false" customHeight="true" outlineLevel="0" collapsed="false">
      <c r="A26" s="34" t="s">
        <v>433</v>
      </c>
      <c r="B26" s="48" t="n">
        <v>92</v>
      </c>
      <c r="C26" s="48" t="n">
        <v>23</v>
      </c>
      <c r="D26" s="48" t="n">
        <v>4</v>
      </c>
      <c r="E26" s="48" t="n">
        <v>36</v>
      </c>
      <c r="F26" s="48" t="n">
        <v>14</v>
      </c>
      <c r="G26" s="48" t="n">
        <v>8</v>
      </c>
      <c r="H26" s="48" t="n">
        <v>4</v>
      </c>
      <c r="I26" s="48" t="n">
        <v>3</v>
      </c>
    </row>
    <row r="27" customFormat="false" ht="12.75" hidden="false" customHeight="true" outlineLevel="0" collapsed="false">
      <c r="A27" s="34" t="s">
        <v>434</v>
      </c>
      <c r="B27" s="48" t="n">
        <v>147</v>
      </c>
      <c r="C27" s="48" t="n">
        <v>10</v>
      </c>
      <c r="D27" s="48" t="n">
        <v>6</v>
      </c>
      <c r="E27" s="48" t="n">
        <v>80</v>
      </c>
      <c r="F27" s="48" t="n">
        <v>6</v>
      </c>
      <c r="G27" s="48" t="n">
        <v>35</v>
      </c>
      <c r="H27" s="48" t="n">
        <v>8</v>
      </c>
      <c r="I27" s="48" t="n">
        <v>2</v>
      </c>
    </row>
    <row r="28" customFormat="false" ht="12.75" hidden="false" customHeight="true" outlineLevel="0" collapsed="false">
      <c r="A28" s="34" t="s">
        <v>435</v>
      </c>
      <c r="B28" s="48" t="n">
        <v>185</v>
      </c>
      <c r="C28" s="48" t="n">
        <v>13</v>
      </c>
      <c r="D28" s="48" t="n">
        <v>2</v>
      </c>
      <c r="E28" s="48" t="n">
        <v>113</v>
      </c>
      <c r="F28" s="48" t="n">
        <v>2</v>
      </c>
      <c r="G28" s="48" t="n">
        <v>47</v>
      </c>
      <c r="H28" s="48" t="n">
        <v>6</v>
      </c>
      <c r="I28" s="48" t="n">
        <v>2</v>
      </c>
    </row>
    <row r="29" customFormat="false" ht="12.75" hidden="false" customHeight="true" outlineLevel="0" collapsed="false">
      <c r="A29" s="34"/>
      <c r="B29" s="48"/>
      <c r="C29" s="197"/>
      <c r="D29" s="54"/>
      <c r="E29" s="54"/>
      <c r="F29" s="54"/>
      <c r="G29" s="54"/>
      <c r="H29" s="54"/>
      <c r="I29" s="197"/>
    </row>
    <row r="30" customFormat="false" ht="12.75" hidden="false" customHeight="true" outlineLevel="0" collapsed="false">
      <c r="A30" s="91" t="s">
        <v>436</v>
      </c>
      <c r="B30" s="92" t="n">
        <v>412</v>
      </c>
      <c r="C30" s="92" t="n">
        <v>94</v>
      </c>
      <c r="D30" s="92" t="n">
        <v>12</v>
      </c>
      <c r="E30" s="92" t="n">
        <v>131</v>
      </c>
      <c r="F30" s="92" t="n">
        <v>46</v>
      </c>
      <c r="G30" s="92" t="n">
        <v>100</v>
      </c>
      <c r="H30" s="92" t="n">
        <v>21</v>
      </c>
      <c r="I30" s="92" t="n">
        <v>8</v>
      </c>
    </row>
    <row r="31" customFormat="false" ht="12.75" hidden="false" customHeight="true" outlineLevel="0" collapsed="false">
      <c r="A31" s="34" t="s">
        <v>437</v>
      </c>
      <c r="B31" s="48" t="n">
        <v>88</v>
      </c>
      <c r="C31" s="48" t="n">
        <v>20</v>
      </c>
      <c r="D31" s="48" t="n">
        <v>2</v>
      </c>
      <c r="E31" s="48" t="n">
        <v>33</v>
      </c>
      <c r="F31" s="48" t="n">
        <v>2</v>
      </c>
      <c r="G31" s="48" t="n">
        <v>23</v>
      </c>
      <c r="H31" s="48" t="n">
        <v>7</v>
      </c>
      <c r="I31" s="48" t="n">
        <v>1</v>
      </c>
    </row>
    <row r="32" customFormat="false" ht="12.75" hidden="false" customHeight="true" outlineLevel="0" collapsed="false">
      <c r="A32" s="34" t="s">
        <v>438</v>
      </c>
      <c r="B32" s="48" t="n">
        <v>100</v>
      </c>
      <c r="C32" s="48" t="n">
        <v>39</v>
      </c>
      <c r="D32" s="48" t="n">
        <v>2</v>
      </c>
      <c r="E32" s="48" t="n">
        <v>22</v>
      </c>
      <c r="F32" s="48" t="n">
        <v>6</v>
      </c>
      <c r="G32" s="48" t="n">
        <v>23</v>
      </c>
      <c r="H32" s="48" t="n">
        <v>7</v>
      </c>
      <c r="I32" s="48" t="n">
        <v>1</v>
      </c>
    </row>
    <row r="33" customFormat="false" ht="12.75" hidden="false" customHeight="true" outlineLevel="0" collapsed="false">
      <c r="A33" s="34" t="s">
        <v>439</v>
      </c>
      <c r="B33" s="48" t="n">
        <v>224</v>
      </c>
      <c r="C33" s="48" t="n">
        <v>35</v>
      </c>
      <c r="D33" s="48" t="n">
        <v>8</v>
      </c>
      <c r="E33" s="48" t="n">
        <v>76</v>
      </c>
      <c r="F33" s="48" t="n">
        <v>38</v>
      </c>
      <c r="G33" s="48" t="n">
        <v>54</v>
      </c>
      <c r="H33" s="48" t="n">
        <v>7</v>
      </c>
      <c r="I33" s="48" t="n">
        <v>6</v>
      </c>
    </row>
    <row r="34" customFormat="false" ht="12.75" hidden="false" customHeight="true" outlineLevel="0" collapsed="false">
      <c r="A34" s="34"/>
      <c r="B34" s="48"/>
      <c r="C34" s="205"/>
      <c r="D34" s="54"/>
      <c r="E34" s="54"/>
      <c r="F34" s="54"/>
      <c r="G34" s="54"/>
      <c r="H34" s="54"/>
      <c r="I34" s="54"/>
    </row>
    <row r="35" customFormat="false" ht="12.75" hidden="false" customHeight="true" outlineLevel="0" collapsed="false">
      <c r="A35" s="91" t="s">
        <v>440</v>
      </c>
      <c r="B35" s="92" t="n">
        <v>70</v>
      </c>
      <c r="C35" s="92" t="n">
        <v>28</v>
      </c>
      <c r="D35" s="92" t="n">
        <v>5</v>
      </c>
      <c r="E35" s="92" t="n">
        <v>9</v>
      </c>
      <c r="F35" s="92" t="n">
        <v>5</v>
      </c>
      <c r="G35" s="92" t="n">
        <v>17</v>
      </c>
      <c r="H35" s="92" t="n">
        <v>2</v>
      </c>
      <c r="I35" s="92" t="n">
        <v>4</v>
      </c>
    </row>
    <row r="36" customFormat="false" ht="12.75" hidden="false" customHeight="true" outlineLevel="0" collapsed="false">
      <c r="A36" s="34" t="s">
        <v>441</v>
      </c>
      <c r="B36" s="48" t="n">
        <v>35</v>
      </c>
      <c r="C36" s="48" t="n">
        <v>12</v>
      </c>
      <c r="D36" s="48" t="n">
        <v>0</v>
      </c>
      <c r="E36" s="48" t="n">
        <v>5</v>
      </c>
      <c r="F36" s="48" t="n">
        <v>3</v>
      </c>
      <c r="G36" s="48" t="n">
        <v>10</v>
      </c>
      <c r="H36" s="48" t="n">
        <v>2</v>
      </c>
      <c r="I36" s="48" t="n">
        <v>3</v>
      </c>
    </row>
    <row r="37" customFormat="false" ht="12.75" hidden="false" customHeight="true" outlineLevel="0" collapsed="false">
      <c r="A37" s="34" t="s">
        <v>442</v>
      </c>
      <c r="B37" s="48" t="n">
        <v>35</v>
      </c>
      <c r="C37" s="48" t="n">
        <v>16</v>
      </c>
      <c r="D37" s="48" t="n">
        <v>5</v>
      </c>
      <c r="E37" s="48" t="n">
        <v>4</v>
      </c>
      <c r="F37" s="48" t="n">
        <v>2</v>
      </c>
      <c r="G37" s="48" t="n">
        <v>7</v>
      </c>
      <c r="H37" s="48" t="n">
        <v>0</v>
      </c>
      <c r="I37" s="48" t="n">
        <v>1</v>
      </c>
    </row>
    <row r="38" customFormat="false" ht="12.75" hidden="false" customHeight="true" outlineLevel="0" collapsed="false">
      <c r="A38" s="34"/>
      <c r="B38" s="48"/>
      <c r="C38" s="54"/>
      <c r="D38" s="54"/>
      <c r="E38" s="54"/>
      <c r="F38" s="54"/>
      <c r="G38" s="54"/>
      <c r="H38" s="54"/>
      <c r="I38" s="54"/>
    </row>
    <row r="39" customFormat="false" ht="12.75" hidden="false" customHeight="true" outlineLevel="0" collapsed="false">
      <c r="A39" s="91" t="s">
        <v>443</v>
      </c>
      <c r="B39" s="92" t="n">
        <v>347</v>
      </c>
      <c r="C39" s="92" t="n">
        <v>108</v>
      </c>
      <c r="D39" s="92" t="n">
        <v>14</v>
      </c>
      <c r="E39" s="92" t="n">
        <v>120</v>
      </c>
      <c r="F39" s="92" t="n">
        <v>16</v>
      </c>
      <c r="G39" s="92" t="n">
        <v>79</v>
      </c>
      <c r="H39" s="92" t="n">
        <v>6</v>
      </c>
      <c r="I39" s="92" t="n">
        <v>4</v>
      </c>
    </row>
    <row r="40" customFormat="false" ht="12.75" hidden="false" customHeight="true" outlineLevel="0" collapsed="false">
      <c r="A40" s="34" t="s">
        <v>444</v>
      </c>
      <c r="B40" s="48" t="n">
        <v>197</v>
      </c>
      <c r="C40" s="48" t="n">
        <v>75</v>
      </c>
      <c r="D40" s="48" t="n">
        <v>3</v>
      </c>
      <c r="E40" s="48" t="n">
        <v>74</v>
      </c>
      <c r="F40" s="48" t="n">
        <v>9</v>
      </c>
      <c r="G40" s="48" t="n">
        <v>29</v>
      </c>
      <c r="H40" s="48" t="n">
        <v>5</v>
      </c>
      <c r="I40" s="48" t="n">
        <v>2</v>
      </c>
    </row>
    <row r="41" customFormat="false" ht="12.75" hidden="false" customHeight="true" outlineLevel="0" collapsed="false">
      <c r="A41" s="34" t="s">
        <v>445</v>
      </c>
      <c r="B41" s="48" t="n">
        <v>150</v>
      </c>
      <c r="C41" s="48" t="n">
        <v>33</v>
      </c>
      <c r="D41" s="48" t="n">
        <v>11</v>
      </c>
      <c r="E41" s="48" t="n">
        <v>46</v>
      </c>
      <c r="F41" s="48" t="n">
        <v>7</v>
      </c>
      <c r="G41" s="48" t="n">
        <v>50</v>
      </c>
      <c r="H41" s="48" t="n">
        <v>1</v>
      </c>
      <c r="I41" s="48" t="n">
        <v>2</v>
      </c>
    </row>
    <row r="42" customFormat="false" ht="12.75" hidden="false" customHeight="true" outlineLevel="0" collapsed="false">
      <c r="A42" s="34"/>
      <c r="B42" s="48"/>
      <c r="C42" s="54"/>
      <c r="D42" s="54"/>
      <c r="E42" s="54"/>
      <c r="F42" s="54"/>
      <c r="G42" s="54"/>
      <c r="H42" s="54"/>
      <c r="I42" s="54"/>
    </row>
    <row r="43" customFormat="false" ht="12.75" hidden="false" customHeight="true" outlineLevel="0" collapsed="false">
      <c r="A43" s="91" t="s">
        <v>446</v>
      </c>
      <c r="B43" s="92" t="n">
        <v>65</v>
      </c>
      <c r="C43" s="92" t="n">
        <v>8</v>
      </c>
      <c r="D43" s="92" t="n">
        <v>5</v>
      </c>
      <c r="E43" s="92" t="n">
        <v>13</v>
      </c>
      <c r="F43" s="92" t="n">
        <v>5</v>
      </c>
      <c r="G43" s="92" t="n">
        <v>26</v>
      </c>
      <c r="H43" s="92" t="n">
        <v>4</v>
      </c>
      <c r="I43" s="92" t="n">
        <v>4</v>
      </c>
    </row>
    <row r="44" customFormat="false" ht="12.75" hidden="false" customHeight="true" outlineLevel="0" collapsed="false">
      <c r="A44" s="34" t="s">
        <v>447</v>
      </c>
      <c r="B44" s="48" t="n">
        <v>47</v>
      </c>
      <c r="C44" s="48" t="n">
        <v>5</v>
      </c>
      <c r="D44" s="48" t="n">
        <v>5</v>
      </c>
      <c r="E44" s="48" t="n">
        <v>7</v>
      </c>
      <c r="F44" s="48" t="n">
        <v>5</v>
      </c>
      <c r="G44" s="48" t="n">
        <v>17</v>
      </c>
      <c r="H44" s="48" t="n">
        <v>4</v>
      </c>
      <c r="I44" s="48" t="n">
        <v>4</v>
      </c>
    </row>
    <row r="45" customFormat="false" ht="12.75" hidden="false" customHeight="true" outlineLevel="0" collapsed="false">
      <c r="A45" s="34" t="s">
        <v>448</v>
      </c>
      <c r="B45" s="48" t="n">
        <v>18</v>
      </c>
      <c r="C45" s="48" t="n">
        <v>3</v>
      </c>
      <c r="D45" s="48" t="n">
        <v>0</v>
      </c>
      <c r="E45" s="48" t="n">
        <v>6</v>
      </c>
      <c r="F45" s="48" t="n">
        <v>0</v>
      </c>
      <c r="G45" s="48" t="n">
        <v>9</v>
      </c>
      <c r="H45" s="48" t="n">
        <v>0</v>
      </c>
      <c r="I45" s="48" t="n">
        <v>0</v>
      </c>
    </row>
    <row r="46" customFormat="false" ht="12.75" hidden="false" customHeight="true" outlineLevel="0" collapsed="false">
      <c r="A46" s="34"/>
      <c r="B46" s="92"/>
      <c r="C46" s="206"/>
      <c r="D46" s="54"/>
      <c r="E46" s="54"/>
      <c r="F46" s="54"/>
      <c r="G46" s="54"/>
      <c r="H46" s="54"/>
      <c r="I46" s="54"/>
    </row>
    <row r="47" customFormat="false" ht="12.75" hidden="false" customHeight="true" outlineLevel="0" collapsed="false">
      <c r="A47" s="91" t="s">
        <v>449</v>
      </c>
      <c r="B47" s="92" t="n">
        <v>241</v>
      </c>
      <c r="C47" s="92" t="n">
        <v>49</v>
      </c>
      <c r="D47" s="92" t="n">
        <v>3</v>
      </c>
      <c r="E47" s="92" t="n">
        <v>110</v>
      </c>
      <c r="F47" s="92" t="n">
        <v>14</v>
      </c>
      <c r="G47" s="92" t="n">
        <v>49</v>
      </c>
      <c r="H47" s="92" t="n">
        <v>3</v>
      </c>
      <c r="I47" s="92" t="n">
        <v>13</v>
      </c>
    </row>
    <row r="48" customFormat="false" ht="12.75" hidden="false" customHeight="true" outlineLevel="0" collapsed="false">
      <c r="A48" s="34" t="s">
        <v>450</v>
      </c>
      <c r="B48" s="48" t="n">
        <v>97</v>
      </c>
      <c r="C48" s="48" t="n">
        <v>9</v>
      </c>
      <c r="D48" s="48" t="n">
        <v>0</v>
      </c>
      <c r="E48" s="48" t="n">
        <v>50</v>
      </c>
      <c r="F48" s="48" t="n">
        <v>1</v>
      </c>
      <c r="G48" s="48" t="n">
        <v>24</v>
      </c>
      <c r="H48" s="48" t="n">
        <v>2</v>
      </c>
      <c r="I48" s="48" t="n">
        <v>11</v>
      </c>
    </row>
    <row r="49" customFormat="false" ht="12.75" hidden="false" customHeight="true" outlineLevel="0" collapsed="false">
      <c r="A49" s="34" t="s">
        <v>451</v>
      </c>
      <c r="B49" s="48" t="n">
        <v>144</v>
      </c>
      <c r="C49" s="48" t="n">
        <v>40</v>
      </c>
      <c r="D49" s="48" t="n">
        <v>3</v>
      </c>
      <c r="E49" s="48" t="n">
        <v>60</v>
      </c>
      <c r="F49" s="48" t="n">
        <v>13</v>
      </c>
      <c r="G49" s="48" t="n">
        <v>25</v>
      </c>
      <c r="H49" s="48" t="n">
        <v>1</v>
      </c>
      <c r="I49" s="48" t="n">
        <v>2</v>
      </c>
    </row>
    <row r="50" customFormat="false" ht="12.75" hidden="false" customHeight="true" outlineLevel="0" collapsed="false">
      <c r="A50" s="34"/>
      <c r="B50" s="92"/>
      <c r="C50" s="54"/>
      <c r="D50" s="54"/>
      <c r="E50" s="54"/>
      <c r="F50" s="54"/>
      <c r="G50" s="54"/>
      <c r="H50" s="54"/>
      <c r="I50" s="54"/>
    </row>
    <row r="51" customFormat="false" ht="12.75" hidden="false" customHeight="true" outlineLevel="0" collapsed="false">
      <c r="A51" s="91" t="s">
        <v>452</v>
      </c>
      <c r="B51" s="92" t="n">
        <v>310</v>
      </c>
      <c r="C51" s="92" t="n">
        <v>14</v>
      </c>
      <c r="D51" s="92" t="n">
        <v>1</v>
      </c>
      <c r="E51" s="92" t="n">
        <v>159</v>
      </c>
      <c r="F51" s="92" t="n">
        <v>9</v>
      </c>
      <c r="G51" s="92" t="n">
        <v>102</v>
      </c>
      <c r="H51" s="92" t="n">
        <v>19</v>
      </c>
      <c r="I51" s="92" t="n">
        <v>6</v>
      </c>
    </row>
    <row r="52" customFormat="false" ht="12.75" hidden="false" customHeight="true" outlineLevel="0" collapsed="false">
      <c r="A52" s="34" t="s">
        <v>453</v>
      </c>
      <c r="B52" s="48" t="n">
        <v>161</v>
      </c>
      <c r="C52" s="48" t="n">
        <v>9</v>
      </c>
      <c r="D52" s="48" t="n">
        <v>1</v>
      </c>
      <c r="E52" s="48" t="n">
        <v>77</v>
      </c>
      <c r="F52" s="48" t="n">
        <v>5</v>
      </c>
      <c r="G52" s="48" t="n">
        <v>52</v>
      </c>
      <c r="H52" s="48" t="n">
        <v>12</v>
      </c>
      <c r="I52" s="48" t="n">
        <v>5</v>
      </c>
    </row>
    <row r="53" customFormat="false" ht="12.75" hidden="false" customHeight="true" outlineLevel="0" collapsed="false">
      <c r="A53" s="34" t="s">
        <v>454</v>
      </c>
      <c r="B53" s="48" t="n">
        <v>149</v>
      </c>
      <c r="C53" s="48" t="n">
        <v>5</v>
      </c>
      <c r="D53" s="48" t="n">
        <v>0</v>
      </c>
      <c r="E53" s="48" t="n">
        <v>82</v>
      </c>
      <c r="F53" s="48" t="n">
        <v>4</v>
      </c>
      <c r="G53" s="48" t="n">
        <v>50</v>
      </c>
      <c r="H53" s="48" t="n">
        <v>7</v>
      </c>
      <c r="I53" s="48" t="n">
        <v>1</v>
      </c>
    </row>
    <row r="54" customFormat="false" ht="12.75" hidden="false" customHeight="true" outlineLevel="0" collapsed="false">
      <c r="A54" s="34"/>
      <c r="B54" s="92"/>
      <c r="C54" s="48"/>
      <c r="D54" s="92"/>
      <c r="E54" s="92"/>
      <c r="F54" s="92"/>
      <c r="G54" s="92"/>
      <c r="H54" s="92"/>
      <c r="I54" s="92"/>
    </row>
    <row r="55" customFormat="false" ht="12.75" hidden="false" customHeight="true" outlineLevel="0" collapsed="false">
      <c r="A55" s="91" t="s">
        <v>189</v>
      </c>
      <c r="B55" s="92" t="n">
        <v>2842</v>
      </c>
      <c r="C55" s="92" t="n">
        <v>532</v>
      </c>
      <c r="D55" s="92" t="n">
        <v>78</v>
      </c>
      <c r="E55" s="92" t="n">
        <v>1150</v>
      </c>
      <c r="F55" s="92" t="n">
        <v>174</v>
      </c>
      <c r="G55" s="92" t="n">
        <v>720</v>
      </c>
      <c r="H55" s="92" t="n">
        <v>125</v>
      </c>
      <c r="I55" s="92" t="n">
        <v>63</v>
      </c>
    </row>
    <row r="56" customFormat="false" ht="12.75" hidden="false" customHeight="false" outlineLevel="0" collapsed="false">
      <c r="A56" s="28"/>
      <c r="B56" s="28"/>
      <c r="C56" s="28"/>
      <c r="D56" s="28"/>
      <c r="E56" s="28"/>
      <c r="F56" s="28"/>
    </row>
    <row r="57" customFormat="false" ht="13.5" hidden="false" customHeight="true" outlineLevel="0" collapsed="false">
      <c r="A57" s="28" t="s">
        <v>318</v>
      </c>
      <c r="B57" s="95"/>
      <c r="C57" s="28"/>
      <c r="D57" s="28"/>
      <c r="E57" s="28"/>
      <c r="F57" s="28"/>
      <c r="G57" s="28"/>
      <c r="H57" s="28"/>
      <c r="I57" s="28"/>
      <c r="J57" s="28"/>
      <c r="K57" s="28"/>
      <c r="L57" s="28"/>
      <c r="M57" s="28"/>
      <c r="N57" s="28"/>
      <c r="O57" s="28"/>
      <c r="P57" s="28"/>
      <c r="Q57" s="44"/>
    </row>
    <row r="58" customFormat="false" ht="12.75" hidden="false" customHeight="true" outlineLevel="0" collapsed="false">
      <c r="A58" s="28" t="s">
        <v>351</v>
      </c>
      <c r="B58" s="95"/>
      <c r="C58" s="28"/>
      <c r="D58" s="28"/>
      <c r="E58" s="28"/>
      <c r="F58" s="28"/>
      <c r="G58" s="28"/>
      <c r="H58" s="28"/>
      <c r="I58" s="28"/>
      <c r="J58" s="28"/>
      <c r="K58" s="28"/>
      <c r="L58" s="28"/>
      <c r="M58" s="28"/>
      <c r="N58" s="28"/>
      <c r="O58" s="28"/>
      <c r="P58" s="28"/>
      <c r="Q58" s="44"/>
    </row>
    <row r="59" customFormat="false" ht="12.75" hidden="false" customHeight="false" outlineLevel="0" collapsed="false">
      <c r="A59" s="28"/>
      <c r="B59" s="28"/>
      <c r="C59" s="28"/>
      <c r="D59" s="28"/>
      <c r="E59" s="28"/>
      <c r="F59" s="28"/>
    </row>
    <row r="60" customFormat="false" ht="12.75" hidden="false" customHeight="false" outlineLevel="0" collapsed="false">
      <c r="A60" s="28"/>
      <c r="B60" s="28"/>
      <c r="C60" s="28"/>
      <c r="D60" s="28"/>
      <c r="E60" s="28"/>
      <c r="F60" s="28"/>
    </row>
    <row r="61" customFormat="false" ht="12.75" hidden="false" customHeight="false" outlineLevel="0" collapsed="false">
      <c r="A61" s="28"/>
      <c r="B61" s="28"/>
      <c r="C61" s="28"/>
      <c r="D61" s="28"/>
      <c r="E61" s="28"/>
      <c r="F61" s="28"/>
    </row>
    <row r="62" customFormat="false" ht="12.75" hidden="false" customHeight="false" outlineLevel="0" collapsed="false">
      <c r="A62" s="28"/>
      <c r="B62" s="28"/>
      <c r="C62" s="28"/>
      <c r="D62" s="28"/>
      <c r="E62" s="28"/>
      <c r="F62" s="28"/>
    </row>
  </sheetData>
  <mergeCells count="12">
    <mergeCell ref="A2:I2"/>
    <mergeCell ref="A3:I3"/>
    <mergeCell ref="A5:A8"/>
    <mergeCell ref="B5:B8"/>
    <mergeCell ref="C5:I5"/>
    <mergeCell ref="C6:C8"/>
    <mergeCell ref="D6:D8"/>
    <mergeCell ref="E6:E8"/>
    <mergeCell ref="F6:F8"/>
    <mergeCell ref="G6:G8"/>
    <mergeCell ref="H6:H8"/>
    <mergeCell ref="I6:I8"/>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9" min="2" style="19" width="8.7"/>
    <col collapsed="false" customWidth="false" hidden="false" outlineLevel="0" max="257" min="10" style="19" width="11.42"/>
  </cols>
  <sheetData>
    <row r="1" customFormat="false" ht="12.75" hidden="false" customHeight="false" outlineLevel="0" collapsed="false">
      <c r="A1" s="28"/>
      <c r="B1" s="28"/>
      <c r="C1" s="28"/>
      <c r="D1" s="28"/>
      <c r="E1" s="28"/>
      <c r="F1" s="28"/>
      <c r="G1" s="28" t="s">
        <v>15</v>
      </c>
      <c r="H1" s="28"/>
      <c r="I1" s="28"/>
    </row>
    <row r="2" customFormat="false" ht="14.25" hidden="false" customHeight="true" outlineLevel="0" collapsed="false">
      <c r="A2" s="31" t="s">
        <v>528</v>
      </c>
      <c r="B2" s="31"/>
      <c r="C2" s="31"/>
      <c r="D2" s="31"/>
      <c r="E2" s="31"/>
      <c r="F2" s="31"/>
      <c r="G2" s="31"/>
      <c r="H2" s="31"/>
      <c r="I2" s="31"/>
    </row>
    <row r="3" customFormat="false" ht="12.75" hidden="false" customHeight="true" outlineLevel="0" collapsed="false">
      <c r="A3" s="31" t="s">
        <v>122</v>
      </c>
      <c r="B3" s="31"/>
      <c r="C3" s="31"/>
      <c r="D3" s="31"/>
      <c r="E3" s="31"/>
      <c r="F3" s="31"/>
      <c r="G3" s="31"/>
      <c r="H3" s="31"/>
      <c r="I3" s="31"/>
    </row>
    <row r="4" customFormat="false" ht="12.75" hidden="false" customHeight="false" outlineLevel="0" collapsed="false">
      <c r="A4" s="93"/>
      <c r="B4" s="93"/>
      <c r="C4" s="93"/>
      <c r="D4" s="93"/>
      <c r="E4" s="93"/>
      <c r="F4" s="93"/>
      <c r="G4" s="93"/>
      <c r="H4" s="93"/>
      <c r="I4" s="93"/>
    </row>
    <row r="5" s="28" customFormat="true" ht="11.25" hidden="false" customHeight="true" outlineLevel="0" collapsed="false">
      <c r="A5" s="142" t="s">
        <v>420</v>
      </c>
      <c r="B5" s="116" t="s">
        <v>328</v>
      </c>
      <c r="C5" s="117" t="s">
        <v>175</v>
      </c>
      <c r="D5" s="117"/>
      <c r="E5" s="117"/>
      <c r="F5" s="117"/>
      <c r="G5" s="117"/>
      <c r="H5" s="117"/>
      <c r="I5" s="117"/>
    </row>
    <row r="6" s="28" customFormat="true" ht="11.25" hidden="false" customHeight="true" outlineLevel="0" collapsed="false">
      <c r="A6" s="142"/>
      <c r="B6" s="116"/>
      <c r="C6" s="73" t="s">
        <v>529</v>
      </c>
      <c r="D6" s="103" t="s">
        <v>358</v>
      </c>
      <c r="E6" s="103"/>
      <c r="F6" s="103"/>
      <c r="G6" s="73" t="s">
        <v>530</v>
      </c>
      <c r="H6" s="73" t="s">
        <v>531</v>
      </c>
      <c r="I6" s="39" t="s">
        <v>532</v>
      </c>
    </row>
    <row r="7" s="28" customFormat="true" ht="11.25" hidden="false" customHeight="true" outlineLevel="0" collapsed="false">
      <c r="A7" s="142"/>
      <c r="B7" s="116"/>
      <c r="C7" s="73"/>
      <c r="D7" s="73" t="s">
        <v>533</v>
      </c>
      <c r="E7" s="193" t="s">
        <v>534</v>
      </c>
      <c r="F7" s="193"/>
      <c r="G7" s="73"/>
      <c r="H7" s="73"/>
      <c r="I7" s="39"/>
    </row>
    <row r="8" s="28" customFormat="true" ht="11.25" hidden="false" customHeight="true" outlineLevel="0" collapsed="false">
      <c r="A8" s="142"/>
      <c r="B8" s="116"/>
      <c r="C8" s="73"/>
      <c r="D8" s="73"/>
      <c r="E8" s="193"/>
      <c r="F8" s="193"/>
      <c r="G8" s="73"/>
      <c r="H8" s="73"/>
      <c r="I8" s="39"/>
    </row>
    <row r="9" s="28" customFormat="true" ht="11.25" hidden="false" customHeight="true" outlineLevel="0" collapsed="false">
      <c r="A9" s="142"/>
      <c r="B9" s="116"/>
      <c r="C9" s="73"/>
      <c r="D9" s="73"/>
      <c r="E9" s="73" t="s">
        <v>535</v>
      </c>
      <c r="F9" s="73" t="s">
        <v>536</v>
      </c>
      <c r="G9" s="73"/>
      <c r="H9" s="73"/>
      <c r="I9" s="39"/>
    </row>
    <row r="10" s="28" customFormat="true" ht="11.25" hidden="false" customHeight="true" outlineLevel="0" collapsed="false">
      <c r="A10" s="142"/>
      <c r="B10" s="116"/>
      <c r="C10" s="73"/>
      <c r="D10" s="73"/>
      <c r="E10" s="73"/>
      <c r="F10" s="73"/>
      <c r="G10" s="73"/>
      <c r="H10" s="73"/>
      <c r="I10" s="39"/>
    </row>
    <row r="11" s="28" customFormat="true" ht="11.25" hidden="false" customHeight="true" outlineLevel="0" collapsed="false">
      <c r="A11" s="142"/>
      <c r="B11" s="116"/>
      <c r="C11" s="73"/>
      <c r="D11" s="73"/>
      <c r="E11" s="73"/>
      <c r="F11" s="73"/>
      <c r="G11" s="73"/>
      <c r="H11" s="73"/>
      <c r="I11" s="39"/>
    </row>
    <row r="12" s="28" customFormat="true" ht="11.25" hidden="false" customHeight="true" outlineLevel="0" collapsed="false">
      <c r="A12" s="142"/>
      <c r="B12" s="116"/>
      <c r="C12" s="73"/>
      <c r="D12" s="73"/>
      <c r="E12" s="73"/>
      <c r="F12" s="73"/>
      <c r="G12" s="73"/>
      <c r="H12" s="73"/>
      <c r="I12" s="39"/>
    </row>
    <row r="13" customFormat="false" ht="12" hidden="false" customHeight="true" outlineLevel="0" collapsed="false">
      <c r="A13" s="34"/>
      <c r="B13" s="28"/>
      <c r="C13" s="28"/>
      <c r="D13" s="28"/>
      <c r="E13" s="28"/>
      <c r="F13" s="28"/>
      <c r="G13" s="28"/>
      <c r="H13" s="28"/>
    </row>
    <row r="14" customFormat="false" ht="12.75" hidden="false" customHeight="true" outlineLevel="0" collapsed="false">
      <c r="A14" s="91" t="s">
        <v>537</v>
      </c>
      <c r="B14" s="92" t="n">
        <v>1034</v>
      </c>
      <c r="C14" s="92" t="n">
        <v>99</v>
      </c>
      <c r="D14" s="92" t="n">
        <v>51</v>
      </c>
      <c r="E14" s="92" t="n">
        <v>32</v>
      </c>
      <c r="F14" s="92" t="n">
        <v>16</v>
      </c>
      <c r="G14" s="92" t="n">
        <v>178</v>
      </c>
      <c r="H14" s="92" t="n">
        <v>429</v>
      </c>
      <c r="I14" s="92" t="n">
        <v>328</v>
      </c>
    </row>
    <row r="15" customFormat="false" ht="12.75" hidden="false" customHeight="true" outlineLevel="0" collapsed="false">
      <c r="A15" s="34" t="s">
        <v>538</v>
      </c>
      <c r="B15" s="48" t="n">
        <v>509</v>
      </c>
      <c r="C15" s="48" t="n">
        <v>49</v>
      </c>
      <c r="D15" s="48" t="n">
        <v>27</v>
      </c>
      <c r="E15" s="48" t="n">
        <v>13</v>
      </c>
      <c r="F15" s="48" t="n">
        <v>9</v>
      </c>
      <c r="G15" s="48" t="n">
        <v>76</v>
      </c>
      <c r="H15" s="48" t="n">
        <v>230</v>
      </c>
      <c r="I15" s="48" t="n">
        <v>154</v>
      </c>
    </row>
    <row r="16" customFormat="false" ht="12.75" hidden="false" customHeight="true" outlineLevel="0" collapsed="false">
      <c r="A16" s="34" t="s">
        <v>539</v>
      </c>
      <c r="B16" s="48" t="n">
        <v>525</v>
      </c>
      <c r="C16" s="48" t="n">
        <v>50</v>
      </c>
      <c r="D16" s="48" t="n">
        <v>24</v>
      </c>
      <c r="E16" s="48" t="n">
        <v>19</v>
      </c>
      <c r="F16" s="48" t="n">
        <v>7</v>
      </c>
      <c r="G16" s="48" t="n">
        <v>102</v>
      </c>
      <c r="H16" s="48" t="n">
        <v>199</v>
      </c>
      <c r="I16" s="48" t="n">
        <v>174</v>
      </c>
    </row>
    <row r="17" customFormat="false" ht="11.25" hidden="false" customHeight="true" outlineLevel="0" collapsed="false">
      <c r="A17" s="34"/>
      <c r="B17" s="92"/>
      <c r="C17" s="48"/>
      <c r="D17" s="48"/>
    </row>
    <row r="18" customFormat="false" ht="12.75" hidden="false" customHeight="true" outlineLevel="0" collapsed="false">
      <c r="A18" s="91" t="s">
        <v>540</v>
      </c>
      <c r="B18" s="92" t="n">
        <v>1814</v>
      </c>
      <c r="C18" s="92" t="n">
        <v>170</v>
      </c>
      <c r="D18" s="92" t="n">
        <v>84</v>
      </c>
      <c r="E18" s="92" t="n">
        <v>39</v>
      </c>
      <c r="F18" s="92" t="n">
        <v>47</v>
      </c>
      <c r="G18" s="92" t="n">
        <v>245</v>
      </c>
      <c r="H18" s="92" t="n">
        <v>793</v>
      </c>
      <c r="I18" s="92" t="n">
        <v>606</v>
      </c>
    </row>
    <row r="19" customFormat="false" ht="12.75" hidden="false" customHeight="true" outlineLevel="0" collapsed="false">
      <c r="A19" s="34" t="s">
        <v>541</v>
      </c>
      <c r="B19" s="48" t="n">
        <v>911</v>
      </c>
      <c r="C19" s="48" t="n">
        <v>66</v>
      </c>
      <c r="D19" s="48" t="n">
        <v>42</v>
      </c>
      <c r="E19" s="48" t="n">
        <v>19</v>
      </c>
      <c r="F19" s="48" t="n">
        <v>5</v>
      </c>
      <c r="G19" s="48" t="n">
        <v>136</v>
      </c>
      <c r="H19" s="48" t="n">
        <v>405</v>
      </c>
      <c r="I19" s="48" t="n">
        <v>304</v>
      </c>
    </row>
    <row r="20" customFormat="false" ht="12.75" hidden="false" customHeight="true" outlineLevel="0" collapsed="false">
      <c r="A20" s="34" t="s">
        <v>542</v>
      </c>
      <c r="B20" s="48" t="n">
        <v>903</v>
      </c>
      <c r="C20" s="48" t="n">
        <v>104</v>
      </c>
      <c r="D20" s="48" t="n">
        <v>42</v>
      </c>
      <c r="E20" s="48" t="n">
        <v>20</v>
      </c>
      <c r="F20" s="48" t="n">
        <v>42</v>
      </c>
      <c r="G20" s="48" t="n">
        <v>109</v>
      </c>
      <c r="H20" s="48" t="n">
        <v>388</v>
      </c>
      <c r="I20" s="48" t="n">
        <v>302</v>
      </c>
    </row>
    <row r="21" customFormat="false" ht="11.25" hidden="false" customHeight="true" outlineLevel="0" collapsed="false">
      <c r="A21" s="34"/>
      <c r="B21" s="92"/>
      <c r="C21" s="48"/>
    </row>
    <row r="22" customFormat="false" ht="12.75" hidden="false" customHeight="true" outlineLevel="0" collapsed="false">
      <c r="A22" s="91" t="s">
        <v>543</v>
      </c>
      <c r="B22" s="92" t="n">
        <v>1099</v>
      </c>
      <c r="C22" s="92" t="n">
        <v>83</v>
      </c>
      <c r="D22" s="92" t="n">
        <v>55</v>
      </c>
      <c r="E22" s="92" t="n">
        <v>12</v>
      </c>
      <c r="F22" s="92" t="n">
        <v>16</v>
      </c>
      <c r="G22" s="92" t="n">
        <v>173</v>
      </c>
      <c r="H22" s="92" t="n">
        <v>488</v>
      </c>
      <c r="I22" s="92" t="n">
        <v>355</v>
      </c>
    </row>
    <row r="23" customFormat="false" ht="12.75" hidden="false" customHeight="true" outlineLevel="0" collapsed="false">
      <c r="A23" s="34" t="s">
        <v>544</v>
      </c>
      <c r="B23" s="48" t="n">
        <v>350</v>
      </c>
      <c r="C23" s="48" t="n">
        <v>42</v>
      </c>
      <c r="D23" s="48" t="n">
        <v>21</v>
      </c>
      <c r="E23" s="48" t="n">
        <v>10</v>
      </c>
      <c r="F23" s="48" t="n">
        <v>11</v>
      </c>
      <c r="G23" s="48" t="n">
        <v>48</v>
      </c>
      <c r="H23" s="48" t="n">
        <v>120</v>
      </c>
      <c r="I23" s="48" t="n">
        <v>140</v>
      </c>
      <c r="J23" s="48"/>
    </row>
    <row r="24" customFormat="false" ht="12.75" hidden="false" customHeight="true" outlineLevel="0" collapsed="false">
      <c r="A24" s="34" t="s">
        <v>545</v>
      </c>
      <c r="B24" s="48" t="n">
        <v>749</v>
      </c>
      <c r="C24" s="48" t="n">
        <v>41</v>
      </c>
      <c r="D24" s="48" t="n">
        <v>34</v>
      </c>
      <c r="E24" s="48" t="n">
        <v>2</v>
      </c>
      <c r="F24" s="48" t="n">
        <v>5</v>
      </c>
      <c r="G24" s="48" t="n">
        <v>125</v>
      </c>
      <c r="H24" s="48" t="n">
        <v>368</v>
      </c>
      <c r="I24" s="48" t="n">
        <v>215</v>
      </c>
    </row>
    <row r="25" customFormat="false" ht="11.25" hidden="false" customHeight="true" outlineLevel="0" collapsed="false">
      <c r="A25" s="34"/>
      <c r="B25" s="92"/>
      <c r="C25" s="48"/>
    </row>
    <row r="26" customFormat="false" ht="12.75" hidden="false" customHeight="true" outlineLevel="0" collapsed="false">
      <c r="A26" s="91" t="s">
        <v>546</v>
      </c>
      <c r="B26" s="92" t="n">
        <v>1518</v>
      </c>
      <c r="C26" s="92" t="n">
        <v>146</v>
      </c>
      <c r="D26" s="92" t="n">
        <v>78</v>
      </c>
      <c r="E26" s="92" t="n">
        <v>35</v>
      </c>
      <c r="F26" s="92" t="n">
        <v>33</v>
      </c>
      <c r="G26" s="92" t="n">
        <v>197</v>
      </c>
      <c r="H26" s="92" t="n">
        <v>474</v>
      </c>
      <c r="I26" s="92" t="n">
        <v>701</v>
      </c>
    </row>
    <row r="27" customFormat="false" ht="12.75" hidden="false" customHeight="true" outlineLevel="0" collapsed="false">
      <c r="A27" s="34" t="s">
        <v>547</v>
      </c>
      <c r="B27" s="48" t="n">
        <v>1518</v>
      </c>
      <c r="C27" s="48" t="n">
        <v>146</v>
      </c>
      <c r="D27" s="48" t="n">
        <v>78</v>
      </c>
      <c r="E27" s="48" t="n">
        <v>35</v>
      </c>
      <c r="F27" s="48" t="n">
        <v>33</v>
      </c>
      <c r="G27" s="48" t="n">
        <v>197</v>
      </c>
      <c r="H27" s="48" t="n">
        <v>474</v>
      </c>
      <c r="I27" s="48" t="n">
        <v>701</v>
      </c>
    </row>
    <row r="28" customFormat="false" ht="11.25" hidden="false" customHeight="true" outlineLevel="0" collapsed="false">
      <c r="A28" s="34"/>
      <c r="B28" s="92"/>
      <c r="C28" s="48"/>
    </row>
    <row r="29" customFormat="false" ht="12.75" hidden="false" customHeight="true" outlineLevel="0" collapsed="false">
      <c r="A29" s="91" t="s">
        <v>548</v>
      </c>
      <c r="B29" s="92" t="n">
        <v>1888</v>
      </c>
      <c r="C29" s="92" t="n">
        <v>157</v>
      </c>
      <c r="D29" s="92" t="n">
        <v>74</v>
      </c>
      <c r="E29" s="92" t="n">
        <v>32</v>
      </c>
      <c r="F29" s="92" t="n">
        <v>51</v>
      </c>
      <c r="G29" s="92" t="n">
        <v>294</v>
      </c>
      <c r="H29" s="92" t="n">
        <v>742</v>
      </c>
      <c r="I29" s="92" t="n">
        <v>695</v>
      </c>
    </row>
    <row r="30" customFormat="false" ht="12.75" hidden="false" customHeight="true" outlineLevel="0" collapsed="false">
      <c r="A30" s="34" t="s">
        <v>549</v>
      </c>
      <c r="B30" s="48" t="n">
        <v>635</v>
      </c>
      <c r="C30" s="48" t="n">
        <v>48</v>
      </c>
      <c r="D30" s="48" t="n">
        <v>20</v>
      </c>
      <c r="E30" s="48" t="n">
        <v>17</v>
      </c>
      <c r="F30" s="48" t="n">
        <v>11</v>
      </c>
      <c r="G30" s="48" t="n">
        <v>112</v>
      </c>
      <c r="H30" s="48" t="n">
        <v>254</v>
      </c>
      <c r="I30" s="48" t="n">
        <v>221</v>
      </c>
    </row>
    <row r="31" customFormat="false" ht="12.75" hidden="false" customHeight="true" outlineLevel="0" collapsed="false">
      <c r="A31" s="34" t="s">
        <v>550</v>
      </c>
      <c r="B31" s="48" t="n">
        <v>662</v>
      </c>
      <c r="C31" s="48" t="n">
        <v>50</v>
      </c>
      <c r="D31" s="48" t="n">
        <v>25</v>
      </c>
      <c r="E31" s="48" t="n">
        <v>9</v>
      </c>
      <c r="F31" s="48" t="n">
        <v>16</v>
      </c>
      <c r="G31" s="48" t="n">
        <v>83</v>
      </c>
      <c r="H31" s="48" t="n">
        <v>297</v>
      </c>
      <c r="I31" s="48" t="n">
        <v>232</v>
      </c>
    </row>
    <row r="32" customFormat="false" ht="12.75" hidden="false" customHeight="true" outlineLevel="0" collapsed="false">
      <c r="A32" s="34" t="s">
        <v>551</v>
      </c>
      <c r="B32" s="48" t="n">
        <v>591</v>
      </c>
      <c r="C32" s="48" t="n">
        <v>59</v>
      </c>
      <c r="D32" s="48" t="n">
        <v>29</v>
      </c>
      <c r="E32" s="48" t="n">
        <v>6</v>
      </c>
      <c r="F32" s="48" t="n">
        <v>24</v>
      </c>
      <c r="G32" s="48" t="n">
        <v>99</v>
      </c>
      <c r="H32" s="48" t="n">
        <v>191</v>
      </c>
      <c r="I32" s="48" t="n">
        <v>242</v>
      </c>
    </row>
    <row r="33" customFormat="false" ht="11.25" hidden="false" customHeight="true" outlineLevel="0" collapsed="false">
      <c r="A33" s="34"/>
      <c r="B33" s="92"/>
      <c r="C33" s="48"/>
    </row>
    <row r="34" customFormat="false" ht="12.75" hidden="false" customHeight="true" outlineLevel="0" collapsed="false">
      <c r="A34" s="91" t="s">
        <v>552</v>
      </c>
      <c r="B34" s="92" t="n">
        <v>1805</v>
      </c>
      <c r="C34" s="92" t="n">
        <v>118</v>
      </c>
      <c r="D34" s="92" t="n">
        <v>61</v>
      </c>
      <c r="E34" s="92" t="n">
        <v>34</v>
      </c>
      <c r="F34" s="92" t="n">
        <v>23</v>
      </c>
      <c r="G34" s="92" t="n">
        <v>236</v>
      </c>
      <c r="H34" s="92" t="n">
        <v>694</v>
      </c>
      <c r="I34" s="92" t="n">
        <v>757</v>
      </c>
    </row>
    <row r="35" customFormat="false" ht="12.75" hidden="false" customHeight="true" outlineLevel="0" collapsed="false">
      <c r="A35" s="34" t="s">
        <v>553</v>
      </c>
      <c r="B35" s="48" t="n">
        <v>503</v>
      </c>
      <c r="C35" s="48" t="n">
        <v>35</v>
      </c>
      <c r="D35" s="48" t="n">
        <v>24</v>
      </c>
      <c r="E35" s="48" t="n">
        <v>3</v>
      </c>
      <c r="F35" s="48" t="n">
        <v>8</v>
      </c>
      <c r="G35" s="48" t="n">
        <v>74</v>
      </c>
      <c r="H35" s="48" t="n">
        <v>234</v>
      </c>
      <c r="I35" s="48" t="n">
        <v>160</v>
      </c>
    </row>
    <row r="36" customFormat="false" ht="12.75" hidden="false" customHeight="true" outlineLevel="0" collapsed="false">
      <c r="A36" s="34" t="s">
        <v>554</v>
      </c>
      <c r="B36" s="48" t="n">
        <v>627</v>
      </c>
      <c r="C36" s="48" t="n">
        <v>47</v>
      </c>
      <c r="D36" s="48" t="n">
        <v>22</v>
      </c>
      <c r="E36" s="48" t="n">
        <v>17</v>
      </c>
      <c r="F36" s="48" t="n">
        <v>8</v>
      </c>
      <c r="G36" s="48" t="n">
        <v>90</v>
      </c>
      <c r="H36" s="48" t="n">
        <v>274</v>
      </c>
      <c r="I36" s="48" t="n">
        <v>216</v>
      </c>
    </row>
    <row r="37" customFormat="false" ht="12.75" hidden="false" customHeight="true" outlineLevel="0" collapsed="false">
      <c r="A37" s="34" t="s">
        <v>555</v>
      </c>
      <c r="B37" s="48" t="n">
        <v>675</v>
      </c>
      <c r="C37" s="48" t="n">
        <v>36</v>
      </c>
      <c r="D37" s="48" t="n">
        <v>15</v>
      </c>
      <c r="E37" s="48" t="n">
        <v>14</v>
      </c>
      <c r="F37" s="48" t="n">
        <v>7</v>
      </c>
      <c r="G37" s="48" t="n">
        <v>72</v>
      </c>
      <c r="H37" s="48" t="n">
        <v>186</v>
      </c>
      <c r="I37" s="48" t="n">
        <v>381</v>
      </c>
    </row>
    <row r="38" customFormat="false" ht="11.25" hidden="false" customHeight="true" outlineLevel="0" collapsed="false">
      <c r="A38" s="34"/>
      <c r="B38" s="92"/>
      <c r="C38" s="48"/>
    </row>
    <row r="39" customFormat="false" ht="12.75" hidden="false" customHeight="true" outlineLevel="0" collapsed="false">
      <c r="A39" s="91" t="s">
        <v>556</v>
      </c>
      <c r="B39" s="92" t="n">
        <v>863</v>
      </c>
      <c r="C39" s="92" t="n">
        <v>55</v>
      </c>
      <c r="D39" s="92" t="n">
        <v>29</v>
      </c>
      <c r="E39" s="92" t="n">
        <v>4</v>
      </c>
      <c r="F39" s="92" t="n">
        <v>22</v>
      </c>
      <c r="G39" s="92" t="n">
        <v>119</v>
      </c>
      <c r="H39" s="92" t="n">
        <v>413</v>
      </c>
      <c r="I39" s="92" t="n">
        <v>276</v>
      </c>
    </row>
    <row r="40" customFormat="false" ht="12.75" hidden="false" customHeight="true" outlineLevel="0" collapsed="false">
      <c r="A40" s="34" t="s">
        <v>557</v>
      </c>
      <c r="B40" s="48" t="n">
        <v>501</v>
      </c>
      <c r="C40" s="48" t="n">
        <v>36</v>
      </c>
      <c r="D40" s="48" t="n">
        <v>19</v>
      </c>
      <c r="E40" s="48" t="n">
        <v>2</v>
      </c>
      <c r="F40" s="48" t="n">
        <v>15</v>
      </c>
      <c r="G40" s="48" t="n">
        <v>67</v>
      </c>
      <c r="H40" s="48" t="n">
        <v>258</v>
      </c>
      <c r="I40" s="48" t="n">
        <v>140</v>
      </c>
    </row>
    <row r="41" customFormat="false" ht="12.75" hidden="false" customHeight="true" outlineLevel="0" collapsed="false">
      <c r="A41" s="34" t="s">
        <v>558</v>
      </c>
      <c r="B41" s="48" t="n">
        <v>362</v>
      </c>
      <c r="C41" s="48" t="n">
        <v>19</v>
      </c>
      <c r="D41" s="48" t="n">
        <v>10</v>
      </c>
      <c r="E41" s="48" t="n">
        <v>2</v>
      </c>
      <c r="F41" s="48" t="n">
        <v>7</v>
      </c>
      <c r="G41" s="48" t="n">
        <v>52</v>
      </c>
      <c r="H41" s="48" t="n">
        <v>155</v>
      </c>
      <c r="I41" s="48" t="n">
        <v>136</v>
      </c>
    </row>
    <row r="42" customFormat="false" ht="11.25" hidden="false" customHeight="true" outlineLevel="0" collapsed="false">
      <c r="A42" s="34"/>
      <c r="B42" s="92"/>
      <c r="C42" s="92"/>
      <c r="D42" s="92"/>
      <c r="E42" s="92"/>
      <c r="F42" s="92"/>
      <c r="G42" s="92"/>
      <c r="H42" s="92"/>
      <c r="I42" s="92"/>
    </row>
    <row r="43" customFormat="false" ht="12.75" hidden="false" customHeight="true" outlineLevel="0" collapsed="false">
      <c r="A43" s="91" t="s">
        <v>559</v>
      </c>
      <c r="B43" s="92" t="n">
        <v>1374</v>
      </c>
      <c r="C43" s="92" t="n">
        <v>120</v>
      </c>
      <c r="D43" s="92" t="n">
        <v>54</v>
      </c>
      <c r="E43" s="92" t="n">
        <v>25</v>
      </c>
      <c r="F43" s="92" t="n">
        <v>41</v>
      </c>
      <c r="G43" s="92" t="n">
        <v>195</v>
      </c>
      <c r="H43" s="92" t="n">
        <v>584</v>
      </c>
      <c r="I43" s="92" t="n">
        <v>475</v>
      </c>
    </row>
    <row r="44" customFormat="false" ht="12.75" hidden="false" customHeight="true" outlineLevel="0" collapsed="false">
      <c r="A44" s="34" t="s">
        <v>560</v>
      </c>
      <c r="B44" s="48" t="n">
        <v>728</v>
      </c>
      <c r="C44" s="48" t="n">
        <v>62</v>
      </c>
      <c r="D44" s="48" t="n">
        <v>27</v>
      </c>
      <c r="E44" s="48" t="n">
        <v>11</v>
      </c>
      <c r="F44" s="48" t="n">
        <v>24</v>
      </c>
      <c r="G44" s="48" t="n">
        <v>89</v>
      </c>
      <c r="H44" s="48" t="n">
        <v>309</v>
      </c>
      <c r="I44" s="48" t="n">
        <v>268</v>
      </c>
    </row>
    <row r="45" customFormat="false" ht="12.75" hidden="false" customHeight="true" outlineLevel="0" collapsed="false">
      <c r="A45" s="34" t="s">
        <v>561</v>
      </c>
      <c r="B45" s="48" t="n">
        <v>646</v>
      </c>
      <c r="C45" s="48" t="n">
        <v>58</v>
      </c>
      <c r="D45" s="48" t="n">
        <v>27</v>
      </c>
      <c r="E45" s="48" t="n">
        <v>14</v>
      </c>
      <c r="F45" s="48" t="n">
        <v>17</v>
      </c>
      <c r="G45" s="48" t="n">
        <v>106</v>
      </c>
      <c r="H45" s="48" t="n">
        <v>275</v>
      </c>
      <c r="I45" s="48" t="n">
        <v>207</v>
      </c>
    </row>
    <row r="46" customFormat="false" ht="11.25" hidden="false" customHeight="true" outlineLevel="0" collapsed="false">
      <c r="A46" s="34"/>
      <c r="B46" s="92"/>
      <c r="C46" s="48"/>
      <c r="H46" s="48"/>
    </row>
    <row r="47" customFormat="false" ht="12.75" hidden="false" customHeight="true" outlineLevel="0" collapsed="false">
      <c r="A47" s="91" t="s">
        <v>562</v>
      </c>
      <c r="B47" s="92" t="n">
        <v>991</v>
      </c>
      <c r="C47" s="92" t="n">
        <v>94</v>
      </c>
      <c r="D47" s="92" t="n">
        <v>52</v>
      </c>
      <c r="E47" s="92" t="n">
        <v>19</v>
      </c>
      <c r="F47" s="92" t="n">
        <v>23</v>
      </c>
      <c r="G47" s="92" t="n">
        <v>147</v>
      </c>
      <c r="H47" s="92" t="n">
        <v>446</v>
      </c>
      <c r="I47" s="92" t="n">
        <v>304</v>
      </c>
    </row>
    <row r="48" customFormat="false" ht="12.75" hidden="false" customHeight="true" outlineLevel="0" collapsed="false">
      <c r="A48" s="34" t="s">
        <v>563</v>
      </c>
      <c r="B48" s="48" t="n">
        <v>770</v>
      </c>
      <c r="C48" s="48" t="n">
        <v>70</v>
      </c>
      <c r="D48" s="48" t="n">
        <v>43</v>
      </c>
      <c r="E48" s="48" t="n">
        <v>14</v>
      </c>
      <c r="F48" s="48" t="n">
        <v>13</v>
      </c>
      <c r="G48" s="48" t="n">
        <v>122</v>
      </c>
      <c r="H48" s="48" t="n">
        <v>336</v>
      </c>
      <c r="I48" s="48" t="n">
        <v>242</v>
      </c>
    </row>
    <row r="49" customFormat="false" ht="12.75" hidden="false" customHeight="true" outlineLevel="0" collapsed="false">
      <c r="A49" s="34" t="s">
        <v>564</v>
      </c>
      <c r="B49" s="48" t="n">
        <v>221</v>
      </c>
      <c r="C49" s="48" t="n">
        <v>24</v>
      </c>
      <c r="D49" s="48" t="n">
        <v>9</v>
      </c>
      <c r="E49" s="48" t="n">
        <v>5</v>
      </c>
      <c r="F49" s="48" t="n">
        <v>10</v>
      </c>
      <c r="G49" s="48" t="n">
        <v>25</v>
      </c>
      <c r="H49" s="48" t="n">
        <v>110</v>
      </c>
      <c r="I49" s="48" t="n">
        <v>62</v>
      </c>
    </row>
    <row r="50" customFormat="false" ht="11.25" hidden="false" customHeight="true" outlineLevel="0" collapsed="false">
      <c r="A50" s="34"/>
      <c r="B50" s="92"/>
      <c r="C50" s="48"/>
    </row>
    <row r="51" customFormat="false" ht="12.75" hidden="false" customHeight="true" outlineLevel="0" collapsed="false">
      <c r="A51" s="91" t="s">
        <v>565</v>
      </c>
      <c r="B51" s="92" t="n">
        <v>995</v>
      </c>
      <c r="C51" s="92" t="n">
        <v>103</v>
      </c>
      <c r="D51" s="92" t="n">
        <v>57</v>
      </c>
      <c r="E51" s="92" t="n">
        <v>14</v>
      </c>
      <c r="F51" s="92" t="n">
        <v>32</v>
      </c>
      <c r="G51" s="92" t="n">
        <v>129</v>
      </c>
      <c r="H51" s="92" t="n">
        <v>338</v>
      </c>
      <c r="I51" s="92" t="n">
        <v>425</v>
      </c>
    </row>
    <row r="52" customFormat="false" ht="12.75" hidden="false" customHeight="true" outlineLevel="0" collapsed="false">
      <c r="A52" s="34" t="s">
        <v>566</v>
      </c>
      <c r="B52" s="48" t="n">
        <v>506</v>
      </c>
      <c r="C52" s="48" t="n">
        <v>52</v>
      </c>
      <c r="D52" s="48" t="n">
        <v>20</v>
      </c>
      <c r="E52" s="48" t="n">
        <v>14</v>
      </c>
      <c r="F52" s="48" t="n">
        <v>18</v>
      </c>
      <c r="G52" s="48" t="n">
        <v>62</v>
      </c>
      <c r="H52" s="48" t="n">
        <v>127</v>
      </c>
      <c r="I52" s="48" t="n">
        <v>265</v>
      </c>
    </row>
    <row r="53" customFormat="false" ht="12.75" hidden="false" customHeight="true" outlineLevel="0" collapsed="false">
      <c r="A53" s="34" t="s">
        <v>567</v>
      </c>
      <c r="B53" s="48" t="n">
        <v>489</v>
      </c>
      <c r="C53" s="48" t="n">
        <v>51</v>
      </c>
      <c r="D53" s="48" t="n">
        <v>37</v>
      </c>
      <c r="E53" s="48" t="n">
        <v>0</v>
      </c>
      <c r="F53" s="48" t="n">
        <v>14</v>
      </c>
      <c r="G53" s="48" t="n">
        <v>67</v>
      </c>
      <c r="H53" s="48" t="n">
        <v>211</v>
      </c>
      <c r="I53" s="48" t="n">
        <v>160</v>
      </c>
    </row>
    <row r="54" customFormat="false" ht="11.25" hidden="false" customHeight="true" outlineLevel="0" collapsed="false">
      <c r="A54" s="34"/>
      <c r="B54" s="92"/>
      <c r="C54" s="48"/>
      <c r="E54" s="48"/>
      <c r="I54" s="48"/>
    </row>
    <row r="55" customFormat="false" ht="12.75" hidden="false" customHeight="true" outlineLevel="0" collapsed="false">
      <c r="A55" s="91" t="s">
        <v>568</v>
      </c>
      <c r="B55" s="92" t="n">
        <v>1455</v>
      </c>
      <c r="C55" s="92" t="n">
        <v>121</v>
      </c>
      <c r="D55" s="92" t="n">
        <v>57</v>
      </c>
      <c r="E55" s="92" t="n">
        <v>29</v>
      </c>
      <c r="F55" s="92" t="n">
        <v>35</v>
      </c>
      <c r="G55" s="92" t="n">
        <v>228</v>
      </c>
      <c r="H55" s="92" t="n">
        <v>578</v>
      </c>
      <c r="I55" s="92" t="n">
        <v>528</v>
      </c>
    </row>
    <row r="56" customFormat="false" ht="12.75" hidden="false" customHeight="true" outlineLevel="0" collapsed="false">
      <c r="A56" s="34" t="s">
        <v>569</v>
      </c>
      <c r="B56" s="48" t="n">
        <v>874</v>
      </c>
      <c r="C56" s="48" t="n">
        <v>45</v>
      </c>
      <c r="D56" s="48" t="n">
        <v>21</v>
      </c>
      <c r="E56" s="48" t="n">
        <v>10</v>
      </c>
      <c r="F56" s="48" t="n">
        <v>14</v>
      </c>
      <c r="G56" s="48" t="n">
        <v>131</v>
      </c>
      <c r="H56" s="48" t="n">
        <v>343</v>
      </c>
      <c r="I56" s="48" t="n">
        <v>355</v>
      </c>
    </row>
    <row r="57" customFormat="false" ht="12.75" hidden="false" customHeight="true" outlineLevel="0" collapsed="false">
      <c r="A57" s="34" t="s">
        <v>570</v>
      </c>
      <c r="B57" s="48" t="n">
        <v>581</v>
      </c>
      <c r="C57" s="48" t="n">
        <v>76</v>
      </c>
      <c r="D57" s="48" t="n">
        <v>36</v>
      </c>
      <c r="E57" s="48" t="n">
        <v>19</v>
      </c>
      <c r="F57" s="48" t="n">
        <v>21</v>
      </c>
      <c r="G57" s="48" t="n">
        <v>97</v>
      </c>
      <c r="H57" s="48" t="n">
        <v>235</v>
      </c>
      <c r="I57" s="48" t="n">
        <v>173</v>
      </c>
    </row>
    <row r="58" customFormat="false" ht="11.25" hidden="false" customHeight="true" outlineLevel="0" collapsed="false">
      <c r="A58" s="34"/>
      <c r="B58" s="48"/>
      <c r="C58" s="48"/>
      <c r="D58" s="48"/>
      <c r="E58" s="48"/>
      <c r="F58" s="48"/>
      <c r="G58" s="48"/>
      <c r="H58" s="48"/>
    </row>
    <row r="59" customFormat="false" ht="12.75" hidden="false" customHeight="true" outlineLevel="0" collapsed="false">
      <c r="A59" s="91" t="s">
        <v>286</v>
      </c>
      <c r="B59" s="92" t="n">
        <v>14836</v>
      </c>
      <c r="C59" s="92" t="n">
        <v>1266</v>
      </c>
      <c r="D59" s="92" t="n">
        <v>652</v>
      </c>
      <c r="E59" s="92" t="n">
        <v>275</v>
      </c>
      <c r="F59" s="92" t="n">
        <v>339</v>
      </c>
      <c r="G59" s="92" t="n">
        <v>2141</v>
      </c>
      <c r="H59" s="92" t="n">
        <v>5979</v>
      </c>
      <c r="I59" s="154" t="n">
        <v>5450</v>
      </c>
    </row>
    <row r="60" customFormat="false" ht="12.75" hidden="false" customHeight="true" outlineLevel="0" collapsed="false">
      <c r="A60" s="28" t="s">
        <v>318</v>
      </c>
      <c r="B60" s="28"/>
      <c r="C60" s="28"/>
      <c r="D60" s="28"/>
      <c r="E60" s="28"/>
      <c r="F60" s="28"/>
      <c r="G60" s="28"/>
      <c r="H60" s="28"/>
      <c r="I60" s="28"/>
    </row>
    <row r="61" customFormat="false" ht="12.75" hidden="false" customHeight="false" outlineLevel="0" collapsed="false">
      <c r="A61" s="28" t="s">
        <v>571</v>
      </c>
      <c r="B61" s="28"/>
      <c r="C61" s="28"/>
      <c r="D61" s="28"/>
      <c r="E61" s="28"/>
      <c r="F61" s="28"/>
      <c r="G61" s="28"/>
      <c r="H61" s="28"/>
      <c r="I61" s="28"/>
    </row>
    <row r="62" customFormat="false" ht="12.75" hidden="false" customHeight="false" outlineLevel="0" collapsed="false">
      <c r="A62" s="28" t="s">
        <v>572</v>
      </c>
      <c r="B62" s="28"/>
      <c r="C62" s="28"/>
      <c r="D62" s="28"/>
      <c r="E62" s="28"/>
      <c r="F62" s="28"/>
      <c r="G62" s="28"/>
      <c r="H62" s="28"/>
      <c r="I62" s="28"/>
    </row>
    <row r="63" customFormat="false" ht="12.75" hidden="false" customHeight="false" outlineLevel="0" collapsed="false">
      <c r="A63" s="28" t="s">
        <v>573</v>
      </c>
      <c r="B63" s="28"/>
      <c r="C63" s="28"/>
      <c r="D63" s="28"/>
      <c r="E63" s="28"/>
      <c r="F63" s="28"/>
      <c r="G63" s="28"/>
      <c r="H63" s="28"/>
      <c r="I63" s="28"/>
    </row>
  </sheetData>
  <mergeCells count="14">
    <mergeCell ref="A2:I2"/>
    <mergeCell ref="A3:I3"/>
    <mergeCell ref="A5:A12"/>
    <mergeCell ref="B5:B12"/>
    <mergeCell ref="C5:I5"/>
    <mergeCell ref="C6:C12"/>
    <mergeCell ref="D6:F6"/>
    <mergeCell ref="G6:G12"/>
    <mergeCell ref="H6:H12"/>
    <mergeCell ref="I6:I12"/>
    <mergeCell ref="D7:D12"/>
    <mergeCell ref="E7:F8"/>
    <mergeCell ref="E9:E12"/>
    <mergeCell ref="F9:F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1.7"/>
    <col collapsed="false" customWidth="true" hidden="false" outlineLevel="0" max="9" min="2" style="19" width="8.7"/>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4.25" hidden="false" customHeight="true" outlineLevel="0" collapsed="false">
      <c r="A2" s="31" t="s">
        <v>574</v>
      </c>
      <c r="B2" s="31"/>
      <c r="C2" s="31"/>
      <c r="D2" s="31"/>
      <c r="E2" s="31"/>
      <c r="F2" s="31"/>
      <c r="G2" s="31"/>
      <c r="H2" s="31"/>
      <c r="I2" s="31"/>
    </row>
    <row r="3" customFormat="false" ht="12.75" hidden="false" customHeight="true" outlineLevel="0" collapsed="false">
      <c r="A3" s="31" t="s">
        <v>122</v>
      </c>
      <c r="B3" s="31"/>
      <c r="C3" s="31"/>
      <c r="D3" s="31"/>
      <c r="E3" s="31"/>
      <c r="F3" s="31"/>
      <c r="G3" s="31"/>
      <c r="H3" s="31"/>
      <c r="I3" s="31"/>
    </row>
    <row r="4" customFormat="false" ht="12.75" hidden="false" customHeight="false" outlineLevel="0" collapsed="false">
      <c r="A4" s="93"/>
      <c r="B4" s="93"/>
      <c r="C4" s="93"/>
      <c r="D4" s="93"/>
      <c r="E4" s="93"/>
      <c r="F4" s="93"/>
      <c r="G4" s="93"/>
      <c r="H4" s="93"/>
      <c r="I4" s="93"/>
    </row>
    <row r="5" s="28" customFormat="true" ht="11.25" hidden="false" customHeight="true" outlineLevel="0" collapsed="false">
      <c r="A5" s="142" t="s">
        <v>420</v>
      </c>
      <c r="B5" s="116" t="s">
        <v>328</v>
      </c>
      <c r="C5" s="117" t="s">
        <v>175</v>
      </c>
      <c r="D5" s="117"/>
      <c r="E5" s="117"/>
      <c r="F5" s="117"/>
      <c r="G5" s="117"/>
      <c r="H5" s="117"/>
      <c r="I5" s="117"/>
    </row>
    <row r="6" s="28" customFormat="true" ht="11.25" hidden="false" customHeight="true" outlineLevel="0" collapsed="false">
      <c r="A6" s="142"/>
      <c r="B6" s="116"/>
      <c r="C6" s="73" t="s">
        <v>529</v>
      </c>
      <c r="D6" s="103" t="s">
        <v>358</v>
      </c>
      <c r="E6" s="103"/>
      <c r="F6" s="103"/>
      <c r="G6" s="73" t="s">
        <v>530</v>
      </c>
      <c r="H6" s="73" t="s">
        <v>575</v>
      </c>
      <c r="I6" s="39" t="s">
        <v>576</v>
      </c>
    </row>
    <row r="7" s="28" customFormat="true" ht="11.25" hidden="false" customHeight="true" outlineLevel="0" collapsed="false">
      <c r="A7" s="142"/>
      <c r="B7" s="116"/>
      <c r="C7" s="73"/>
      <c r="D7" s="73" t="s">
        <v>533</v>
      </c>
      <c r="E7" s="193" t="s">
        <v>534</v>
      </c>
      <c r="F7" s="193"/>
      <c r="G7" s="73"/>
      <c r="H7" s="73"/>
      <c r="I7" s="39"/>
    </row>
    <row r="8" s="28" customFormat="true" ht="11.25" hidden="false" customHeight="true" outlineLevel="0" collapsed="false">
      <c r="A8" s="142"/>
      <c r="B8" s="116"/>
      <c r="C8" s="73"/>
      <c r="D8" s="73"/>
      <c r="E8" s="193"/>
      <c r="F8" s="193"/>
      <c r="G8" s="73"/>
      <c r="H8" s="73"/>
      <c r="I8" s="39"/>
    </row>
    <row r="9" s="28" customFormat="true" ht="11.25" hidden="false" customHeight="true" outlineLevel="0" collapsed="false">
      <c r="A9" s="142"/>
      <c r="B9" s="116"/>
      <c r="C9" s="73"/>
      <c r="D9" s="73"/>
      <c r="E9" s="73" t="s">
        <v>535</v>
      </c>
      <c r="F9" s="73" t="s">
        <v>536</v>
      </c>
      <c r="G9" s="73"/>
      <c r="H9" s="73"/>
      <c r="I9" s="39"/>
    </row>
    <row r="10" s="28" customFormat="true" ht="11.25" hidden="false" customHeight="true" outlineLevel="0" collapsed="false">
      <c r="A10" s="142"/>
      <c r="B10" s="116"/>
      <c r="C10" s="73"/>
      <c r="D10" s="73"/>
      <c r="E10" s="73"/>
      <c r="F10" s="73"/>
      <c r="G10" s="73"/>
      <c r="H10" s="73"/>
      <c r="I10" s="39"/>
    </row>
    <row r="11" s="28" customFormat="true" ht="11.25" hidden="false" customHeight="true" outlineLevel="0" collapsed="false">
      <c r="A11" s="142"/>
      <c r="B11" s="116"/>
      <c r="C11" s="73"/>
      <c r="D11" s="73"/>
      <c r="E11" s="73"/>
      <c r="F11" s="73"/>
      <c r="G11" s="73"/>
      <c r="H11" s="73"/>
      <c r="I11" s="39"/>
    </row>
    <row r="12" s="28" customFormat="true" ht="11.25" hidden="false" customHeight="true" outlineLevel="0" collapsed="false">
      <c r="A12" s="142"/>
      <c r="B12" s="116"/>
      <c r="C12" s="73"/>
      <c r="D12" s="73"/>
      <c r="E12" s="73"/>
      <c r="F12" s="73"/>
      <c r="G12" s="73"/>
      <c r="H12" s="73"/>
      <c r="I12" s="39"/>
    </row>
    <row r="13" customFormat="false" ht="12" hidden="false" customHeight="true" outlineLevel="0" collapsed="false">
      <c r="A13" s="34"/>
      <c r="B13" s="28"/>
      <c r="C13" s="28"/>
      <c r="D13" s="28"/>
      <c r="E13" s="28"/>
      <c r="F13" s="28"/>
      <c r="G13" s="28"/>
      <c r="H13" s="28"/>
    </row>
    <row r="14" customFormat="false" ht="12.75" hidden="false" customHeight="true" outlineLevel="0" collapsed="false">
      <c r="A14" s="91" t="s">
        <v>537</v>
      </c>
      <c r="B14" s="92" t="n">
        <v>963</v>
      </c>
      <c r="C14" s="92" t="n">
        <v>79</v>
      </c>
      <c r="D14" s="92" t="n">
        <v>51</v>
      </c>
      <c r="E14" s="92" t="n">
        <v>13</v>
      </c>
      <c r="F14" s="92" t="n">
        <v>15</v>
      </c>
      <c r="G14" s="92" t="n">
        <v>178</v>
      </c>
      <c r="H14" s="92" t="n">
        <v>426</v>
      </c>
      <c r="I14" s="92" t="n">
        <v>280</v>
      </c>
    </row>
    <row r="15" customFormat="false" ht="12.75" hidden="false" customHeight="true" outlineLevel="0" collapsed="false">
      <c r="A15" s="34" t="s">
        <v>538</v>
      </c>
      <c r="B15" s="48" t="n">
        <v>458</v>
      </c>
      <c r="C15" s="48" t="n">
        <v>49</v>
      </c>
      <c r="D15" s="48" t="n">
        <v>27</v>
      </c>
      <c r="E15" s="48" t="n">
        <v>13</v>
      </c>
      <c r="F15" s="48" t="n">
        <v>9</v>
      </c>
      <c r="G15" s="48" t="n">
        <v>76</v>
      </c>
      <c r="H15" s="48" t="n">
        <v>227</v>
      </c>
      <c r="I15" s="48" t="n">
        <v>106</v>
      </c>
    </row>
    <row r="16" customFormat="false" ht="12.75" hidden="false" customHeight="true" outlineLevel="0" collapsed="false">
      <c r="A16" s="34" t="s">
        <v>539</v>
      </c>
      <c r="B16" s="48" t="n">
        <v>505</v>
      </c>
      <c r="C16" s="48" t="n">
        <v>30</v>
      </c>
      <c r="D16" s="48" t="n">
        <v>24</v>
      </c>
      <c r="E16" s="48" t="n">
        <v>0</v>
      </c>
      <c r="F16" s="48" t="n">
        <v>6</v>
      </c>
      <c r="G16" s="48" t="n">
        <v>102</v>
      </c>
      <c r="H16" s="48" t="n">
        <v>199</v>
      </c>
      <c r="I16" s="48" t="n">
        <v>174</v>
      </c>
    </row>
    <row r="17" customFormat="false" ht="11.25" hidden="false" customHeight="true" outlineLevel="0" collapsed="false">
      <c r="A17" s="34"/>
      <c r="B17" s="92"/>
      <c r="C17" s="92"/>
      <c r="D17" s="92"/>
      <c r="E17" s="92"/>
      <c r="F17" s="92"/>
      <c r="G17" s="92"/>
      <c r="H17" s="92"/>
      <c r="I17" s="92"/>
    </row>
    <row r="18" customFormat="false" ht="12.75" hidden="false" customHeight="true" outlineLevel="0" collapsed="false">
      <c r="A18" s="91" t="s">
        <v>540</v>
      </c>
      <c r="B18" s="92" t="n">
        <v>1766</v>
      </c>
      <c r="C18" s="92" t="n">
        <v>150</v>
      </c>
      <c r="D18" s="92" t="n">
        <v>84</v>
      </c>
      <c r="E18" s="92" t="n">
        <v>19</v>
      </c>
      <c r="F18" s="92" t="n">
        <v>47</v>
      </c>
      <c r="G18" s="92" t="n">
        <v>243</v>
      </c>
      <c r="H18" s="92" t="n">
        <v>772</v>
      </c>
      <c r="I18" s="92" t="n">
        <v>601</v>
      </c>
    </row>
    <row r="19" customFormat="false" ht="12.75" hidden="false" customHeight="true" outlineLevel="0" collapsed="false">
      <c r="A19" s="34" t="s">
        <v>541</v>
      </c>
      <c r="B19" s="48" t="n">
        <v>911</v>
      </c>
      <c r="C19" s="48" t="n">
        <v>66</v>
      </c>
      <c r="D19" s="48" t="n">
        <v>42</v>
      </c>
      <c r="E19" s="48" t="n">
        <v>19</v>
      </c>
      <c r="F19" s="48" t="n">
        <v>5</v>
      </c>
      <c r="G19" s="48" t="n">
        <v>136</v>
      </c>
      <c r="H19" s="48" t="n">
        <v>405</v>
      </c>
      <c r="I19" s="48" t="n">
        <v>304</v>
      </c>
    </row>
    <row r="20" customFormat="false" ht="12.75" hidden="false" customHeight="true" outlineLevel="0" collapsed="false">
      <c r="A20" s="34" t="s">
        <v>542</v>
      </c>
      <c r="B20" s="48" t="n">
        <v>855</v>
      </c>
      <c r="C20" s="48" t="n">
        <v>84</v>
      </c>
      <c r="D20" s="48" t="n">
        <v>42</v>
      </c>
      <c r="E20" s="48" t="n">
        <v>0</v>
      </c>
      <c r="F20" s="48" t="n">
        <v>42</v>
      </c>
      <c r="G20" s="48" t="n">
        <v>107</v>
      </c>
      <c r="H20" s="48" t="n">
        <v>367</v>
      </c>
      <c r="I20" s="48" t="n">
        <v>297</v>
      </c>
    </row>
    <row r="21" customFormat="false" ht="11.25" hidden="false" customHeight="true" outlineLevel="0" collapsed="false">
      <c r="A21" s="34"/>
      <c r="B21" s="92"/>
      <c r="C21" s="92"/>
      <c r="D21" s="92"/>
      <c r="E21" s="92"/>
      <c r="F21" s="92"/>
      <c r="G21" s="92"/>
      <c r="H21" s="92"/>
      <c r="I21" s="92"/>
    </row>
    <row r="22" customFormat="false" ht="12.75" hidden="false" customHeight="true" outlineLevel="0" collapsed="false">
      <c r="A22" s="91" t="s">
        <v>543</v>
      </c>
      <c r="B22" s="92" t="n">
        <v>1055</v>
      </c>
      <c r="C22" s="92" t="n">
        <v>72</v>
      </c>
      <c r="D22" s="92" t="n">
        <v>54</v>
      </c>
      <c r="E22" s="92" t="n">
        <v>2</v>
      </c>
      <c r="F22" s="92" t="n">
        <v>16</v>
      </c>
      <c r="G22" s="92" t="n">
        <v>172</v>
      </c>
      <c r="H22" s="92" t="n">
        <v>481</v>
      </c>
      <c r="I22" s="92" t="n">
        <v>330</v>
      </c>
    </row>
    <row r="23" customFormat="false" ht="12.75" hidden="false" customHeight="true" outlineLevel="0" collapsed="false">
      <c r="A23" s="34" t="s">
        <v>544</v>
      </c>
      <c r="B23" s="48" t="n">
        <v>306</v>
      </c>
      <c r="C23" s="48" t="n">
        <v>31</v>
      </c>
      <c r="D23" s="48" t="n">
        <v>20</v>
      </c>
      <c r="E23" s="48" t="n">
        <v>0</v>
      </c>
      <c r="F23" s="48" t="n">
        <v>11</v>
      </c>
      <c r="G23" s="48" t="n">
        <v>47</v>
      </c>
      <c r="H23" s="48" t="n">
        <v>113</v>
      </c>
      <c r="I23" s="48" t="n">
        <v>115</v>
      </c>
    </row>
    <row r="24" customFormat="false" ht="12.75" hidden="false" customHeight="true" outlineLevel="0" collapsed="false">
      <c r="A24" s="34" t="s">
        <v>545</v>
      </c>
      <c r="B24" s="48" t="n">
        <v>749</v>
      </c>
      <c r="C24" s="48" t="n">
        <v>41</v>
      </c>
      <c r="D24" s="48" t="n">
        <v>34</v>
      </c>
      <c r="E24" s="48" t="n">
        <v>2</v>
      </c>
      <c r="F24" s="48" t="n">
        <v>5</v>
      </c>
      <c r="G24" s="48" t="n">
        <v>125</v>
      </c>
      <c r="H24" s="48" t="n">
        <v>368</v>
      </c>
      <c r="I24" s="48" t="n">
        <v>215</v>
      </c>
    </row>
    <row r="25" customFormat="false" ht="11.25" hidden="false" customHeight="true" outlineLevel="0" collapsed="false">
      <c r="A25" s="34"/>
      <c r="B25" s="92"/>
      <c r="C25" s="92"/>
      <c r="D25" s="48"/>
      <c r="E25" s="92"/>
      <c r="F25" s="92"/>
      <c r="G25" s="92"/>
      <c r="H25" s="92"/>
      <c r="I25" s="92"/>
    </row>
    <row r="26" customFormat="false" ht="12.75" hidden="false" customHeight="true" outlineLevel="0" collapsed="false">
      <c r="A26" s="91" t="s">
        <v>546</v>
      </c>
      <c r="B26" s="92" t="n">
        <v>1339</v>
      </c>
      <c r="C26" s="92" t="n">
        <v>128</v>
      </c>
      <c r="D26" s="92" t="n">
        <v>77</v>
      </c>
      <c r="E26" s="92" t="n">
        <v>18</v>
      </c>
      <c r="F26" s="92" t="n">
        <v>33</v>
      </c>
      <c r="G26" s="92" t="n">
        <v>197</v>
      </c>
      <c r="H26" s="92" t="n">
        <v>440</v>
      </c>
      <c r="I26" s="92" t="n">
        <v>574</v>
      </c>
    </row>
    <row r="27" customFormat="false" ht="12.75" hidden="false" customHeight="true" outlineLevel="0" collapsed="false">
      <c r="A27" s="34" t="s">
        <v>547</v>
      </c>
      <c r="B27" s="48" t="n">
        <v>1339</v>
      </c>
      <c r="C27" s="48" t="n">
        <v>128</v>
      </c>
      <c r="D27" s="48" t="n">
        <v>77</v>
      </c>
      <c r="E27" s="48" t="n">
        <v>18</v>
      </c>
      <c r="F27" s="48" t="n">
        <v>33</v>
      </c>
      <c r="G27" s="48" t="n">
        <v>197</v>
      </c>
      <c r="H27" s="48" t="n">
        <v>440</v>
      </c>
      <c r="I27" s="48" t="n">
        <v>574</v>
      </c>
    </row>
    <row r="28" customFormat="false" ht="11.25" hidden="false" customHeight="true" outlineLevel="0" collapsed="false">
      <c r="A28" s="34"/>
      <c r="B28" s="92"/>
      <c r="C28" s="48"/>
      <c r="D28" s="92"/>
      <c r="E28" s="92"/>
      <c r="F28" s="92"/>
      <c r="G28" s="92"/>
      <c r="H28" s="92"/>
      <c r="I28" s="92"/>
    </row>
    <row r="29" customFormat="false" ht="12.75" hidden="false" customHeight="true" outlineLevel="0" collapsed="false">
      <c r="A29" s="91" t="s">
        <v>548</v>
      </c>
      <c r="B29" s="92" t="n">
        <v>1815</v>
      </c>
      <c r="C29" s="92" t="n">
        <v>132</v>
      </c>
      <c r="D29" s="92" t="n">
        <v>62</v>
      </c>
      <c r="E29" s="92" t="n">
        <v>19</v>
      </c>
      <c r="F29" s="92" t="n">
        <v>51</v>
      </c>
      <c r="G29" s="92" t="n">
        <v>286</v>
      </c>
      <c r="H29" s="92" t="n">
        <v>727</v>
      </c>
      <c r="I29" s="92" t="n">
        <v>670</v>
      </c>
    </row>
    <row r="30" customFormat="false" ht="12.75" hidden="false" customHeight="true" outlineLevel="0" collapsed="false">
      <c r="A30" s="34" t="s">
        <v>549</v>
      </c>
      <c r="B30" s="48" t="n">
        <v>607</v>
      </c>
      <c r="C30" s="48" t="n">
        <v>48</v>
      </c>
      <c r="D30" s="48" t="n">
        <v>20</v>
      </c>
      <c r="E30" s="48" t="n">
        <v>17</v>
      </c>
      <c r="F30" s="48" t="n">
        <v>11</v>
      </c>
      <c r="G30" s="48" t="n">
        <v>112</v>
      </c>
      <c r="H30" s="48" t="n">
        <v>251</v>
      </c>
      <c r="I30" s="48" t="n">
        <v>196</v>
      </c>
    </row>
    <row r="31" customFormat="false" ht="12.75" hidden="false" customHeight="true" outlineLevel="0" collapsed="false">
      <c r="A31" s="34" t="s">
        <v>550</v>
      </c>
      <c r="B31" s="48" t="n">
        <v>624</v>
      </c>
      <c r="C31" s="48" t="n">
        <v>32</v>
      </c>
      <c r="D31" s="48" t="n">
        <v>16</v>
      </c>
      <c r="E31" s="48" t="n">
        <v>0</v>
      </c>
      <c r="F31" s="48" t="n">
        <v>16</v>
      </c>
      <c r="G31" s="48" t="n">
        <v>75</v>
      </c>
      <c r="H31" s="48" t="n">
        <v>285</v>
      </c>
      <c r="I31" s="48" t="n">
        <v>232</v>
      </c>
    </row>
    <row r="32" customFormat="false" ht="12.75" hidden="false" customHeight="true" outlineLevel="0" collapsed="false">
      <c r="A32" s="34" t="s">
        <v>551</v>
      </c>
      <c r="B32" s="48" t="n">
        <v>584</v>
      </c>
      <c r="C32" s="48" t="n">
        <v>52</v>
      </c>
      <c r="D32" s="48" t="n">
        <v>26</v>
      </c>
      <c r="E32" s="48" t="n">
        <v>2</v>
      </c>
      <c r="F32" s="48" t="n">
        <v>24</v>
      </c>
      <c r="G32" s="48" t="n">
        <v>99</v>
      </c>
      <c r="H32" s="48" t="n">
        <v>191</v>
      </c>
      <c r="I32" s="48" t="n">
        <v>242</v>
      </c>
    </row>
    <row r="33" customFormat="false" ht="11.25" hidden="false" customHeight="true" outlineLevel="0" collapsed="false">
      <c r="A33" s="34"/>
      <c r="B33" s="92"/>
      <c r="C33" s="92"/>
      <c r="D33" s="92"/>
      <c r="E33" s="92"/>
      <c r="F33" s="92"/>
      <c r="G33" s="92"/>
      <c r="H33" s="92"/>
      <c r="I33" s="92"/>
    </row>
    <row r="34" customFormat="false" ht="12.75" hidden="false" customHeight="true" outlineLevel="0" collapsed="false">
      <c r="A34" s="91" t="s">
        <v>552</v>
      </c>
      <c r="B34" s="92" t="n">
        <v>1652</v>
      </c>
      <c r="C34" s="92" t="n">
        <v>95</v>
      </c>
      <c r="D34" s="92" t="n">
        <v>52</v>
      </c>
      <c r="E34" s="92" t="n">
        <v>20</v>
      </c>
      <c r="F34" s="92" t="n">
        <v>23</v>
      </c>
      <c r="G34" s="92" t="n">
        <v>223</v>
      </c>
      <c r="H34" s="92" t="n">
        <v>656</v>
      </c>
      <c r="I34" s="92" t="n">
        <v>678</v>
      </c>
    </row>
    <row r="35" customFormat="false" ht="12.75" hidden="false" customHeight="true" outlineLevel="0" collapsed="false">
      <c r="A35" s="34" t="s">
        <v>553</v>
      </c>
      <c r="B35" s="48" t="n">
        <v>451</v>
      </c>
      <c r="C35" s="48" t="n">
        <v>27</v>
      </c>
      <c r="D35" s="48" t="n">
        <v>16</v>
      </c>
      <c r="E35" s="48" t="n">
        <v>3</v>
      </c>
      <c r="F35" s="48" t="n">
        <v>8</v>
      </c>
      <c r="G35" s="48" t="n">
        <v>62</v>
      </c>
      <c r="H35" s="48" t="n">
        <v>202</v>
      </c>
      <c r="I35" s="48" t="n">
        <v>160</v>
      </c>
    </row>
    <row r="36" customFormat="false" ht="12.75" hidden="false" customHeight="true" outlineLevel="0" collapsed="false">
      <c r="A36" s="34" t="s">
        <v>554</v>
      </c>
      <c r="B36" s="48" t="n">
        <v>613</v>
      </c>
      <c r="C36" s="48" t="n">
        <v>33</v>
      </c>
      <c r="D36" s="48" t="n">
        <v>22</v>
      </c>
      <c r="E36" s="48" t="n">
        <v>3</v>
      </c>
      <c r="F36" s="48" t="n">
        <v>8</v>
      </c>
      <c r="G36" s="48" t="n">
        <v>90</v>
      </c>
      <c r="H36" s="48" t="n">
        <v>274</v>
      </c>
      <c r="I36" s="48" t="n">
        <v>216</v>
      </c>
    </row>
    <row r="37" customFormat="false" ht="12.75" hidden="false" customHeight="true" outlineLevel="0" collapsed="false">
      <c r="A37" s="34" t="s">
        <v>555</v>
      </c>
      <c r="B37" s="48" t="n">
        <v>588</v>
      </c>
      <c r="C37" s="48" t="n">
        <v>35</v>
      </c>
      <c r="D37" s="48" t="n">
        <v>14</v>
      </c>
      <c r="E37" s="48" t="n">
        <v>14</v>
      </c>
      <c r="F37" s="48" t="n">
        <v>7</v>
      </c>
      <c r="G37" s="48" t="n">
        <v>71</v>
      </c>
      <c r="H37" s="48" t="n">
        <v>180</v>
      </c>
      <c r="I37" s="48" t="n">
        <v>302</v>
      </c>
    </row>
    <row r="38" customFormat="false" ht="11.25" hidden="false" customHeight="true" outlineLevel="0" collapsed="false">
      <c r="A38" s="34"/>
      <c r="B38" s="92"/>
      <c r="C38" s="92"/>
      <c r="D38" s="92"/>
      <c r="E38" s="92"/>
      <c r="F38" s="92"/>
      <c r="G38" s="92"/>
      <c r="H38" s="92"/>
      <c r="I38" s="92"/>
    </row>
    <row r="39" customFormat="false" ht="12.75" hidden="false" customHeight="true" outlineLevel="0" collapsed="false">
      <c r="A39" s="91" t="s">
        <v>556</v>
      </c>
      <c r="B39" s="92" t="n">
        <v>798</v>
      </c>
      <c r="C39" s="92" t="n">
        <v>53</v>
      </c>
      <c r="D39" s="92" t="n">
        <v>29</v>
      </c>
      <c r="E39" s="92" t="n">
        <v>2</v>
      </c>
      <c r="F39" s="92" t="n">
        <v>22</v>
      </c>
      <c r="G39" s="92" t="n">
        <v>111</v>
      </c>
      <c r="H39" s="92" t="n">
        <v>358</v>
      </c>
      <c r="I39" s="92" t="n">
        <v>276</v>
      </c>
    </row>
    <row r="40" customFormat="false" ht="12.75" hidden="false" customHeight="true" outlineLevel="0" collapsed="false">
      <c r="A40" s="34" t="s">
        <v>557</v>
      </c>
      <c r="B40" s="48" t="n">
        <v>436</v>
      </c>
      <c r="C40" s="48" t="n">
        <v>34</v>
      </c>
      <c r="D40" s="48" t="n">
        <v>19</v>
      </c>
      <c r="E40" s="48" t="n">
        <v>0</v>
      </c>
      <c r="F40" s="48" t="n">
        <v>15</v>
      </c>
      <c r="G40" s="48" t="n">
        <v>59</v>
      </c>
      <c r="H40" s="48" t="n">
        <v>203</v>
      </c>
      <c r="I40" s="48" t="n">
        <v>140</v>
      </c>
    </row>
    <row r="41" customFormat="false" ht="12.75" hidden="false" customHeight="true" outlineLevel="0" collapsed="false">
      <c r="A41" s="34" t="s">
        <v>558</v>
      </c>
      <c r="B41" s="48" t="n">
        <v>362</v>
      </c>
      <c r="C41" s="48" t="n">
        <v>19</v>
      </c>
      <c r="D41" s="48" t="n">
        <v>10</v>
      </c>
      <c r="E41" s="48" t="n">
        <v>2</v>
      </c>
      <c r="F41" s="48" t="n">
        <v>7</v>
      </c>
      <c r="G41" s="48" t="n">
        <v>52</v>
      </c>
      <c r="H41" s="48" t="n">
        <v>155</v>
      </c>
      <c r="I41" s="48" t="n">
        <v>136</v>
      </c>
    </row>
    <row r="42" customFormat="false" ht="11.25" hidden="false" customHeight="true" outlineLevel="0" collapsed="false">
      <c r="A42" s="34"/>
      <c r="B42" s="92"/>
      <c r="C42" s="92"/>
      <c r="D42" s="92"/>
      <c r="E42" s="92"/>
      <c r="F42" s="92"/>
      <c r="G42" s="48"/>
      <c r="H42" s="92"/>
      <c r="I42" s="92"/>
    </row>
    <row r="43" customFormat="false" ht="12.75" hidden="false" customHeight="true" outlineLevel="0" collapsed="false">
      <c r="A43" s="91" t="s">
        <v>559</v>
      </c>
      <c r="B43" s="92" t="n">
        <v>1275</v>
      </c>
      <c r="C43" s="92" t="n">
        <v>77</v>
      </c>
      <c r="D43" s="92" t="n">
        <v>41</v>
      </c>
      <c r="E43" s="92" t="n">
        <v>14</v>
      </c>
      <c r="F43" s="92" t="n">
        <v>22</v>
      </c>
      <c r="G43" s="92" t="n">
        <v>173</v>
      </c>
      <c r="H43" s="92" t="n">
        <v>550</v>
      </c>
      <c r="I43" s="92" t="n">
        <v>475</v>
      </c>
    </row>
    <row r="44" customFormat="false" ht="12.75" hidden="false" customHeight="true" outlineLevel="0" collapsed="false">
      <c r="A44" s="34" t="s">
        <v>560</v>
      </c>
      <c r="B44" s="48" t="n">
        <v>685</v>
      </c>
      <c r="C44" s="48" t="n">
        <v>34</v>
      </c>
      <c r="D44" s="48" t="n">
        <v>19</v>
      </c>
      <c r="E44" s="48" t="n">
        <v>5</v>
      </c>
      <c r="F44" s="48" t="n">
        <v>10</v>
      </c>
      <c r="G44" s="48" t="n">
        <v>81</v>
      </c>
      <c r="H44" s="48" t="n">
        <v>302</v>
      </c>
      <c r="I44" s="48" t="n">
        <v>268</v>
      </c>
    </row>
    <row r="45" customFormat="false" ht="12.75" hidden="false" customHeight="true" outlineLevel="0" collapsed="false">
      <c r="A45" s="34" t="s">
        <v>561</v>
      </c>
      <c r="B45" s="48" t="n">
        <v>590</v>
      </c>
      <c r="C45" s="48" t="n">
        <v>43</v>
      </c>
      <c r="D45" s="48" t="n">
        <v>22</v>
      </c>
      <c r="E45" s="48" t="n">
        <v>9</v>
      </c>
      <c r="F45" s="48" t="n">
        <v>12</v>
      </c>
      <c r="G45" s="48" t="n">
        <v>92</v>
      </c>
      <c r="H45" s="48" t="n">
        <v>248</v>
      </c>
      <c r="I45" s="48" t="n">
        <v>207</v>
      </c>
    </row>
    <row r="46" customFormat="false" ht="11.25" hidden="false" customHeight="true" outlineLevel="0" collapsed="false">
      <c r="A46" s="34"/>
      <c r="B46" s="92"/>
      <c r="C46" s="92"/>
      <c r="D46" s="92"/>
      <c r="E46" s="92"/>
      <c r="F46" s="92"/>
      <c r="G46" s="92"/>
      <c r="H46" s="92"/>
      <c r="I46" s="92"/>
    </row>
    <row r="47" customFormat="false" ht="12.75" hidden="false" customHeight="true" outlineLevel="0" collapsed="false">
      <c r="A47" s="91" t="s">
        <v>562</v>
      </c>
      <c r="B47" s="92" t="n">
        <v>987</v>
      </c>
      <c r="C47" s="92" t="n">
        <v>90</v>
      </c>
      <c r="D47" s="92" t="n">
        <v>52</v>
      </c>
      <c r="E47" s="92" t="n">
        <v>15</v>
      </c>
      <c r="F47" s="92" t="n">
        <v>23</v>
      </c>
      <c r="G47" s="92" t="n">
        <v>147</v>
      </c>
      <c r="H47" s="92" t="n">
        <v>446</v>
      </c>
      <c r="I47" s="92" t="n">
        <v>304</v>
      </c>
    </row>
    <row r="48" customFormat="false" ht="12.75" hidden="false" customHeight="true" outlineLevel="0" collapsed="false">
      <c r="A48" s="34" t="s">
        <v>563</v>
      </c>
      <c r="B48" s="48" t="n">
        <v>766</v>
      </c>
      <c r="C48" s="48" t="n">
        <v>66</v>
      </c>
      <c r="D48" s="48" t="n">
        <v>43</v>
      </c>
      <c r="E48" s="48" t="n">
        <v>10</v>
      </c>
      <c r="F48" s="48" t="n">
        <v>13</v>
      </c>
      <c r="G48" s="48" t="n">
        <v>122</v>
      </c>
      <c r="H48" s="48" t="n">
        <v>336</v>
      </c>
      <c r="I48" s="48" t="n">
        <v>242</v>
      </c>
    </row>
    <row r="49" customFormat="false" ht="12.75" hidden="false" customHeight="true" outlineLevel="0" collapsed="false">
      <c r="A49" s="34" t="s">
        <v>564</v>
      </c>
      <c r="B49" s="48" t="n">
        <v>221</v>
      </c>
      <c r="C49" s="48" t="n">
        <v>24</v>
      </c>
      <c r="D49" s="48" t="n">
        <v>9</v>
      </c>
      <c r="E49" s="48" t="n">
        <v>5</v>
      </c>
      <c r="F49" s="48" t="n">
        <v>10</v>
      </c>
      <c r="G49" s="48" t="n">
        <v>25</v>
      </c>
      <c r="H49" s="48" t="n">
        <v>110</v>
      </c>
      <c r="I49" s="48" t="n">
        <v>62</v>
      </c>
    </row>
    <row r="50" customFormat="false" ht="11.25" hidden="false" customHeight="true" outlineLevel="0" collapsed="false">
      <c r="A50" s="34"/>
      <c r="B50" s="92"/>
      <c r="C50" s="92"/>
      <c r="D50" s="92"/>
      <c r="E50" s="92"/>
      <c r="F50" s="92"/>
      <c r="G50" s="92"/>
      <c r="H50" s="92"/>
      <c r="I50" s="92"/>
    </row>
    <row r="51" customFormat="false" ht="12.75" hidden="false" customHeight="true" outlineLevel="0" collapsed="false">
      <c r="A51" s="91" t="s">
        <v>565</v>
      </c>
      <c r="B51" s="92" t="n">
        <v>938</v>
      </c>
      <c r="C51" s="92" t="n">
        <v>87</v>
      </c>
      <c r="D51" s="92" t="n">
        <v>55</v>
      </c>
      <c r="E51" s="92" t="n">
        <v>0</v>
      </c>
      <c r="F51" s="92" t="n">
        <v>32</v>
      </c>
      <c r="G51" s="92" t="n">
        <v>128</v>
      </c>
      <c r="H51" s="92" t="n">
        <v>326</v>
      </c>
      <c r="I51" s="92" t="n">
        <v>397</v>
      </c>
    </row>
    <row r="52" customFormat="false" ht="12.75" hidden="false" customHeight="true" outlineLevel="0" collapsed="false">
      <c r="A52" s="34" t="s">
        <v>566</v>
      </c>
      <c r="B52" s="48" t="n">
        <v>449</v>
      </c>
      <c r="C52" s="48" t="n">
        <v>36</v>
      </c>
      <c r="D52" s="48" t="n">
        <v>18</v>
      </c>
      <c r="E52" s="48" t="n">
        <v>0</v>
      </c>
      <c r="F52" s="48" t="n">
        <v>18</v>
      </c>
      <c r="G52" s="48" t="n">
        <v>61</v>
      </c>
      <c r="H52" s="48" t="n">
        <v>115</v>
      </c>
      <c r="I52" s="48" t="n">
        <v>237</v>
      </c>
    </row>
    <row r="53" customFormat="false" ht="12.75" hidden="false" customHeight="true" outlineLevel="0" collapsed="false">
      <c r="A53" s="34" t="s">
        <v>567</v>
      </c>
      <c r="B53" s="48" t="n">
        <v>489</v>
      </c>
      <c r="C53" s="48" t="n">
        <v>51</v>
      </c>
      <c r="D53" s="48" t="n">
        <v>37</v>
      </c>
      <c r="E53" s="48" t="n">
        <v>0</v>
      </c>
      <c r="F53" s="48" t="n">
        <v>14</v>
      </c>
      <c r="G53" s="48" t="n">
        <v>67</v>
      </c>
      <c r="H53" s="48" t="n">
        <v>211</v>
      </c>
      <c r="I53" s="48" t="n">
        <v>160</v>
      </c>
    </row>
    <row r="54" customFormat="false" ht="11.25" hidden="false" customHeight="true" outlineLevel="0" collapsed="false">
      <c r="A54" s="34"/>
      <c r="B54" s="92"/>
      <c r="C54" s="92"/>
      <c r="D54" s="92"/>
      <c r="E54" s="92"/>
      <c r="F54" s="92"/>
      <c r="G54" s="92"/>
      <c r="H54" s="92"/>
      <c r="I54" s="92"/>
    </row>
    <row r="55" customFormat="false" ht="12.75" hidden="false" customHeight="true" outlineLevel="0" collapsed="false">
      <c r="A55" s="91" t="s">
        <v>568</v>
      </c>
      <c r="B55" s="92" t="n">
        <v>1327</v>
      </c>
      <c r="C55" s="92" t="n">
        <v>83</v>
      </c>
      <c r="D55" s="92" t="n">
        <v>46</v>
      </c>
      <c r="E55" s="92" t="n">
        <v>19</v>
      </c>
      <c r="F55" s="92" t="n">
        <v>18</v>
      </c>
      <c r="G55" s="92" t="n">
        <v>220</v>
      </c>
      <c r="H55" s="92" t="n">
        <v>575</v>
      </c>
      <c r="I55" s="92" t="n">
        <v>449</v>
      </c>
    </row>
    <row r="56" customFormat="false" ht="12.75" hidden="false" customHeight="true" outlineLevel="0" collapsed="false">
      <c r="A56" s="34" t="s">
        <v>569</v>
      </c>
      <c r="B56" s="48" t="n">
        <v>782</v>
      </c>
      <c r="C56" s="48" t="n">
        <v>35</v>
      </c>
      <c r="D56" s="48" t="n">
        <v>21</v>
      </c>
      <c r="E56" s="48" t="n">
        <v>0</v>
      </c>
      <c r="F56" s="48" t="n">
        <v>14</v>
      </c>
      <c r="G56" s="48" t="n">
        <v>131</v>
      </c>
      <c r="H56" s="48" t="n">
        <v>340</v>
      </c>
      <c r="I56" s="48" t="n">
        <v>276</v>
      </c>
    </row>
    <row r="57" customFormat="false" ht="12.75" hidden="false" customHeight="true" outlineLevel="0" collapsed="false">
      <c r="A57" s="34" t="s">
        <v>570</v>
      </c>
      <c r="B57" s="48" t="n">
        <v>545</v>
      </c>
      <c r="C57" s="48" t="n">
        <v>48</v>
      </c>
      <c r="D57" s="48" t="n">
        <v>25</v>
      </c>
      <c r="E57" s="48" t="n">
        <v>19</v>
      </c>
      <c r="F57" s="48" t="n">
        <v>4</v>
      </c>
      <c r="G57" s="48" t="n">
        <v>89</v>
      </c>
      <c r="H57" s="48" t="n">
        <v>235</v>
      </c>
      <c r="I57" s="48" t="n">
        <v>173</v>
      </c>
    </row>
    <row r="58" customFormat="false" ht="11.25" hidden="false" customHeight="true" outlineLevel="0" collapsed="false">
      <c r="A58" s="34"/>
      <c r="B58" s="48"/>
      <c r="C58" s="48"/>
      <c r="D58" s="48"/>
      <c r="E58" s="48"/>
      <c r="F58" s="48"/>
      <c r="G58" s="48"/>
      <c r="H58" s="48"/>
      <c r="I58" s="48"/>
    </row>
    <row r="59" customFormat="false" ht="12.75" hidden="false" customHeight="true" outlineLevel="0" collapsed="false">
      <c r="A59" s="91" t="s">
        <v>286</v>
      </c>
      <c r="B59" s="92" t="n">
        <v>13915</v>
      </c>
      <c r="C59" s="92" t="n">
        <v>1046</v>
      </c>
      <c r="D59" s="92" t="n">
        <v>603</v>
      </c>
      <c r="E59" s="92" t="n">
        <v>141</v>
      </c>
      <c r="F59" s="92" t="n">
        <v>302</v>
      </c>
      <c r="G59" s="92" t="n">
        <v>2078</v>
      </c>
      <c r="H59" s="92" t="n">
        <v>5757</v>
      </c>
      <c r="I59" s="92" t="n">
        <v>5034</v>
      </c>
    </row>
    <row r="60" customFormat="false" ht="12.75" hidden="false" customHeight="true" outlineLevel="0" collapsed="false">
      <c r="A60" s="28" t="s">
        <v>318</v>
      </c>
      <c r="B60" s="54"/>
      <c r="C60" s="54"/>
      <c r="D60" s="54"/>
      <c r="E60" s="54"/>
      <c r="F60" s="54"/>
      <c r="G60" s="54"/>
      <c r="H60" s="54"/>
      <c r="I60" s="54"/>
    </row>
    <row r="61" customFormat="false" ht="12.75" hidden="false" customHeight="false" outlineLevel="0" collapsed="false">
      <c r="A61" s="28" t="s">
        <v>571</v>
      </c>
    </row>
    <row r="62" customFormat="false" ht="12.75" hidden="false" customHeight="false" outlineLevel="0" collapsed="false">
      <c r="B62" s="48"/>
      <c r="C62" s="48"/>
      <c r="D62" s="48"/>
      <c r="E62" s="48"/>
      <c r="F62" s="48"/>
      <c r="G62" s="48"/>
      <c r="H62" s="48"/>
      <c r="I62" s="48"/>
    </row>
  </sheetData>
  <mergeCells count="14">
    <mergeCell ref="A2:I2"/>
    <mergeCell ref="A3:I3"/>
    <mergeCell ref="A5:A12"/>
    <mergeCell ref="B5:B12"/>
    <mergeCell ref="C5:I5"/>
    <mergeCell ref="C6:C12"/>
    <mergeCell ref="D6:F6"/>
    <mergeCell ref="G6:G12"/>
    <mergeCell ref="H6:H12"/>
    <mergeCell ref="I6:I12"/>
    <mergeCell ref="D7:D12"/>
    <mergeCell ref="E7:F8"/>
    <mergeCell ref="E9:E12"/>
    <mergeCell ref="F9:F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C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9" width="25.7"/>
    <col collapsed="false" customWidth="true" hidden="false" outlineLevel="0" max="3" min="3" style="19" width="34.71"/>
    <col collapsed="false" customWidth="false" hidden="false" outlineLevel="0" max="257" min="4" style="19" width="11.42"/>
  </cols>
  <sheetData>
    <row r="1" customFormat="false" ht="12.75" hidden="false" customHeight="false" outlineLevel="0" collapsed="false">
      <c r="A1" s="28"/>
    </row>
    <row r="3" customFormat="false" ht="12.75" hidden="false" customHeight="true" outlineLevel="0" collapsed="false">
      <c r="A3" s="31" t="s">
        <v>577</v>
      </c>
      <c r="B3" s="31"/>
      <c r="C3" s="31"/>
    </row>
    <row r="4" customFormat="false" ht="12.75" hidden="false" customHeight="false" outlineLevel="0" collapsed="false">
      <c r="A4" s="44"/>
      <c r="B4" s="44"/>
      <c r="C4" s="44"/>
    </row>
    <row r="5" customFormat="false" ht="9" hidden="false" customHeight="true" outlineLevel="0" collapsed="false">
      <c r="A5" s="204"/>
      <c r="B5" s="207"/>
      <c r="C5" s="118"/>
    </row>
    <row r="6" customFormat="false" ht="12" hidden="false" customHeight="true" outlineLevel="0" collapsed="false">
      <c r="A6" s="37" t="s">
        <v>176</v>
      </c>
      <c r="B6" s="208" t="s">
        <v>177</v>
      </c>
      <c r="C6" s="57" t="s">
        <v>578</v>
      </c>
    </row>
    <row r="7" customFormat="false" ht="9" hidden="false" customHeight="true" outlineLevel="0" collapsed="false">
      <c r="A7" s="40"/>
      <c r="B7" s="209"/>
      <c r="C7" s="80"/>
    </row>
    <row r="8" customFormat="false" ht="12" hidden="false" customHeight="true" outlineLevel="0" collapsed="false">
      <c r="A8" s="33"/>
      <c r="B8" s="34"/>
      <c r="C8" s="48"/>
    </row>
    <row r="9" customFormat="false" ht="12" hidden="false" customHeight="true" outlineLevel="0" collapsed="false">
      <c r="A9" s="35" t="s">
        <v>188</v>
      </c>
      <c r="B9" s="34" t="s">
        <v>579</v>
      </c>
      <c r="C9" s="48" t="n">
        <v>363</v>
      </c>
    </row>
    <row r="10" customFormat="false" ht="12" hidden="false" customHeight="true" outlineLevel="0" collapsed="false">
      <c r="A10" s="35"/>
      <c r="B10" s="34" t="s">
        <v>580</v>
      </c>
      <c r="C10" s="48" t="n">
        <v>322</v>
      </c>
    </row>
    <row r="11" customFormat="false" ht="12" hidden="false" customHeight="true" outlineLevel="0" collapsed="false">
      <c r="A11" s="35"/>
      <c r="B11" s="34" t="s">
        <v>581</v>
      </c>
      <c r="C11" s="48" t="n">
        <v>41</v>
      </c>
    </row>
    <row r="12" customFormat="false" ht="7.5" hidden="false" customHeight="true" outlineLevel="0" collapsed="false">
      <c r="A12" s="35"/>
      <c r="B12" s="34"/>
      <c r="C12" s="47"/>
    </row>
    <row r="13" customFormat="false" ht="12" hidden="false" customHeight="true" outlineLevel="0" collapsed="false">
      <c r="A13" s="35" t="s">
        <v>192</v>
      </c>
      <c r="B13" s="34" t="s">
        <v>579</v>
      </c>
      <c r="C13" s="48" t="n">
        <v>411</v>
      </c>
    </row>
    <row r="14" customFormat="false" ht="12" hidden="false" customHeight="true" outlineLevel="0" collapsed="false">
      <c r="A14" s="35"/>
      <c r="B14" s="34" t="s">
        <v>580</v>
      </c>
      <c r="C14" s="48" t="n">
        <v>366</v>
      </c>
    </row>
    <row r="15" customFormat="false" ht="12" hidden="false" customHeight="true" outlineLevel="0" collapsed="false">
      <c r="A15" s="35"/>
      <c r="B15" s="34" t="s">
        <v>581</v>
      </c>
      <c r="C15" s="48" t="n">
        <v>45</v>
      </c>
    </row>
    <row r="16" customFormat="false" ht="7.5" hidden="false" customHeight="true" outlineLevel="0" collapsed="false">
      <c r="A16" s="35"/>
      <c r="B16" s="34"/>
      <c r="C16" s="47"/>
    </row>
    <row r="17" customFormat="false" ht="12" hidden="false" customHeight="true" outlineLevel="0" collapsed="false">
      <c r="A17" s="35" t="s">
        <v>193</v>
      </c>
      <c r="B17" s="34" t="s">
        <v>579</v>
      </c>
      <c r="C17" s="48" t="n">
        <v>360</v>
      </c>
    </row>
    <row r="18" customFormat="false" ht="12" hidden="false" customHeight="true" outlineLevel="0" collapsed="false">
      <c r="A18" s="35"/>
      <c r="B18" s="34" t="s">
        <v>580</v>
      </c>
      <c r="C18" s="48" t="n">
        <v>318</v>
      </c>
    </row>
    <row r="19" customFormat="false" ht="12" hidden="false" customHeight="true" outlineLevel="0" collapsed="false">
      <c r="A19" s="35"/>
      <c r="B19" s="34" t="s">
        <v>581</v>
      </c>
      <c r="C19" s="48" t="n">
        <v>42</v>
      </c>
    </row>
    <row r="20" customFormat="false" ht="7.5" hidden="false" customHeight="true" outlineLevel="0" collapsed="false">
      <c r="A20" s="35"/>
      <c r="B20" s="34"/>
      <c r="C20" s="48"/>
    </row>
    <row r="21" customFormat="false" ht="12" hidden="false" customHeight="true" outlineLevel="0" collapsed="false">
      <c r="A21" s="35" t="s">
        <v>194</v>
      </c>
      <c r="B21" s="34" t="s">
        <v>579</v>
      </c>
      <c r="C21" s="48" t="n">
        <v>361</v>
      </c>
    </row>
    <row r="22" customFormat="false" ht="12" hidden="false" customHeight="true" outlineLevel="0" collapsed="false">
      <c r="A22" s="35"/>
      <c r="B22" s="34" t="s">
        <v>580</v>
      </c>
      <c r="C22" s="48" t="n">
        <v>316</v>
      </c>
    </row>
    <row r="23" customFormat="false" ht="12" hidden="false" customHeight="true" outlineLevel="0" collapsed="false">
      <c r="A23" s="35"/>
      <c r="B23" s="34" t="s">
        <v>581</v>
      </c>
      <c r="C23" s="48" t="n">
        <v>45</v>
      </c>
    </row>
    <row r="24" customFormat="false" ht="7.5" hidden="false" customHeight="true" outlineLevel="0" collapsed="false">
      <c r="A24" s="35"/>
      <c r="B24" s="34"/>
      <c r="C24" s="47"/>
    </row>
    <row r="25" customFormat="false" ht="12" hidden="false" customHeight="true" outlineLevel="0" collapsed="false">
      <c r="A25" s="35" t="s">
        <v>195</v>
      </c>
      <c r="B25" s="34" t="s">
        <v>579</v>
      </c>
      <c r="C25" s="48" t="n">
        <v>321</v>
      </c>
    </row>
    <row r="26" customFormat="false" ht="12" hidden="false" customHeight="true" outlineLevel="0" collapsed="false">
      <c r="A26" s="35"/>
      <c r="B26" s="34" t="s">
        <v>580</v>
      </c>
      <c r="C26" s="48" t="n">
        <v>262</v>
      </c>
    </row>
    <row r="27" customFormat="false" ht="12" hidden="false" customHeight="true" outlineLevel="0" collapsed="false">
      <c r="A27" s="35"/>
      <c r="B27" s="34" t="s">
        <v>581</v>
      </c>
      <c r="C27" s="48" t="n">
        <v>59</v>
      </c>
    </row>
    <row r="28" customFormat="false" ht="7.5" hidden="false" customHeight="true" outlineLevel="0" collapsed="false">
      <c r="A28" s="35"/>
      <c r="B28" s="34"/>
      <c r="C28" s="47"/>
    </row>
    <row r="29" customFormat="false" ht="12" hidden="false" customHeight="true" outlineLevel="0" collapsed="false">
      <c r="A29" s="35" t="s">
        <v>196</v>
      </c>
      <c r="B29" s="34" t="s">
        <v>579</v>
      </c>
      <c r="C29" s="48" t="n">
        <v>257</v>
      </c>
    </row>
    <row r="30" customFormat="false" ht="12" hidden="false" customHeight="true" outlineLevel="0" collapsed="false">
      <c r="A30" s="35"/>
      <c r="B30" s="34" t="s">
        <v>580</v>
      </c>
      <c r="C30" s="48" t="n">
        <v>208</v>
      </c>
    </row>
    <row r="31" customFormat="false" ht="12" hidden="false" customHeight="true" outlineLevel="0" collapsed="false">
      <c r="A31" s="35"/>
      <c r="B31" s="34" t="s">
        <v>581</v>
      </c>
      <c r="C31" s="48" t="n">
        <v>49</v>
      </c>
    </row>
    <row r="32" customFormat="false" ht="12.75" hidden="false" customHeight="false" outlineLevel="0" collapsed="false">
      <c r="A32" s="28"/>
      <c r="B32" s="28"/>
      <c r="C32" s="28"/>
    </row>
    <row r="33" customFormat="false" ht="12.75" hidden="false" customHeight="false" outlineLevel="0" collapsed="false">
      <c r="A33" s="28"/>
      <c r="B33" s="28"/>
      <c r="C33" s="28"/>
    </row>
    <row r="34" customFormat="false" ht="12.75" hidden="false" customHeight="false" outlineLevel="0" collapsed="false">
      <c r="A34" s="28"/>
      <c r="B34" s="28"/>
      <c r="C34" s="28"/>
    </row>
    <row r="35" customFormat="false" ht="12.75" hidden="false" customHeight="false" outlineLevel="0" collapsed="false">
      <c r="A35" s="28"/>
      <c r="B35" s="28"/>
      <c r="C35" s="28"/>
    </row>
  </sheetData>
  <mergeCells count="1">
    <mergeCell ref="A3:C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28" width="11.42"/>
  </cols>
  <sheetData>
    <row r="1" customFormat="false" ht="12.75" hidden="false" customHeight="true" outlineLevel="0" collapsed="false"/>
    <row r="2" customFormat="false" ht="20.25" hidden="false" customHeight="true" outlineLevel="0" collapsed="false">
      <c r="A2" s="29" t="s">
        <v>43</v>
      </c>
      <c r="B2" s="29"/>
      <c r="C2" s="29"/>
      <c r="D2" s="29"/>
      <c r="E2" s="29"/>
      <c r="F2" s="29"/>
      <c r="G2" s="29"/>
      <c r="H2" s="29"/>
      <c r="I2" s="30"/>
    </row>
  </sheetData>
  <mergeCells count="1">
    <mergeCell ref="A2:H2"/>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7"/>
    <col collapsed="false" customWidth="true" hidden="false" outlineLevel="0" max="2" min="2" style="19" width="11.56"/>
    <col collapsed="false" customWidth="true" hidden="false" outlineLevel="0" max="8" min="3" style="19" width="9.28"/>
    <col collapsed="false" customWidth="true" hidden="false" outlineLevel="0" max="9" min="9" style="28" width="9.28"/>
    <col collapsed="false" customWidth="false" hidden="false" outlineLevel="0" max="257" min="10" style="19" width="11.42"/>
  </cols>
  <sheetData>
    <row r="1" customFormat="false" ht="12.75" hidden="false" customHeight="false" outlineLevel="0" collapsed="false">
      <c r="A1" s="60"/>
      <c r="B1" s="59"/>
      <c r="C1" s="59"/>
      <c r="D1" s="59"/>
      <c r="E1" s="59"/>
      <c r="F1" s="59"/>
      <c r="G1" s="59"/>
      <c r="H1" s="59"/>
      <c r="I1" s="60"/>
    </row>
    <row r="2" customFormat="false" ht="12.75" hidden="false" customHeight="false" outlineLevel="0" collapsed="false">
      <c r="A2" s="60"/>
      <c r="B2" s="59"/>
      <c r="C2" s="59"/>
      <c r="D2" s="59"/>
      <c r="E2" s="59"/>
      <c r="F2" s="59"/>
      <c r="G2" s="59"/>
      <c r="H2" s="59"/>
      <c r="I2" s="60"/>
    </row>
    <row r="3" customFormat="false" ht="15.75" hidden="false" customHeight="true" outlineLevel="0" collapsed="false">
      <c r="A3" s="31" t="s">
        <v>582</v>
      </c>
      <c r="B3" s="31"/>
      <c r="C3" s="31"/>
      <c r="D3" s="31"/>
      <c r="E3" s="31"/>
      <c r="F3" s="31"/>
      <c r="G3" s="31"/>
      <c r="H3" s="31"/>
      <c r="I3" s="31"/>
    </row>
    <row r="4" customFormat="false" ht="12.75" hidden="false" customHeight="false" outlineLevel="0" collapsed="false">
      <c r="A4" s="32"/>
      <c r="B4" s="32"/>
      <c r="C4" s="32"/>
      <c r="D4" s="32"/>
      <c r="E4" s="32"/>
      <c r="F4" s="32"/>
      <c r="G4" s="32"/>
      <c r="H4" s="32"/>
    </row>
    <row r="5" customFormat="false" ht="13.5" hidden="false" customHeight="true" outlineLevel="0" collapsed="false">
      <c r="A5" s="33"/>
      <c r="B5" s="34"/>
      <c r="C5" s="140" t="s">
        <v>583</v>
      </c>
      <c r="D5" s="140"/>
      <c r="E5" s="140"/>
      <c r="F5" s="140"/>
      <c r="G5" s="57" t="s">
        <v>584</v>
      </c>
      <c r="H5" s="57"/>
      <c r="I5" s="57"/>
    </row>
    <row r="6" customFormat="false" ht="13.5" hidden="false" customHeight="true" outlineLevel="0" collapsed="false">
      <c r="A6" s="37"/>
      <c r="B6" s="50"/>
      <c r="C6" s="37"/>
      <c r="D6" s="130" t="s">
        <v>358</v>
      </c>
      <c r="E6" s="130"/>
      <c r="F6" s="130"/>
      <c r="G6" s="210"/>
      <c r="H6" s="211" t="s">
        <v>358</v>
      </c>
      <c r="I6" s="211"/>
    </row>
    <row r="7" customFormat="false" ht="13.5" hidden="false" customHeight="true" outlineLevel="0" collapsed="false">
      <c r="A7" s="37" t="s">
        <v>176</v>
      </c>
      <c r="B7" s="38" t="s">
        <v>177</v>
      </c>
      <c r="C7" s="37" t="s">
        <v>585</v>
      </c>
      <c r="D7" s="37"/>
      <c r="E7" s="37"/>
      <c r="F7" s="33"/>
      <c r="G7" s="37" t="s">
        <v>585</v>
      </c>
      <c r="H7" s="37" t="s">
        <v>586</v>
      </c>
      <c r="I7" s="57" t="s">
        <v>587</v>
      </c>
    </row>
    <row r="8" customFormat="false" ht="13.5" hidden="false" customHeight="true" outlineLevel="0" collapsed="false">
      <c r="A8" s="37"/>
      <c r="B8" s="50"/>
      <c r="C8" s="37" t="s">
        <v>484</v>
      </c>
      <c r="D8" s="37" t="s">
        <v>588</v>
      </c>
      <c r="E8" s="37" t="s">
        <v>589</v>
      </c>
      <c r="F8" s="37" t="s">
        <v>590</v>
      </c>
      <c r="G8" s="37" t="s">
        <v>484</v>
      </c>
      <c r="H8" s="140" t="s">
        <v>591</v>
      </c>
      <c r="I8" s="36" t="s">
        <v>592</v>
      </c>
    </row>
    <row r="9" customFormat="false" ht="13.5" hidden="false" customHeight="true" outlineLevel="0" collapsed="false">
      <c r="A9" s="51"/>
      <c r="B9" s="52"/>
      <c r="C9" s="40"/>
      <c r="D9" s="40"/>
      <c r="E9" s="51"/>
      <c r="F9" s="51"/>
      <c r="G9" s="51"/>
      <c r="H9" s="80" t="s">
        <v>593</v>
      </c>
      <c r="I9" s="80"/>
    </row>
    <row r="10" customFormat="false" ht="12" hidden="false" customHeight="true" outlineLevel="0" collapsed="false">
      <c r="A10" s="33"/>
      <c r="B10" s="34"/>
      <c r="C10" s="57"/>
      <c r="D10" s="57"/>
      <c r="E10" s="44"/>
      <c r="F10" s="44"/>
      <c r="G10" s="44"/>
      <c r="H10" s="45"/>
      <c r="I10" s="44"/>
    </row>
    <row r="11" customFormat="false" ht="9" hidden="false" customHeight="true" outlineLevel="0" collapsed="false">
      <c r="A11" s="35"/>
      <c r="B11" s="113"/>
      <c r="C11" s="169"/>
      <c r="G11" s="169"/>
    </row>
    <row r="12" customFormat="false" ht="12" hidden="false" customHeight="true" outlineLevel="0" collapsed="false">
      <c r="A12" s="35" t="s">
        <v>188</v>
      </c>
      <c r="B12" s="113" t="s">
        <v>317</v>
      </c>
      <c r="C12" s="169" t="n">
        <v>16727</v>
      </c>
      <c r="D12" s="169" t="n">
        <v>469</v>
      </c>
      <c r="E12" s="169" t="n">
        <v>15113</v>
      </c>
      <c r="F12" s="169" t="n">
        <v>1145</v>
      </c>
      <c r="G12" s="169" t="n">
        <v>1275</v>
      </c>
      <c r="H12" s="169" t="n">
        <v>1272</v>
      </c>
      <c r="I12" s="169" t="n">
        <v>3</v>
      </c>
    </row>
    <row r="13" customFormat="false" ht="12" hidden="false" customHeight="true" outlineLevel="0" collapsed="false">
      <c r="A13" s="35"/>
      <c r="B13" s="113" t="s">
        <v>594</v>
      </c>
      <c r="C13" s="169" t="n">
        <v>16087</v>
      </c>
      <c r="D13" s="169" t="n">
        <v>432</v>
      </c>
      <c r="E13" s="169" t="n">
        <v>14576</v>
      </c>
      <c r="F13" s="169" t="n">
        <v>1079</v>
      </c>
      <c r="G13" s="169" t="n">
        <v>1251</v>
      </c>
      <c r="H13" s="212" t="n">
        <v>1248</v>
      </c>
      <c r="I13" s="169" t="n">
        <v>3</v>
      </c>
    </row>
    <row r="14" customFormat="false" ht="12" hidden="false" customHeight="true" outlineLevel="0" collapsed="false">
      <c r="A14" s="213"/>
      <c r="B14" s="113" t="s">
        <v>595</v>
      </c>
      <c r="C14" s="169" t="n">
        <v>640</v>
      </c>
      <c r="D14" s="169" t="n">
        <v>37</v>
      </c>
      <c r="E14" s="169" t="n">
        <v>537</v>
      </c>
      <c r="F14" s="169" t="n">
        <v>66</v>
      </c>
      <c r="G14" s="169" t="n">
        <v>24</v>
      </c>
      <c r="H14" s="212" t="n">
        <v>24</v>
      </c>
      <c r="I14" s="169" t="n">
        <v>0</v>
      </c>
    </row>
    <row r="15" customFormat="false" ht="9" hidden="false" customHeight="true" outlineLevel="0" collapsed="false">
      <c r="A15" s="35"/>
      <c r="B15" s="113"/>
      <c r="C15" s="169"/>
      <c r="G15" s="169"/>
    </row>
    <row r="16" customFormat="false" ht="12" hidden="false" customHeight="true" outlineLevel="0" collapsed="false">
      <c r="A16" s="35" t="s">
        <v>192</v>
      </c>
      <c r="B16" s="113" t="s">
        <v>317</v>
      </c>
      <c r="C16" s="169" t="n">
        <v>16926</v>
      </c>
      <c r="D16" s="169" t="n">
        <v>479</v>
      </c>
      <c r="E16" s="169" t="n">
        <v>15374</v>
      </c>
      <c r="F16" s="169" t="n">
        <v>1073</v>
      </c>
      <c r="G16" s="169" t="n">
        <v>1304</v>
      </c>
      <c r="H16" s="169" t="n">
        <v>1299</v>
      </c>
      <c r="I16" s="169" t="n">
        <v>5</v>
      </c>
    </row>
    <row r="17" customFormat="false" ht="12" hidden="false" customHeight="true" outlineLevel="0" collapsed="false">
      <c r="A17" s="35"/>
      <c r="B17" s="113" t="s">
        <v>594</v>
      </c>
      <c r="C17" s="169" t="n">
        <v>16231</v>
      </c>
      <c r="D17" s="169" t="n">
        <v>445</v>
      </c>
      <c r="E17" s="169" t="n">
        <v>14779</v>
      </c>
      <c r="F17" s="169" t="n">
        <v>1007</v>
      </c>
      <c r="G17" s="169" t="n">
        <v>1288</v>
      </c>
      <c r="H17" s="212" t="n">
        <v>1283</v>
      </c>
      <c r="I17" s="169" t="n">
        <v>5</v>
      </c>
    </row>
    <row r="18" customFormat="false" ht="12" hidden="false" customHeight="true" outlineLevel="0" collapsed="false">
      <c r="A18" s="213"/>
      <c r="B18" s="113" t="s">
        <v>595</v>
      </c>
      <c r="C18" s="169" t="n">
        <v>695</v>
      </c>
      <c r="D18" s="169" t="n">
        <v>34</v>
      </c>
      <c r="E18" s="169" t="n">
        <v>595</v>
      </c>
      <c r="F18" s="169" t="n">
        <v>66</v>
      </c>
      <c r="G18" s="169" t="n">
        <v>16</v>
      </c>
      <c r="H18" s="212" t="n">
        <v>16</v>
      </c>
      <c r="I18" s="169" t="n">
        <v>0</v>
      </c>
    </row>
    <row r="19" customFormat="false" ht="9" hidden="false" customHeight="true" outlineLevel="0" collapsed="false">
      <c r="A19" s="35"/>
      <c r="B19" s="113"/>
      <c r="C19" s="169"/>
      <c r="D19" s="169"/>
      <c r="E19" s="169"/>
      <c r="F19" s="169"/>
      <c r="G19" s="169"/>
      <c r="H19" s="169"/>
      <c r="I19" s="169"/>
    </row>
    <row r="20" customFormat="false" ht="12" hidden="false" customHeight="true" outlineLevel="0" collapsed="false">
      <c r="A20" s="35" t="s">
        <v>193</v>
      </c>
      <c r="B20" s="113" t="s">
        <v>317</v>
      </c>
      <c r="C20" s="169" t="n">
        <v>17264</v>
      </c>
      <c r="D20" s="169" t="n">
        <v>345</v>
      </c>
      <c r="E20" s="169" t="n">
        <v>15787</v>
      </c>
      <c r="F20" s="169" t="n">
        <v>1132</v>
      </c>
      <c r="G20" s="169" t="n">
        <v>1276</v>
      </c>
      <c r="H20" s="169" t="n">
        <v>1271</v>
      </c>
      <c r="I20" s="169" t="n">
        <v>5</v>
      </c>
    </row>
    <row r="21" customFormat="false" ht="12" hidden="false" customHeight="true" outlineLevel="0" collapsed="false">
      <c r="A21" s="35"/>
      <c r="B21" s="113" t="s">
        <v>594</v>
      </c>
      <c r="C21" s="169" t="n">
        <v>16336</v>
      </c>
      <c r="D21" s="169" t="n">
        <v>296</v>
      </c>
      <c r="E21" s="169" t="n">
        <v>14974</v>
      </c>
      <c r="F21" s="169" t="n">
        <v>1066</v>
      </c>
      <c r="G21" s="169" t="n">
        <v>1252</v>
      </c>
      <c r="H21" s="212" t="n">
        <v>1247</v>
      </c>
      <c r="I21" s="169" t="n">
        <v>5</v>
      </c>
    </row>
    <row r="22" customFormat="false" ht="12" hidden="false" customHeight="true" outlineLevel="0" collapsed="false">
      <c r="A22" s="213"/>
      <c r="B22" s="113" t="s">
        <v>595</v>
      </c>
      <c r="C22" s="169" t="n">
        <v>928</v>
      </c>
      <c r="D22" s="169" t="n">
        <v>49</v>
      </c>
      <c r="E22" s="169" t="n">
        <v>813</v>
      </c>
      <c r="F22" s="169" t="n">
        <v>66</v>
      </c>
      <c r="G22" s="169" t="n">
        <v>24</v>
      </c>
      <c r="H22" s="212" t="n">
        <v>24</v>
      </c>
      <c r="I22" s="169" t="n">
        <v>0</v>
      </c>
    </row>
    <row r="23" customFormat="false" ht="8.25" hidden="false" customHeight="true" outlineLevel="0" collapsed="false">
      <c r="A23" s="213"/>
      <c r="B23" s="113"/>
      <c r="C23" s="169"/>
      <c r="D23" s="169"/>
      <c r="E23" s="169"/>
      <c r="F23" s="169"/>
      <c r="G23" s="169"/>
      <c r="H23" s="212"/>
      <c r="I23" s="169"/>
    </row>
    <row r="24" customFormat="false" ht="12" hidden="false" customHeight="true" outlineLevel="0" collapsed="false">
      <c r="A24" s="35" t="s">
        <v>194</v>
      </c>
      <c r="B24" s="113" t="s">
        <v>317</v>
      </c>
      <c r="C24" s="169" t="n">
        <v>16739</v>
      </c>
      <c r="D24" s="169" t="n">
        <v>380</v>
      </c>
      <c r="E24" s="169" t="n">
        <v>15014</v>
      </c>
      <c r="F24" s="169" t="n">
        <v>1345</v>
      </c>
      <c r="G24" s="169" t="n">
        <v>1277</v>
      </c>
      <c r="H24" s="169" t="n">
        <v>1274</v>
      </c>
      <c r="I24" s="169" t="n">
        <v>3</v>
      </c>
    </row>
    <row r="25" customFormat="false" ht="12" hidden="false" customHeight="true" outlineLevel="0" collapsed="false">
      <c r="A25" s="35"/>
      <c r="B25" s="113" t="s">
        <v>594</v>
      </c>
      <c r="C25" s="169" t="n">
        <v>15765</v>
      </c>
      <c r="D25" s="169" t="n">
        <v>297</v>
      </c>
      <c r="E25" s="169" t="n">
        <v>14247</v>
      </c>
      <c r="F25" s="169" t="n">
        <v>1221</v>
      </c>
      <c r="G25" s="169" t="n">
        <v>1262</v>
      </c>
      <c r="H25" s="212" t="n">
        <v>1259</v>
      </c>
      <c r="I25" s="169" t="n">
        <v>3</v>
      </c>
    </row>
    <row r="26" customFormat="false" ht="12" hidden="false" customHeight="true" outlineLevel="0" collapsed="false">
      <c r="A26" s="213"/>
      <c r="B26" s="113" t="s">
        <v>595</v>
      </c>
      <c r="C26" s="169" t="n">
        <v>974</v>
      </c>
      <c r="D26" s="169" t="n">
        <v>83</v>
      </c>
      <c r="E26" s="169" t="n">
        <v>767</v>
      </c>
      <c r="F26" s="169" t="n">
        <v>124</v>
      </c>
      <c r="G26" s="169" t="n">
        <v>15</v>
      </c>
      <c r="H26" s="212" t="n">
        <v>15</v>
      </c>
      <c r="I26" s="169" t="n">
        <v>0</v>
      </c>
    </row>
    <row r="27" customFormat="false" ht="8.25" hidden="false" customHeight="true" outlineLevel="0" collapsed="false">
      <c r="A27" s="213"/>
      <c r="B27" s="113"/>
      <c r="C27" s="169"/>
      <c r="D27" s="169"/>
      <c r="E27" s="169"/>
      <c r="F27" s="169"/>
      <c r="G27" s="169"/>
      <c r="H27" s="212"/>
      <c r="I27" s="169"/>
    </row>
    <row r="28" customFormat="false" ht="12" hidden="false" customHeight="true" outlineLevel="0" collapsed="false">
      <c r="A28" s="35" t="s">
        <v>195</v>
      </c>
      <c r="B28" s="113" t="s">
        <v>317</v>
      </c>
      <c r="C28" s="169" t="n">
        <v>16677</v>
      </c>
      <c r="D28" s="169" t="n">
        <v>311</v>
      </c>
      <c r="E28" s="169" t="n">
        <v>15008</v>
      </c>
      <c r="F28" s="169" t="n">
        <v>1358</v>
      </c>
      <c r="G28" s="169" t="n">
        <v>1219</v>
      </c>
      <c r="H28" s="169" t="n">
        <v>1215</v>
      </c>
      <c r="I28" s="169" t="n">
        <v>4</v>
      </c>
    </row>
    <row r="29" customFormat="false" ht="12" hidden="false" customHeight="true" outlineLevel="0" collapsed="false">
      <c r="A29" s="35"/>
      <c r="B29" s="113" t="s">
        <v>594</v>
      </c>
      <c r="C29" s="169" t="n">
        <v>15619</v>
      </c>
      <c r="D29" s="169" t="n">
        <v>252</v>
      </c>
      <c r="E29" s="169" t="n">
        <v>14117</v>
      </c>
      <c r="F29" s="169" t="n">
        <v>1250</v>
      </c>
      <c r="G29" s="169" t="n">
        <v>1198</v>
      </c>
      <c r="H29" s="212" t="n">
        <v>1194</v>
      </c>
      <c r="I29" s="169" t="n">
        <v>4</v>
      </c>
    </row>
    <row r="30" customFormat="false" ht="12" hidden="false" customHeight="true" outlineLevel="0" collapsed="false">
      <c r="A30" s="213"/>
      <c r="B30" s="113" t="s">
        <v>595</v>
      </c>
      <c r="C30" s="169" t="n">
        <v>1058</v>
      </c>
      <c r="D30" s="169" t="n">
        <v>59</v>
      </c>
      <c r="E30" s="169" t="n">
        <v>891</v>
      </c>
      <c r="F30" s="169" t="n">
        <v>108</v>
      </c>
      <c r="G30" s="169" t="n">
        <v>21</v>
      </c>
      <c r="H30" s="212" t="n">
        <v>21</v>
      </c>
      <c r="I30" s="169" t="n">
        <v>0</v>
      </c>
    </row>
    <row r="31" customFormat="false" ht="8.25" hidden="false" customHeight="true" outlineLevel="0" collapsed="false">
      <c r="A31" s="213"/>
      <c r="B31" s="113"/>
      <c r="C31" s="169"/>
      <c r="D31" s="169"/>
      <c r="E31" s="169"/>
      <c r="F31" s="169"/>
      <c r="G31" s="169"/>
      <c r="H31" s="212"/>
      <c r="I31" s="169"/>
    </row>
    <row r="32" customFormat="false" ht="12" hidden="false" customHeight="true" outlineLevel="0" collapsed="false">
      <c r="A32" s="35" t="s">
        <v>196</v>
      </c>
      <c r="B32" s="113" t="s">
        <v>317</v>
      </c>
      <c r="C32" s="169" t="n">
        <v>16720</v>
      </c>
      <c r="D32" s="169" t="n">
        <v>299</v>
      </c>
      <c r="E32" s="169" t="n">
        <v>15129</v>
      </c>
      <c r="F32" s="169" t="n">
        <v>1292</v>
      </c>
      <c r="G32" s="169" t="n">
        <v>1200</v>
      </c>
      <c r="H32" s="169" t="n">
        <v>1200</v>
      </c>
      <c r="I32" s="169" t="n">
        <v>0</v>
      </c>
    </row>
    <row r="33" customFormat="false" ht="12" hidden="false" customHeight="true" outlineLevel="0" collapsed="false">
      <c r="A33" s="35"/>
      <c r="B33" s="113" t="s">
        <v>594</v>
      </c>
      <c r="C33" s="169" t="n">
        <v>15559</v>
      </c>
      <c r="D33" s="169" t="n">
        <v>237</v>
      </c>
      <c r="E33" s="169" t="n">
        <v>14146</v>
      </c>
      <c r="F33" s="169" t="n">
        <v>1176</v>
      </c>
      <c r="G33" s="169" t="n">
        <v>1163</v>
      </c>
      <c r="H33" s="212" t="n">
        <v>1163</v>
      </c>
      <c r="I33" s="169" t="n">
        <v>0</v>
      </c>
    </row>
    <row r="34" customFormat="false" ht="12" hidden="false" customHeight="true" outlineLevel="0" collapsed="false">
      <c r="A34" s="213"/>
      <c r="B34" s="113" t="s">
        <v>595</v>
      </c>
      <c r="C34" s="169" t="n">
        <v>1161</v>
      </c>
      <c r="D34" s="169" t="n">
        <v>62</v>
      </c>
      <c r="E34" s="169" t="n">
        <v>983</v>
      </c>
      <c r="F34" s="169" t="n">
        <v>116</v>
      </c>
      <c r="G34" s="169" t="n">
        <v>37</v>
      </c>
      <c r="H34" s="212" t="n">
        <v>37</v>
      </c>
      <c r="I34" s="169" t="n">
        <v>0</v>
      </c>
    </row>
  </sheetData>
  <mergeCells count="6">
    <mergeCell ref="A3:I3"/>
    <mergeCell ref="C5:F5"/>
    <mergeCell ref="G5:I5"/>
    <mergeCell ref="D6:F6"/>
    <mergeCell ref="H6:I6"/>
    <mergeCell ref="H9:I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4.28"/>
    <col collapsed="false" customWidth="true" hidden="false" outlineLevel="0" max="2" min="2" style="19" width="19.41"/>
    <col collapsed="false" customWidth="true" hidden="false" outlineLevel="0" max="3" min="3" style="19" width="14.28"/>
    <col collapsed="false" customWidth="true" hidden="false" outlineLevel="0" max="5" min="4" style="19" width="19.41"/>
    <col collapsed="false" customWidth="false" hidden="false" outlineLevel="0" max="257" min="6" style="19" width="11.42"/>
  </cols>
  <sheetData>
    <row r="1" customFormat="false" ht="12.75" hidden="false" customHeight="false" outlineLevel="0" collapsed="false">
      <c r="A1" s="28"/>
      <c r="B1" s="28"/>
      <c r="C1" s="28"/>
      <c r="D1" s="28"/>
      <c r="E1" s="28"/>
    </row>
    <row r="2" customFormat="false" ht="18.75" hidden="false" customHeight="true" outlineLevel="0" collapsed="false">
      <c r="A2" s="214" t="s">
        <v>596</v>
      </c>
      <c r="B2" s="214"/>
      <c r="C2" s="214"/>
      <c r="D2" s="214"/>
      <c r="E2" s="214"/>
    </row>
    <row r="3" customFormat="false" ht="12.75" hidden="false" customHeight="false" outlineLevel="0" collapsed="false">
      <c r="A3" s="32"/>
      <c r="B3" s="32"/>
      <c r="C3" s="32"/>
      <c r="D3" s="32"/>
      <c r="E3" s="32"/>
    </row>
    <row r="4" customFormat="false" ht="18" hidden="false" customHeight="true" outlineLevel="0" collapsed="false">
      <c r="A4" s="115" t="s">
        <v>176</v>
      </c>
      <c r="B4" s="215" t="s">
        <v>597</v>
      </c>
      <c r="C4" s="216" t="s">
        <v>176</v>
      </c>
      <c r="D4" s="217" t="s">
        <v>598</v>
      </c>
      <c r="E4" s="217"/>
    </row>
    <row r="5" customFormat="false" ht="18" hidden="false" customHeight="true" outlineLevel="0" collapsed="false">
      <c r="A5" s="115"/>
      <c r="B5" s="215"/>
      <c r="C5" s="215"/>
      <c r="D5" s="217"/>
      <c r="E5" s="217"/>
    </row>
    <row r="6" customFormat="false" ht="24" hidden="false" customHeight="true" outlineLevel="0" collapsed="false">
      <c r="A6" s="115"/>
      <c r="B6" s="215"/>
      <c r="C6" s="215"/>
      <c r="D6" s="218" t="s">
        <v>198</v>
      </c>
      <c r="E6" s="219" t="s">
        <v>599</v>
      </c>
    </row>
    <row r="7" customFormat="false" ht="16.5" hidden="false" customHeight="true" outlineLevel="0" collapsed="false">
      <c r="A7" s="34"/>
      <c r="B7" s="34"/>
      <c r="C7" s="34"/>
      <c r="D7" s="28"/>
      <c r="E7" s="28"/>
    </row>
    <row r="8" customFormat="false" ht="16.5" hidden="false" customHeight="true" outlineLevel="0" collapsed="false">
      <c r="A8" s="50" t="s">
        <v>600</v>
      </c>
      <c r="B8" s="220" t="n">
        <v>12045</v>
      </c>
      <c r="C8" s="221" t="s">
        <v>188</v>
      </c>
      <c r="D8" s="53" t="n">
        <v>5030</v>
      </c>
      <c r="E8" s="48" t="n">
        <f aca="false">SUM(D8*100/B8)</f>
        <v>41.7600664176007</v>
      </c>
      <c r="F8" s="222"/>
    </row>
    <row r="9" customFormat="false" ht="16.5" hidden="false" customHeight="true" outlineLevel="0" collapsed="false">
      <c r="A9" s="50" t="s">
        <v>188</v>
      </c>
      <c r="B9" s="220" t="n">
        <v>13026</v>
      </c>
      <c r="C9" s="221" t="s">
        <v>192</v>
      </c>
      <c r="D9" s="53" t="n">
        <v>5752</v>
      </c>
      <c r="E9" s="48" t="n">
        <f aca="false">SUM(D9*100/B9)</f>
        <v>44.1578381698142</v>
      </c>
      <c r="F9" s="222"/>
    </row>
    <row r="10" customFormat="false" ht="16.5" hidden="false" customHeight="true" outlineLevel="0" collapsed="false">
      <c r="A10" s="50" t="s">
        <v>192</v>
      </c>
      <c r="B10" s="220" t="n">
        <v>14764</v>
      </c>
      <c r="C10" s="221" t="s">
        <v>193</v>
      </c>
      <c r="D10" s="53" t="n">
        <v>6729</v>
      </c>
      <c r="E10" s="48" t="n">
        <f aca="false">SUM(D10*100/B10)</f>
        <v>45.5770793822812</v>
      </c>
      <c r="F10" s="222"/>
    </row>
    <row r="11" customFormat="false" ht="16.5" hidden="false" customHeight="true" outlineLevel="0" collapsed="false">
      <c r="A11" s="50" t="s">
        <v>193</v>
      </c>
      <c r="B11" s="220" t="n">
        <v>15732</v>
      </c>
      <c r="C11" s="221" t="s">
        <v>194</v>
      </c>
      <c r="D11" s="53" t="n">
        <v>6999</v>
      </c>
      <c r="E11" s="48" t="n">
        <f aca="false">SUM(D11*100/B11)</f>
        <v>44.488939740656</v>
      </c>
      <c r="F11" s="222"/>
    </row>
    <row r="12" customFormat="false" ht="16.5" hidden="false" customHeight="true" outlineLevel="0" collapsed="false">
      <c r="A12" s="50" t="s">
        <v>194</v>
      </c>
      <c r="B12" s="220" t="n">
        <v>15288</v>
      </c>
      <c r="C12" s="221" t="s">
        <v>195</v>
      </c>
      <c r="D12" s="53" t="n">
        <v>6790</v>
      </c>
      <c r="E12" s="48" t="n">
        <f aca="false">SUM(D12*100/B12)</f>
        <v>44.4139194139194</v>
      </c>
      <c r="F12" s="222"/>
    </row>
    <row r="13" customFormat="false" ht="16.5" hidden="false" customHeight="true" outlineLevel="0" collapsed="false">
      <c r="A13" s="50" t="s">
        <v>195</v>
      </c>
      <c r="B13" s="220" t="n">
        <v>15580</v>
      </c>
      <c r="C13" s="221" t="s">
        <v>196</v>
      </c>
      <c r="D13" s="53" t="n">
        <v>6914</v>
      </c>
      <c r="E13" s="48" t="n">
        <f aca="false">SUM(D13*100/B13)</f>
        <v>44.3774069319641</v>
      </c>
      <c r="F13" s="222"/>
    </row>
    <row r="14" customFormat="false" ht="12.75" hidden="false" customHeight="false" outlineLevel="0" collapsed="false">
      <c r="A14" s="28" t="s">
        <v>318</v>
      </c>
      <c r="B14" s="28"/>
      <c r="C14" s="28"/>
      <c r="D14" s="28"/>
      <c r="E14" s="28"/>
    </row>
    <row r="15" customFormat="false" ht="12" hidden="false" customHeight="true" outlineLevel="0" collapsed="false">
      <c r="A15" s="223" t="s">
        <v>601</v>
      </c>
      <c r="B15" s="28"/>
      <c r="C15" s="28"/>
      <c r="D15" s="28"/>
      <c r="E15" s="28"/>
    </row>
    <row r="16" customFormat="false" ht="10.5" hidden="false" customHeight="true" outlineLevel="0" collapsed="false">
      <c r="A16" s="224" t="s">
        <v>602</v>
      </c>
      <c r="B16" s="28"/>
      <c r="C16" s="28"/>
      <c r="D16" s="28"/>
      <c r="E16" s="28"/>
    </row>
    <row r="17" customFormat="false" ht="10.5" hidden="false" customHeight="true" outlineLevel="0" collapsed="false">
      <c r="A17" s="224" t="s">
        <v>603</v>
      </c>
      <c r="B17" s="28"/>
      <c r="C17" s="28"/>
      <c r="D17" s="28"/>
      <c r="E17" s="28"/>
    </row>
    <row r="18" customFormat="false" ht="10.5" hidden="false" customHeight="true" outlineLevel="0" collapsed="false">
      <c r="A18" s="224" t="s">
        <v>604</v>
      </c>
      <c r="B18" s="28"/>
      <c r="C18" s="28"/>
      <c r="D18" s="28"/>
      <c r="E18" s="28"/>
    </row>
    <row r="19" customFormat="false" ht="10.5" hidden="false" customHeight="true" outlineLevel="0" collapsed="false">
      <c r="A19" s="224" t="s">
        <v>605</v>
      </c>
      <c r="B19" s="28"/>
      <c r="C19" s="28"/>
      <c r="D19" s="28"/>
      <c r="E19" s="28"/>
    </row>
    <row r="20" customFormat="false" ht="10.5" hidden="false" customHeight="true" outlineLevel="0" collapsed="false">
      <c r="A20" s="224" t="s">
        <v>606</v>
      </c>
      <c r="B20" s="28"/>
      <c r="C20" s="28"/>
      <c r="D20" s="28"/>
      <c r="E20" s="28"/>
    </row>
    <row r="21" customFormat="false" ht="12.75" hidden="false" customHeight="false" outlineLevel="0" collapsed="false">
      <c r="A21" s="28"/>
      <c r="B21" s="28"/>
      <c r="C21" s="28"/>
      <c r="D21" s="28"/>
      <c r="E21" s="28"/>
    </row>
    <row r="22" customFormat="false" ht="12.75" hidden="false" customHeight="false" outlineLevel="0" collapsed="false">
      <c r="A22" s="28"/>
      <c r="B22" s="28"/>
      <c r="C22" s="28"/>
      <c r="D22" s="28"/>
      <c r="E22" s="28"/>
    </row>
  </sheetData>
  <mergeCells count="5">
    <mergeCell ref="A2:E2"/>
    <mergeCell ref="A4:A6"/>
    <mergeCell ref="B4:B6"/>
    <mergeCell ref="C4:C6"/>
    <mergeCell ref="D4: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2: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4.28"/>
    <col collapsed="false" customWidth="true" hidden="false" outlineLevel="0" max="6" min="2" style="19" width="14.56"/>
    <col collapsed="false" customWidth="false" hidden="false" outlineLevel="0" max="257" min="7" style="19" width="11.42"/>
  </cols>
  <sheetData>
    <row r="2" customFormat="false" ht="18.75" hidden="false" customHeight="true" outlineLevel="0" collapsed="false">
      <c r="A2" s="214" t="s">
        <v>607</v>
      </c>
      <c r="B2" s="214"/>
      <c r="C2" s="214"/>
      <c r="D2" s="214"/>
      <c r="E2" s="214"/>
      <c r="F2" s="214"/>
    </row>
    <row r="3" customFormat="false" ht="12.75" hidden="false" customHeight="false" outlineLevel="0" collapsed="false">
      <c r="A3" s="32"/>
      <c r="B3" s="188"/>
      <c r="C3" s="32"/>
      <c r="D3" s="32"/>
      <c r="E3" s="32"/>
      <c r="F3" s="32"/>
    </row>
    <row r="4" customFormat="false" ht="13.5" hidden="false" customHeight="true" outlineLevel="0" collapsed="false">
      <c r="A4" s="34"/>
      <c r="B4" s="35"/>
      <c r="C4" s="225"/>
      <c r="D4" s="33"/>
      <c r="E4" s="33"/>
      <c r="F4" s="226"/>
    </row>
    <row r="5" customFormat="false" ht="14.25" hidden="false" customHeight="true" outlineLevel="0" collapsed="false">
      <c r="A5" s="50" t="s">
        <v>176</v>
      </c>
      <c r="B5" s="35" t="s">
        <v>286</v>
      </c>
      <c r="C5" s="195" t="s">
        <v>132</v>
      </c>
      <c r="D5" s="35" t="s">
        <v>135</v>
      </c>
      <c r="E5" s="35" t="s">
        <v>139</v>
      </c>
      <c r="F5" s="106" t="s">
        <v>608</v>
      </c>
    </row>
    <row r="6" customFormat="false" ht="14.25" hidden="false" customHeight="true" outlineLevel="0" collapsed="false">
      <c r="A6" s="52"/>
      <c r="B6" s="43"/>
      <c r="C6" s="227"/>
      <c r="D6" s="51"/>
      <c r="E6" s="51"/>
      <c r="F6" s="228"/>
    </row>
    <row r="7" customFormat="false" ht="12.75" hidden="false" customHeight="false" outlineLevel="0" collapsed="false">
      <c r="A7" s="44"/>
      <c r="B7" s="28"/>
      <c r="C7" s="28"/>
      <c r="D7" s="28"/>
      <c r="E7" s="28"/>
      <c r="F7" s="28"/>
    </row>
    <row r="8" customFormat="false" ht="13.5" hidden="false" customHeight="true" outlineLevel="0" collapsed="false">
      <c r="A8" s="229" t="s">
        <v>609</v>
      </c>
      <c r="B8" s="229"/>
      <c r="C8" s="229"/>
      <c r="D8" s="229"/>
      <c r="E8" s="229"/>
      <c r="F8" s="229"/>
    </row>
    <row r="9" customFormat="false" ht="16.5" hidden="false" customHeight="true" outlineLevel="0" collapsed="false">
      <c r="A9" s="50" t="s">
        <v>188</v>
      </c>
      <c r="B9" s="48" t="n">
        <v>17362</v>
      </c>
      <c r="C9" s="48" t="n">
        <v>9445</v>
      </c>
      <c r="D9" s="48" t="n">
        <v>5581</v>
      </c>
      <c r="E9" s="48" t="n">
        <v>457</v>
      </c>
      <c r="F9" s="48" t="n">
        <v>1879</v>
      </c>
    </row>
    <row r="10" customFormat="false" ht="16.5" hidden="false" customHeight="true" outlineLevel="0" collapsed="false">
      <c r="A10" s="50" t="s">
        <v>192</v>
      </c>
      <c r="B10" s="48" t="n">
        <v>15089</v>
      </c>
      <c r="C10" s="48" t="n">
        <v>7966</v>
      </c>
      <c r="D10" s="48" t="n">
        <v>5044</v>
      </c>
      <c r="E10" s="48" t="n">
        <v>476</v>
      </c>
      <c r="F10" s="48" t="n">
        <v>1603</v>
      </c>
    </row>
    <row r="11" customFormat="false" ht="16.5" hidden="false" customHeight="true" outlineLevel="0" collapsed="false">
      <c r="A11" s="50" t="s">
        <v>193</v>
      </c>
      <c r="B11" s="48" t="n">
        <v>14031</v>
      </c>
      <c r="C11" s="48" t="n">
        <v>7009</v>
      </c>
      <c r="D11" s="48" t="n">
        <v>5082</v>
      </c>
      <c r="E11" s="48" t="n">
        <v>461</v>
      </c>
      <c r="F11" s="48" t="n">
        <v>1479</v>
      </c>
    </row>
    <row r="12" customFormat="false" ht="16.5" hidden="false" customHeight="true" outlineLevel="0" collapsed="false">
      <c r="A12" s="50" t="s">
        <v>194</v>
      </c>
      <c r="B12" s="48" t="n">
        <v>13631</v>
      </c>
      <c r="C12" s="48" t="n">
        <v>6755</v>
      </c>
      <c r="D12" s="48" t="n">
        <v>5187</v>
      </c>
      <c r="E12" s="48" t="n">
        <v>444</v>
      </c>
      <c r="F12" s="48" t="n">
        <v>1245</v>
      </c>
    </row>
    <row r="13" customFormat="false" ht="16.5" hidden="false" customHeight="true" outlineLevel="0" collapsed="false">
      <c r="A13" s="50" t="s">
        <v>195</v>
      </c>
      <c r="B13" s="48" t="n">
        <v>14488</v>
      </c>
      <c r="C13" s="48" t="n">
        <v>7077</v>
      </c>
      <c r="D13" s="48" t="n">
        <v>5812</v>
      </c>
      <c r="E13" s="48" t="n">
        <v>412</v>
      </c>
      <c r="F13" s="48" t="n">
        <v>1187</v>
      </c>
    </row>
    <row r="14" customFormat="false" ht="16.5" hidden="false" customHeight="true" outlineLevel="0" collapsed="false">
      <c r="A14" s="50" t="s">
        <v>196</v>
      </c>
      <c r="B14" s="48" t="n">
        <v>16202</v>
      </c>
      <c r="C14" s="48" t="n">
        <v>7943</v>
      </c>
      <c r="D14" s="48" t="n">
        <v>6723</v>
      </c>
      <c r="E14" s="48" t="n">
        <v>440</v>
      </c>
      <c r="F14" s="48" t="n">
        <v>1096</v>
      </c>
    </row>
    <row r="15" customFormat="false" ht="16.5" hidden="false" customHeight="true" outlineLevel="0" collapsed="false">
      <c r="C15" s="230"/>
    </row>
    <row r="16" customFormat="false" ht="12.75" hidden="false" customHeight="false" outlineLevel="0" collapsed="false">
      <c r="A16" s="28"/>
      <c r="B16" s="28"/>
      <c r="C16" s="28"/>
      <c r="D16" s="28"/>
      <c r="E16" s="28"/>
      <c r="F16" s="48"/>
    </row>
    <row r="17" customFormat="false" ht="13.5" hidden="false" customHeight="true" outlineLevel="0" collapsed="false">
      <c r="A17" s="229" t="s">
        <v>610</v>
      </c>
      <c r="B17" s="229"/>
      <c r="C17" s="229"/>
      <c r="D17" s="229"/>
      <c r="E17" s="229"/>
      <c r="F17" s="229"/>
    </row>
    <row r="18" customFormat="false" ht="12.75" hidden="false" customHeight="false" outlineLevel="0" collapsed="false">
      <c r="A18" s="44"/>
      <c r="B18" s="44"/>
      <c r="C18" s="28"/>
      <c r="D18" s="28"/>
      <c r="E18" s="28"/>
      <c r="F18" s="28"/>
    </row>
    <row r="19" customFormat="false" ht="16.5" hidden="false" customHeight="true" outlineLevel="0" collapsed="false">
      <c r="A19" s="50" t="s">
        <v>188</v>
      </c>
      <c r="B19" s="48" t="n">
        <v>100</v>
      </c>
      <c r="C19" s="48" t="n">
        <v>54.4004146987674</v>
      </c>
      <c r="D19" s="48" t="n">
        <v>32.144914180394</v>
      </c>
      <c r="E19" s="48" t="n">
        <v>2.63218523211612</v>
      </c>
      <c r="F19" s="48" t="n">
        <v>10.8224858887225</v>
      </c>
    </row>
    <row r="20" customFormat="false" ht="16.5" hidden="false" customHeight="true" outlineLevel="0" collapsed="false">
      <c r="A20" s="50" t="s">
        <v>192</v>
      </c>
      <c r="B20" s="48" t="n">
        <v>100</v>
      </c>
      <c r="C20" s="48" t="n">
        <v>52.7934256743323</v>
      </c>
      <c r="D20" s="48" t="n">
        <v>33.4283252700643</v>
      </c>
      <c r="E20" s="48" t="n">
        <v>3.15461594539068</v>
      </c>
      <c r="F20" s="48" t="n">
        <v>10.6236331102127</v>
      </c>
    </row>
    <row r="21" customFormat="false" ht="16.5" hidden="false" customHeight="true" outlineLevel="0" collapsed="false">
      <c r="A21" s="50" t="s">
        <v>193</v>
      </c>
      <c r="B21" s="48" t="n">
        <v>100</v>
      </c>
      <c r="C21" s="48" t="n">
        <v>49.9536740075547</v>
      </c>
      <c r="D21" s="48" t="n">
        <v>36.2197990164636</v>
      </c>
      <c r="E21" s="48" t="n">
        <v>3.28558192573587</v>
      </c>
      <c r="F21" s="48" t="n">
        <v>10.5409450502459</v>
      </c>
    </row>
    <row r="22" customFormat="false" ht="16.5" hidden="false" customHeight="true" outlineLevel="0" collapsed="false">
      <c r="A22" s="50" t="s">
        <v>194</v>
      </c>
      <c r="B22" s="48" t="n">
        <v>100</v>
      </c>
      <c r="C22" s="48" t="n">
        <v>49.5561587557773</v>
      </c>
      <c r="D22" s="48" t="n">
        <v>38.0529675005502</v>
      </c>
      <c r="E22" s="48" t="n">
        <v>3.25728119727093</v>
      </c>
      <c r="F22" s="48" t="n">
        <v>9.13359254640159</v>
      </c>
    </row>
    <row r="23" customFormat="false" ht="16.5" hidden="false" customHeight="true" outlineLevel="0" collapsed="false">
      <c r="A23" s="50" t="s">
        <v>195</v>
      </c>
      <c r="B23" s="48" t="n">
        <v>100</v>
      </c>
      <c r="C23" s="48" t="n">
        <v>48.8473219215903</v>
      </c>
      <c r="D23" s="48" t="n">
        <v>40.1159580342352</v>
      </c>
      <c r="E23" s="48" t="n">
        <v>2.84373274434014</v>
      </c>
      <c r="F23" s="48" t="n">
        <v>8.19298729983435</v>
      </c>
    </row>
    <row r="24" customFormat="false" ht="16.5" hidden="false" customHeight="true" outlineLevel="0" collapsed="false">
      <c r="A24" s="50" t="s">
        <v>196</v>
      </c>
      <c r="B24" s="48" t="n">
        <v>100</v>
      </c>
      <c r="C24" s="48" t="n">
        <v>49.0248117516356</v>
      </c>
      <c r="D24" s="48" t="n">
        <v>41.4948771756573</v>
      </c>
      <c r="E24" s="48" t="n">
        <v>2.71571410936921</v>
      </c>
      <c r="F24" s="48" t="n">
        <v>6.76459696333786</v>
      </c>
    </row>
    <row r="25" customFormat="false" ht="17.25" hidden="false" customHeight="true" outlineLevel="0" collapsed="false">
      <c r="A25" s="28" t="s">
        <v>318</v>
      </c>
      <c r="B25" s="28"/>
      <c r="C25" s="28"/>
      <c r="D25" s="28"/>
      <c r="E25" s="28"/>
      <c r="F25" s="28"/>
    </row>
    <row r="26" customFormat="false" ht="12" hidden="false" customHeight="true" outlineLevel="0" collapsed="false">
      <c r="A26" s="19" t="s">
        <v>611</v>
      </c>
      <c r="B26" s="28"/>
      <c r="C26" s="28"/>
      <c r="D26" s="28"/>
      <c r="E26" s="28"/>
      <c r="F26" s="28"/>
    </row>
    <row r="27" customFormat="false" ht="12" hidden="false" customHeight="true" outlineLevel="0" collapsed="false">
      <c r="A27" s="28" t="s">
        <v>612</v>
      </c>
      <c r="B27" s="28"/>
      <c r="C27" s="28"/>
      <c r="D27" s="28"/>
      <c r="E27" s="28"/>
      <c r="F27" s="28"/>
    </row>
    <row r="28" customFormat="false" ht="12" hidden="false" customHeight="true" outlineLevel="0" collapsed="false">
      <c r="A28" s="28" t="s">
        <v>613</v>
      </c>
      <c r="B28" s="28"/>
      <c r="C28" s="28"/>
      <c r="D28" s="28"/>
      <c r="E28" s="28"/>
      <c r="F28" s="28"/>
    </row>
    <row r="29" customFormat="false" ht="12.75" hidden="false" customHeight="false" outlineLevel="0" collapsed="false">
      <c r="A29" s="28"/>
      <c r="B29" s="28"/>
      <c r="C29" s="28"/>
      <c r="D29" s="28"/>
      <c r="E29" s="28"/>
      <c r="F29" s="28"/>
    </row>
    <row r="30" customFormat="false" ht="12.75" hidden="false" customHeight="false" outlineLevel="0" collapsed="false">
      <c r="A30" s="28"/>
      <c r="B30" s="28"/>
      <c r="C30" s="28"/>
      <c r="D30" s="28"/>
      <c r="E30" s="28"/>
      <c r="F30" s="28"/>
    </row>
  </sheetData>
  <mergeCells count="3">
    <mergeCell ref="A2:F2"/>
    <mergeCell ref="A8:F8"/>
    <mergeCell ref="A17:F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2: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6" min="2" style="19" width="15.28"/>
    <col collapsed="false" customWidth="false" hidden="false" outlineLevel="0" max="257" min="7" style="19" width="11.42"/>
  </cols>
  <sheetData>
    <row r="2" customFormat="false" ht="13.5" hidden="false" customHeight="true" outlineLevel="0" collapsed="false">
      <c r="A2" s="214" t="s">
        <v>614</v>
      </c>
      <c r="B2" s="214"/>
      <c r="C2" s="214"/>
      <c r="D2" s="214"/>
      <c r="E2" s="214"/>
      <c r="F2" s="214"/>
    </row>
    <row r="3" customFormat="false" ht="13.5" hidden="false" customHeight="true" outlineLevel="0" collapsed="false">
      <c r="A3" s="214" t="s">
        <v>615</v>
      </c>
      <c r="B3" s="214"/>
      <c r="C3" s="214"/>
      <c r="D3" s="214"/>
      <c r="E3" s="214"/>
      <c r="F3" s="214"/>
    </row>
    <row r="4" customFormat="false" ht="12.75" hidden="false" customHeight="false" outlineLevel="0" collapsed="false">
      <c r="A4" s="18"/>
      <c r="B4" s="18"/>
      <c r="C4" s="18"/>
      <c r="D4" s="18"/>
      <c r="E4" s="18"/>
      <c r="F4" s="18"/>
    </row>
    <row r="5" customFormat="false" ht="13.5" hidden="false" customHeight="true" outlineLevel="0" collapsed="false">
      <c r="A5" s="90"/>
      <c r="B5" s="231"/>
      <c r="C5" s="225"/>
      <c r="D5" s="204"/>
      <c r="E5" s="204"/>
      <c r="F5" s="226"/>
    </row>
    <row r="6" customFormat="false" ht="14.25" hidden="false" customHeight="true" outlineLevel="0" collapsed="false">
      <c r="A6" s="50" t="s">
        <v>176</v>
      </c>
      <c r="B6" s="35" t="s">
        <v>286</v>
      </c>
      <c r="C6" s="195" t="s">
        <v>130</v>
      </c>
      <c r="D6" s="35" t="s">
        <v>132</v>
      </c>
      <c r="E6" s="35" t="s">
        <v>135</v>
      </c>
      <c r="F6" s="106" t="s">
        <v>139</v>
      </c>
    </row>
    <row r="7" customFormat="false" ht="14.25" hidden="false" customHeight="true" outlineLevel="0" collapsed="false">
      <c r="A7" s="52"/>
      <c r="B7" s="43"/>
      <c r="C7" s="227"/>
      <c r="D7" s="51"/>
      <c r="E7" s="51"/>
      <c r="F7" s="228"/>
    </row>
    <row r="8" customFormat="false" ht="12.75" hidden="false" customHeight="false" outlineLevel="0" collapsed="false">
      <c r="A8" s="90"/>
      <c r="B8" s="28"/>
      <c r="C8" s="28"/>
      <c r="D8" s="28"/>
      <c r="E8" s="28"/>
      <c r="F8" s="28"/>
    </row>
    <row r="9" customFormat="false" ht="16.5" hidden="false" customHeight="true" outlineLevel="0" collapsed="false">
      <c r="A9" s="50" t="s">
        <v>188</v>
      </c>
      <c r="B9" s="48" t="n">
        <v>1789</v>
      </c>
      <c r="C9" s="48" t="n">
        <v>884</v>
      </c>
      <c r="D9" s="48" t="n">
        <v>815</v>
      </c>
      <c r="E9" s="48" t="n">
        <v>20</v>
      </c>
      <c r="F9" s="48" t="n">
        <v>70</v>
      </c>
    </row>
    <row r="10" customFormat="false" ht="16.5" hidden="false" customHeight="true" outlineLevel="0" collapsed="false">
      <c r="A10" s="50" t="s">
        <v>192</v>
      </c>
      <c r="B10" s="48" t="n">
        <v>2021</v>
      </c>
      <c r="C10" s="48" t="n">
        <v>1006</v>
      </c>
      <c r="D10" s="48" t="n">
        <v>929</v>
      </c>
      <c r="E10" s="48" t="n">
        <v>10</v>
      </c>
      <c r="F10" s="48" t="n">
        <v>76</v>
      </c>
    </row>
    <row r="11" customFormat="false" ht="16.5" hidden="false" customHeight="true" outlineLevel="0" collapsed="false">
      <c r="A11" s="50" t="s">
        <v>193</v>
      </c>
      <c r="B11" s="48" t="n">
        <v>2160</v>
      </c>
      <c r="C11" s="48" t="n">
        <v>1068</v>
      </c>
      <c r="D11" s="48" t="n">
        <v>987</v>
      </c>
      <c r="E11" s="48" t="n">
        <v>19</v>
      </c>
      <c r="F11" s="48" t="n">
        <v>86</v>
      </c>
    </row>
    <row r="12" customFormat="false" ht="16.5" hidden="false" customHeight="true" outlineLevel="0" collapsed="false">
      <c r="A12" s="50" t="s">
        <v>194</v>
      </c>
      <c r="B12" s="48" t="n">
        <v>2321</v>
      </c>
      <c r="C12" s="48" t="n">
        <v>1145</v>
      </c>
      <c r="D12" s="48" t="n">
        <v>1026</v>
      </c>
      <c r="E12" s="48" t="n">
        <v>39</v>
      </c>
      <c r="F12" s="48" t="n">
        <v>111</v>
      </c>
    </row>
    <row r="13" customFormat="false" ht="16.5" hidden="false" customHeight="true" outlineLevel="0" collapsed="false">
      <c r="A13" s="50" t="s">
        <v>195</v>
      </c>
      <c r="B13" s="48" t="n">
        <v>2752</v>
      </c>
      <c r="C13" s="48" t="n">
        <v>1286</v>
      </c>
      <c r="D13" s="48" t="n">
        <v>1265</v>
      </c>
      <c r="E13" s="48" t="n">
        <v>60</v>
      </c>
      <c r="F13" s="48" t="n">
        <v>141</v>
      </c>
    </row>
    <row r="14" customFormat="false" ht="16.5" hidden="false" customHeight="true" outlineLevel="0" collapsed="false">
      <c r="A14" s="50" t="s">
        <v>196</v>
      </c>
      <c r="B14" s="48" t="n">
        <v>3097</v>
      </c>
      <c r="C14" s="48" t="n">
        <v>1321</v>
      </c>
      <c r="D14" s="48" t="n">
        <v>1503</v>
      </c>
      <c r="E14" s="48" t="n">
        <v>101</v>
      </c>
      <c r="F14" s="48" t="n">
        <v>172</v>
      </c>
    </row>
    <row r="15" customFormat="false" ht="16.5" hidden="false" customHeight="true" outlineLevel="0" collapsed="false">
      <c r="C15" s="230"/>
    </row>
  </sheetData>
  <mergeCells count="2">
    <mergeCell ref="A2:F2"/>
    <mergeCell ref="A3:F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10.85"/>
    <col collapsed="false" customWidth="true" hidden="false" outlineLevel="0" max="9" min="2" style="28" width="9.56"/>
    <col collapsed="false" customWidth="false" hidden="false" outlineLevel="0" max="257" min="10" style="28" width="11.42"/>
  </cols>
  <sheetData>
    <row r="1" customFormat="false" ht="12.75" hidden="false" customHeight="true" outlineLevel="0" collapsed="false"/>
    <row r="2" customFormat="false" ht="16.5" hidden="false" customHeight="true" outlineLevel="0" collapsed="false">
      <c r="A2" s="214" t="s">
        <v>616</v>
      </c>
      <c r="B2" s="214"/>
      <c r="C2" s="214"/>
      <c r="D2" s="214"/>
      <c r="E2" s="214"/>
      <c r="F2" s="214"/>
      <c r="G2" s="214"/>
      <c r="H2" s="214"/>
      <c r="I2" s="214"/>
    </row>
    <row r="3" customFormat="false" ht="12.75" hidden="false" customHeight="true" outlineLevel="0" collapsed="false">
      <c r="A3" s="232"/>
      <c r="B3" s="232"/>
      <c r="C3" s="232"/>
      <c r="D3" s="232"/>
      <c r="E3" s="232"/>
      <c r="F3" s="232"/>
      <c r="G3" s="232"/>
      <c r="H3" s="232"/>
      <c r="I3" s="232"/>
    </row>
    <row r="4" customFormat="false" ht="11.25" hidden="false" customHeight="true" outlineLevel="0" collapsed="false">
      <c r="A4" s="142" t="s">
        <v>176</v>
      </c>
      <c r="B4" s="116" t="s">
        <v>328</v>
      </c>
      <c r="C4" s="88" t="s">
        <v>175</v>
      </c>
      <c r="D4" s="88"/>
      <c r="E4" s="88"/>
      <c r="F4" s="88"/>
      <c r="G4" s="88"/>
      <c r="H4" s="88"/>
      <c r="I4" s="88"/>
    </row>
    <row r="5" customFormat="false" ht="11.25" hidden="false" customHeight="true" outlineLevel="0" collapsed="false">
      <c r="A5" s="142"/>
      <c r="B5" s="116"/>
      <c r="C5" s="73" t="s">
        <v>529</v>
      </c>
      <c r="D5" s="140" t="s">
        <v>358</v>
      </c>
      <c r="E5" s="140"/>
      <c r="F5" s="140"/>
      <c r="G5" s="73" t="s">
        <v>530</v>
      </c>
      <c r="H5" s="73" t="s">
        <v>531</v>
      </c>
      <c r="I5" s="39" t="s">
        <v>617</v>
      </c>
    </row>
    <row r="6" customFormat="false" ht="11.25" hidden="false" customHeight="true" outlineLevel="0" collapsed="false">
      <c r="A6" s="142"/>
      <c r="B6" s="116"/>
      <c r="C6" s="73"/>
      <c r="D6" s="73" t="s">
        <v>533</v>
      </c>
      <c r="E6" s="193" t="s">
        <v>534</v>
      </c>
      <c r="F6" s="193"/>
      <c r="G6" s="73"/>
      <c r="H6" s="73"/>
      <c r="I6" s="39"/>
    </row>
    <row r="7" customFormat="false" ht="11.25" hidden="false" customHeight="true" outlineLevel="0" collapsed="false">
      <c r="A7" s="142"/>
      <c r="B7" s="116"/>
      <c r="C7" s="73"/>
      <c r="D7" s="73"/>
      <c r="E7" s="193"/>
      <c r="F7" s="193"/>
      <c r="G7" s="73"/>
      <c r="H7" s="73"/>
      <c r="I7" s="39"/>
    </row>
    <row r="8" customFormat="false" ht="11.25" hidden="false" customHeight="true" outlineLevel="0" collapsed="false">
      <c r="A8" s="142"/>
      <c r="B8" s="116"/>
      <c r="C8" s="73"/>
      <c r="D8" s="73"/>
      <c r="E8" s="73" t="s">
        <v>535</v>
      </c>
      <c r="F8" s="73" t="s">
        <v>536</v>
      </c>
      <c r="G8" s="73"/>
      <c r="H8" s="73"/>
      <c r="I8" s="39"/>
    </row>
    <row r="9" customFormat="false" ht="11.25" hidden="false" customHeight="true" outlineLevel="0" collapsed="false">
      <c r="A9" s="142"/>
      <c r="B9" s="116"/>
      <c r="C9" s="73"/>
      <c r="D9" s="73"/>
      <c r="E9" s="73"/>
      <c r="F9" s="73"/>
      <c r="G9" s="73"/>
      <c r="H9" s="73"/>
      <c r="I9" s="39"/>
    </row>
    <row r="10" customFormat="false" ht="11.25" hidden="false" customHeight="true" outlineLevel="0" collapsed="false">
      <c r="A10" s="142"/>
      <c r="B10" s="116"/>
      <c r="C10" s="73"/>
      <c r="D10" s="73"/>
      <c r="E10" s="73"/>
      <c r="F10" s="73"/>
      <c r="G10" s="73"/>
      <c r="H10" s="73"/>
      <c r="I10" s="39"/>
    </row>
    <row r="11" customFormat="false" ht="11.25" hidden="false" customHeight="true" outlineLevel="0" collapsed="false">
      <c r="A11" s="142"/>
      <c r="B11" s="116"/>
      <c r="C11" s="73"/>
      <c r="D11" s="73"/>
      <c r="E11" s="73"/>
      <c r="F11" s="73"/>
      <c r="G11" s="73"/>
      <c r="H11" s="73"/>
      <c r="I11" s="39"/>
    </row>
    <row r="12" customFormat="false" ht="14.25" hidden="false" customHeight="true" outlineLevel="0" collapsed="false">
      <c r="A12" s="34"/>
    </row>
    <row r="13" customFormat="false" ht="16.5" hidden="false" customHeight="true" outlineLevel="0" collapsed="false">
      <c r="A13" s="72" t="s">
        <v>600</v>
      </c>
      <c r="B13" s="233" t="n">
        <v>28917</v>
      </c>
      <c r="C13" s="48" t="n">
        <v>2308</v>
      </c>
      <c r="D13" s="48" t="n">
        <v>1256</v>
      </c>
      <c r="E13" s="48" t="n">
        <v>230</v>
      </c>
      <c r="F13" s="48" t="n">
        <v>822</v>
      </c>
      <c r="G13" s="48" t="n">
        <v>4971</v>
      </c>
      <c r="H13" s="48" t="n">
        <v>12947</v>
      </c>
      <c r="I13" s="48" t="n">
        <v>8691</v>
      </c>
      <c r="J13" s="48"/>
    </row>
    <row r="14" customFormat="false" ht="16.5" hidden="false" customHeight="true" outlineLevel="0" collapsed="false">
      <c r="A14" s="72" t="s">
        <v>188</v>
      </c>
      <c r="B14" s="233" t="n">
        <v>28221</v>
      </c>
      <c r="C14" s="48" t="n">
        <v>2311</v>
      </c>
      <c r="D14" s="48" t="n">
        <v>1249</v>
      </c>
      <c r="E14" s="48" t="n">
        <v>254</v>
      </c>
      <c r="F14" s="48" t="n">
        <v>808</v>
      </c>
      <c r="G14" s="48" t="n">
        <v>3834</v>
      </c>
      <c r="H14" s="48" t="n">
        <v>13234</v>
      </c>
      <c r="I14" s="48" t="n">
        <v>8842</v>
      </c>
      <c r="J14" s="48"/>
    </row>
    <row r="15" customFormat="false" ht="16.5" hidden="false" customHeight="true" outlineLevel="0" collapsed="false">
      <c r="A15" s="72" t="s">
        <v>192</v>
      </c>
      <c r="B15" s="233" t="n">
        <v>24308</v>
      </c>
      <c r="C15" s="48" t="n">
        <v>1711</v>
      </c>
      <c r="D15" s="48" t="n">
        <v>855</v>
      </c>
      <c r="E15" s="48" t="n">
        <v>252</v>
      </c>
      <c r="F15" s="48" t="n">
        <v>604</v>
      </c>
      <c r="G15" s="48" t="n">
        <v>3092</v>
      </c>
      <c r="H15" s="48" t="n">
        <v>10891</v>
      </c>
      <c r="I15" s="48" t="n">
        <v>8614</v>
      </c>
      <c r="J15" s="48"/>
    </row>
    <row r="16" customFormat="false" ht="16.5" hidden="false" customHeight="true" outlineLevel="0" collapsed="false">
      <c r="A16" s="72" t="s">
        <v>193</v>
      </c>
      <c r="B16" s="233" t="n">
        <v>20695</v>
      </c>
      <c r="C16" s="48" t="n">
        <v>1426</v>
      </c>
      <c r="D16" s="48" t="n">
        <v>688</v>
      </c>
      <c r="E16" s="48" t="n">
        <v>261</v>
      </c>
      <c r="F16" s="48" t="n">
        <v>477</v>
      </c>
      <c r="G16" s="48" t="n">
        <v>2717</v>
      </c>
      <c r="H16" s="48" t="n">
        <v>8058</v>
      </c>
      <c r="I16" s="48" t="n">
        <v>8494</v>
      </c>
      <c r="J16" s="48"/>
    </row>
    <row r="17" customFormat="false" ht="16.5" hidden="false" customHeight="true" outlineLevel="0" collapsed="false">
      <c r="A17" s="72" t="s">
        <v>194</v>
      </c>
      <c r="B17" s="233" t="n">
        <v>17758</v>
      </c>
      <c r="C17" s="48" t="n">
        <v>1275</v>
      </c>
      <c r="D17" s="48" t="n">
        <v>610</v>
      </c>
      <c r="E17" s="48" t="n">
        <v>223</v>
      </c>
      <c r="F17" s="48" t="n">
        <v>442</v>
      </c>
      <c r="G17" s="48" t="n">
        <v>2193</v>
      </c>
      <c r="H17" s="48" t="n">
        <v>6808</v>
      </c>
      <c r="I17" s="48" t="n">
        <v>7482</v>
      </c>
      <c r="J17" s="48"/>
    </row>
    <row r="18" customFormat="false" ht="16.5" hidden="false" customHeight="true" outlineLevel="0" collapsed="false">
      <c r="A18" s="72" t="s">
        <v>195</v>
      </c>
      <c r="B18" s="233" t="n">
        <v>14836</v>
      </c>
      <c r="C18" s="48" t="n">
        <v>1266</v>
      </c>
      <c r="D18" s="48" t="n">
        <v>652</v>
      </c>
      <c r="E18" s="48" t="n">
        <v>275</v>
      </c>
      <c r="F18" s="48" t="n">
        <v>339</v>
      </c>
      <c r="G18" s="48" t="n">
        <v>2141</v>
      </c>
      <c r="H18" s="48" t="n">
        <v>5979</v>
      </c>
      <c r="I18" s="48" t="n">
        <v>5450</v>
      </c>
      <c r="J18" s="48"/>
    </row>
    <row r="19" customFormat="false" ht="13.5" hidden="false" customHeight="true" outlineLevel="0" collapsed="false">
      <c r="A19" s="28" t="s">
        <v>318</v>
      </c>
      <c r="G19" s="48"/>
      <c r="H19" s="48"/>
      <c r="I19" s="48"/>
    </row>
    <row r="20" customFormat="false" ht="13.5" hidden="false" customHeight="true" outlineLevel="0" collapsed="false">
      <c r="A20" s="28" t="s">
        <v>571</v>
      </c>
    </row>
    <row r="21" customFormat="false" ht="11.25" hidden="false" customHeight="true" outlineLevel="0" collapsed="false">
      <c r="A21" s="28" t="s">
        <v>572</v>
      </c>
    </row>
    <row r="22" customFormat="false" ht="11.25" hidden="false" customHeight="false" outlineLevel="0" collapsed="false">
      <c r="A22" s="28" t="s">
        <v>573</v>
      </c>
    </row>
    <row r="23" customFormat="false" ht="11.25" hidden="false" customHeight="false" outlineLevel="0" collapsed="false">
      <c r="D23" s="48"/>
    </row>
    <row r="24" customFormat="false" ht="11.25" hidden="false" customHeight="false" outlineLevel="0" collapsed="false">
      <c r="D24" s="48"/>
    </row>
  </sheetData>
  <mergeCells count="13">
    <mergeCell ref="A2:I2"/>
    <mergeCell ref="A4:A11"/>
    <mergeCell ref="B4:B11"/>
    <mergeCell ref="C4:I4"/>
    <mergeCell ref="C5:C11"/>
    <mergeCell ref="D5:F5"/>
    <mergeCell ref="G5:G11"/>
    <mergeCell ref="H5:H11"/>
    <mergeCell ref="I5:I11"/>
    <mergeCell ref="D6:D11"/>
    <mergeCell ref="E6:F7"/>
    <mergeCell ref="E8:E11"/>
    <mergeCell ref="F8: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7"/>
    <col collapsed="false" customWidth="true" hidden="false" outlineLevel="0" max="2" min="2" style="28" width="14.7"/>
    <col collapsed="false" customWidth="true" hidden="false" outlineLevel="0" max="9" min="3" style="28" width="9.7"/>
    <col collapsed="false" customWidth="false" hidden="false" outlineLevel="0" max="257" min="10" style="28" width="11.42"/>
  </cols>
  <sheetData>
    <row r="1" customFormat="false" ht="12.75" hidden="false" customHeight="true" outlineLevel="0" collapsed="false"/>
    <row r="2" customFormat="false" ht="12.75" hidden="false" customHeight="true" outlineLevel="0" collapsed="false">
      <c r="A2" s="31" t="s">
        <v>173</v>
      </c>
      <c r="B2" s="31"/>
      <c r="C2" s="31"/>
      <c r="D2" s="31"/>
      <c r="E2" s="31"/>
      <c r="F2" s="31"/>
      <c r="G2" s="31"/>
      <c r="H2" s="31"/>
      <c r="I2" s="31"/>
    </row>
    <row r="3" customFormat="false" ht="12.75" hidden="false" customHeight="true" outlineLevel="0" collapsed="false">
      <c r="A3" s="32"/>
      <c r="B3" s="32"/>
      <c r="C3" s="32"/>
      <c r="D3" s="32"/>
      <c r="E3" s="32"/>
      <c r="F3" s="32"/>
      <c r="G3" s="32"/>
      <c r="H3" s="32"/>
      <c r="I3" s="32"/>
    </row>
    <row r="4" customFormat="false" ht="12" hidden="false" customHeight="true" outlineLevel="0" collapsed="false">
      <c r="A4" s="33"/>
      <c r="B4" s="34"/>
      <c r="C4" s="35" t="s">
        <v>174</v>
      </c>
      <c r="D4" s="36" t="s">
        <v>175</v>
      </c>
      <c r="E4" s="36"/>
      <c r="F4" s="36"/>
      <c r="G4" s="36"/>
      <c r="H4" s="36"/>
      <c r="I4" s="36"/>
    </row>
    <row r="5" customFormat="false" ht="12" hidden="false" customHeight="true" outlineLevel="0" collapsed="false">
      <c r="A5" s="37" t="s">
        <v>176</v>
      </c>
      <c r="B5" s="38" t="s">
        <v>177</v>
      </c>
      <c r="C5" s="37" t="s">
        <v>178</v>
      </c>
      <c r="D5" s="35" t="s">
        <v>179</v>
      </c>
      <c r="E5" s="35" t="s">
        <v>180</v>
      </c>
      <c r="F5" s="35" t="s">
        <v>181</v>
      </c>
      <c r="G5" s="35" t="s">
        <v>182</v>
      </c>
      <c r="H5" s="35" t="s">
        <v>183</v>
      </c>
      <c r="I5" s="39" t="s">
        <v>145</v>
      </c>
    </row>
    <row r="6" customFormat="false" ht="12" hidden="false" customHeight="true" outlineLevel="0" collapsed="false">
      <c r="A6" s="40"/>
      <c r="B6" s="41"/>
      <c r="C6" s="42" t="s">
        <v>184</v>
      </c>
      <c r="D6" s="43" t="s">
        <v>185</v>
      </c>
      <c r="E6" s="43" t="s">
        <v>185</v>
      </c>
      <c r="F6" s="43" t="s">
        <v>186</v>
      </c>
      <c r="G6" s="43" t="s">
        <v>185</v>
      </c>
      <c r="H6" s="43" t="s">
        <v>185</v>
      </c>
      <c r="I6" s="39"/>
    </row>
    <row r="7" customFormat="false" ht="9" hidden="false" customHeight="true" outlineLevel="0" collapsed="false">
      <c r="A7" s="44"/>
      <c r="B7" s="44"/>
      <c r="C7" s="45"/>
      <c r="D7" s="44"/>
      <c r="E7" s="44"/>
      <c r="F7" s="44"/>
      <c r="G7" s="44"/>
      <c r="H7" s="44"/>
      <c r="I7" s="44"/>
    </row>
    <row r="8" customFormat="false" ht="11.25" hidden="false" customHeight="true" outlineLevel="0" collapsed="false">
      <c r="A8" s="46" t="s">
        <v>187</v>
      </c>
      <c r="B8" s="46"/>
      <c r="C8" s="46"/>
      <c r="D8" s="46"/>
      <c r="E8" s="46"/>
      <c r="F8" s="46"/>
      <c r="G8" s="46"/>
      <c r="H8" s="46"/>
      <c r="I8" s="46"/>
    </row>
    <row r="9" customFormat="false" ht="9" hidden="false" customHeight="true" outlineLevel="0" collapsed="false">
      <c r="A9" s="44"/>
      <c r="B9" s="44"/>
      <c r="C9" s="44"/>
      <c r="D9" s="44"/>
      <c r="E9" s="44"/>
      <c r="F9" s="44"/>
      <c r="G9" s="44"/>
      <c r="H9" s="44"/>
      <c r="I9" s="44"/>
    </row>
    <row r="10" customFormat="false" ht="11.25" hidden="false" customHeight="true" outlineLevel="0" collapsed="false">
      <c r="A10" s="33" t="s">
        <v>188</v>
      </c>
      <c r="B10" s="34" t="s">
        <v>189</v>
      </c>
      <c r="C10" s="47" t="n">
        <v>944</v>
      </c>
      <c r="D10" s="47" t="n">
        <v>472</v>
      </c>
      <c r="E10" s="47" t="n">
        <v>259</v>
      </c>
      <c r="F10" s="47" t="n">
        <v>102</v>
      </c>
      <c r="G10" s="47" t="n">
        <v>12</v>
      </c>
      <c r="H10" s="47" t="n">
        <v>97</v>
      </c>
      <c r="I10" s="47" t="n">
        <v>2</v>
      </c>
    </row>
    <row r="11" customFormat="false" ht="11.25" hidden="false" customHeight="true" outlineLevel="0" collapsed="false">
      <c r="A11" s="33"/>
      <c r="B11" s="34" t="s">
        <v>190</v>
      </c>
      <c r="C11" s="47" t="n">
        <v>882</v>
      </c>
      <c r="D11" s="47" t="n">
        <v>451</v>
      </c>
      <c r="E11" s="47" t="n">
        <v>253</v>
      </c>
      <c r="F11" s="47" t="n">
        <v>95</v>
      </c>
      <c r="G11" s="47" t="n">
        <v>8</v>
      </c>
      <c r="H11" s="47" t="n">
        <v>73</v>
      </c>
      <c r="I11" s="47" t="n">
        <v>2</v>
      </c>
    </row>
    <row r="12" customFormat="false" ht="11.25" hidden="false" customHeight="true" outlineLevel="0" collapsed="false">
      <c r="A12" s="33"/>
      <c r="B12" s="34" t="s">
        <v>191</v>
      </c>
      <c r="C12" s="47" t="n">
        <v>62</v>
      </c>
      <c r="D12" s="47" t="n">
        <v>21</v>
      </c>
      <c r="E12" s="47" t="n">
        <v>6</v>
      </c>
      <c r="F12" s="47" t="n">
        <v>7</v>
      </c>
      <c r="G12" s="47" t="n">
        <v>4</v>
      </c>
      <c r="H12" s="47" t="n">
        <v>24</v>
      </c>
      <c r="I12" s="47" t="n">
        <v>0</v>
      </c>
    </row>
    <row r="13" customFormat="false" ht="11.25" hidden="false" customHeight="true" outlineLevel="0" collapsed="false">
      <c r="A13" s="33" t="s">
        <v>192</v>
      </c>
      <c r="B13" s="34" t="s">
        <v>189</v>
      </c>
      <c r="C13" s="47" t="n">
        <v>933</v>
      </c>
      <c r="D13" s="47" t="n">
        <v>468</v>
      </c>
      <c r="E13" s="47" t="n">
        <v>252</v>
      </c>
      <c r="F13" s="47" t="n">
        <v>100</v>
      </c>
      <c r="G13" s="47" t="n">
        <v>15</v>
      </c>
      <c r="H13" s="47" t="n">
        <v>96</v>
      </c>
      <c r="I13" s="47" t="n">
        <v>2</v>
      </c>
    </row>
    <row r="14" customFormat="false" ht="11.25" hidden="false" customHeight="true" outlineLevel="0" collapsed="false">
      <c r="A14" s="33"/>
      <c r="B14" s="34" t="s">
        <v>190</v>
      </c>
      <c r="C14" s="47" t="n">
        <v>868</v>
      </c>
      <c r="D14" s="47" t="n">
        <v>447</v>
      </c>
      <c r="E14" s="47" t="n">
        <v>245</v>
      </c>
      <c r="F14" s="47" t="n">
        <v>93</v>
      </c>
      <c r="G14" s="47" t="n">
        <v>9</v>
      </c>
      <c r="H14" s="47" t="n">
        <v>72</v>
      </c>
      <c r="I14" s="47" t="n">
        <v>2</v>
      </c>
    </row>
    <row r="15" customFormat="false" ht="11.25" hidden="false" customHeight="true" outlineLevel="0" collapsed="false">
      <c r="A15" s="33"/>
      <c r="B15" s="34" t="s">
        <v>191</v>
      </c>
      <c r="C15" s="47" t="n">
        <v>65</v>
      </c>
      <c r="D15" s="47" t="n">
        <v>21</v>
      </c>
      <c r="E15" s="47" t="n">
        <v>7</v>
      </c>
      <c r="F15" s="47" t="n">
        <v>7</v>
      </c>
      <c r="G15" s="47" t="n">
        <v>6</v>
      </c>
      <c r="H15" s="47" t="n">
        <v>24</v>
      </c>
      <c r="I15" s="47" t="n">
        <v>0</v>
      </c>
    </row>
    <row r="16" customFormat="false" ht="11.25" hidden="false" customHeight="true" outlineLevel="0" collapsed="false">
      <c r="A16" s="33" t="s">
        <v>193</v>
      </c>
      <c r="B16" s="34" t="s">
        <v>189</v>
      </c>
      <c r="C16" s="47" t="n">
        <v>924</v>
      </c>
      <c r="D16" s="47" t="n">
        <v>472</v>
      </c>
      <c r="E16" s="47" t="n">
        <v>245</v>
      </c>
      <c r="F16" s="47" t="n">
        <v>96</v>
      </c>
      <c r="G16" s="47" t="n">
        <v>15</v>
      </c>
      <c r="H16" s="47" t="n">
        <v>94</v>
      </c>
      <c r="I16" s="47" t="n">
        <v>2</v>
      </c>
    </row>
    <row r="17" customFormat="false" ht="11.25" hidden="false" customHeight="true" outlineLevel="0" collapsed="false">
      <c r="A17" s="33"/>
      <c r="B17" s="34" t="s">
        <v>190</v>
      </c>
      <c r="C17" s="47" t="n">
        <v>853</v>
      </c>
      <c r="D17" s="47" t="n">
        <v>445</v>
      </c>
      <c r="E17" s="47" t="n">
        <v>237</v>
      </c>
      <c r="F17" s="47" t="n">
        <v>89</v>
      </c>
      <c r="G17" s="47" t="n">
        <v>9</v>
      </c>
      <c r="H17" s="47" t="n">
        <v>71</v>
      </c>
      <c r="I17" s="47" t="n">
        <v>2</v>
      </c>
    </row>
    <row r="18" customFormat="false" ht="11.25" hidden="false" customHeight="true" outlineLevel="0" collapsed="false">
      <c r="A18" s="33"/>
      <c r="B18" s="34" t="s">
        <v>191</v>
      </c>
      <c r="C18" s="47" t="n">
        <v>71</v>
      </c>
      <c r="D18" s="47" t="n">
        <v>27</v>
      </c>
      <c r="E18" s="47" t="n">
        <v>8</v>
      </c>
      <c r="F18" s="47" t="n">
        <v>7</v>
      </c>
      <c r="G18" s="47" t="n">
        <v>6</v>
      </c>
      <c r="H18" s="47" t="n">
        <v>23</v>
      </c>
      <c r="I18" s="47" t="n">
        <v>0</v>
      </c>
    </row>
    <row r="19" customFormat="false" ht="11.25" hidden="false" customHeight="true" outlineLevel="0" collapsed="false">
      <c r="A19" s="33" t="s">
        <v>194</v>
      </c>
      <c r="B19" s="34" t="s">
        <v>189</v>
      </c>
      <c r="C19" s="47" t="n">
        <v>909</v>
      </c>
      <c r="D19" s="47" t="n">
        <v>470</v>
      </c>
      <c r="E19" s="47" t="n">
        <v>238</v>
      </c>
      <c r="F19" s="47" t="n">
        <v>94</v>
      </c>
      <c r="G19" s="47" t="n">
        <v>15</v>
      </c>
      <c r="H19" s="47" t="n">
        <v>90</v>
      </c>
      <c r="I19" s="47" t="n">
        <v>2</v>
      </c>
    </row>
    <row r="20" customFormat="false" ht="11.25" hidden="false" customHeight="true" outlineLevel="0" collapsed="false">
      <c r="A20" s="33"/>
      <c r="B20" s="34" t="s">
        <v>190</v>
      </c>
      <c r="C20" s="47" t="n">
        <v>836</v>
      </c>
      <c r="D20" s="47" t="n">
        <v>441</v>
      </c>
      <c r="E20" s="47" t="n">
        <v>230</v>
      </c>
      <c r="F20" s="47" t="n">
        <v>87</v>
      </c>
      <c r="G20" s="47" t="n">
        <v>9</v>
      </c>
      <c r="H20" s="47" t="n">
        <v>67</v>
      </c>
      <c r="I20" s="47" t="n">
        <v>2</v>
      </c>
    </row>
    <row r="21" customFormat="false" ht="11.25" hidden="false" customHeight="true" outlineLevel="0" collapsed="false">
      <c r="A21" s="33"/>
      <c r="B21" s="34" t="s">
        <v>191</v>
      </c>
      <c r="C21" s="47" t="n">
        <v>73</v>
      </c>
      <c r="D21" s="47" t="n">
        <v>29</v>
      </c>
      <c r="E21" s="47" t="n">
        <v>8</v>
      </c>
      <c r="F21" s="47" t="n">
        <v>7</v>
      </c>
      <c r="G21" s="47" t="n">
        <v>6</v>
      </c>
      <c r="H21" s="47" t="n">
        <v>23</v>
      </c>
      <c r="I21" s="47" t="n">
        <v>0</v>
      </c>
    </row>
    <row r="22" customFormat="false" ht="11.25" hidden="false" customHeight="true" outlineLevel="0" collapsed="false">
      <c r="A22" s="33" t="s">
        <v>195</v>
      </c>
      <c r="B22" s="34" t="s">
        <v>189</v>
      </c>
      <c r="C22" s="47" t="n">
        <v>910</v>
      </c>
      <c r="D22" s="47" t="n">
        <v>467</v>
      </c>
      <c r="E22" s="47" t="n">
        <v>239</v>
      </c>
      <c r="F22" s="47" t="n">
        <v>95</v>
      </c>
      <c r="G22" s="47" t="n">
        <v>17</v>
      </c>
      <c r="H22" s="47" t="n">
        <v>90</v>
      </c>
      <c r="I22" s="47" t="n">
        <v>2</v>
      </c>
    </row>
    <row r="23" customFormat="false" ht="11.25" hidden="false" customHeight="true" outlineLevel="0" collapsed="false">
      <c r="A23" s="33"/>
      <c r="B23" s="34" t="s">
        <v>190</v>
      </c>
      <c r="C23" s="47" t="n">
        <v>830</v>
      </c>
      <c r="D23" s="47" t="n">
        <v>437</v>
      </c>
      <c r="E23" s="47" t="n">
        <v>230</v>
      </c>
      <c r="F23" s="47" t="n">
        <v>85</v>
      </c>
      <c r="G23" s="47" t="n">
        <v>9</v>
      </c>
      <c r="H23" s="47" t="n">
        <v>67</v>
      </c>
      <c r="I23" s="47" t="n">
        <v>2</v>
      </c>
    </row>
    <row r="24" customFormat="false" ht="11.25" hidden="false" customHeight="true" outlineLevel="0" collapsed="false">
      <c r="A24" s="33"/>
      <c r="B24" s="34" t="s">
        <v>191</v>
      </c>
      <c r="C24" s="47" t="n">
        <v>80</v>
      </c>
      <c r="D24" s="47" t="n">
        <v>30</v>
      </c>
      <c r="E24" s="47" t="n">
        <v>9</v>
      </c>
      <c r="F24" s="47" t="n">
        <v>10</v>
      </c>
      <c r="G24" s="47" t="n">
        <v>8</v>
      </c>
      <c r="H24" s="47" t="n">
        <v>23</v>
      </c>
      <c r="I24" s="47" t="n">
        <v>0</v>
      </c>
    </row>
    <row r="25" customFormat="false" ht="11.25" hidden="false" customHeight="true" outlineLevel="0" collapsed="false">
      <c r="A25" s="33" t="s">
        <v>196</v>
      </c>
      <c r="B25" s="34" t="s">
        <v>189</v>
      </c>
      <c r="C25" s="47" t="n">
        <v>915</v>
      </c>
      <c r="D25" s="47" t="n">
        <v>473</v>
      </c>
      <c r="E25" s="47" t="n">
        <v>238</v>
      </c>
      <c r="F25" s="47" t="n">
        <v>96</v>
      </c>
      <c r="G25" s="47" t="n">
        <v>17</v>
      </c>
      <c r="H25" s="47" t="n">
        <v>89</v>
      </c>
      <c r="I25" s="47" t="n">
        <v>2</v>
      </c>
    </row>
    <row r="26" customFormat="false" ht="11.25" hidden="false" customHeight="true" outlineLevel="0" collapsed="false">
      <c r="A26" s="33"/>
      <c r="B26" s="34" t="s">
        <v>190</v>
      </c>
      <c r="C26" s="47" t="n">
        <v>827</v>
      </c>
      <c r="D26" s="47" t="n">
        <v>436</v>
      </c>
      <c r="E26" s="47" t="n">
        <v>229</v>
      </c>
      <c r="F26" s="47" t="n">
        <v>85</v>
      </c>
      <c r="G26" s="47" t="n">
        <v>9</v>
      </c>
      <c r="H26" s="47" t="n">
        <v>66</v>
      </c>
      <c r="I26" s="47" t="n">
        <v>2</v>
      </c>
    </row>
    <row r="27" customFormat="false" ht="11.25" hidden="false" customHeight="true" outlineLevel="0" collapsed="false">
      <c r="A27" s="33"/>
      <c r="B27" s="34" t="s">
        <v>191</v>
      </c>
      <c r="C27" s="47" t="n">
        <v>88</v>
      </c>
      <c r="D27" s="47" t="n">
        <v>37</v>
      </c>
      <c r="E27" s="47" t="n">
        <v>9</v>
      </c>
      <c r="F27" s="47" t="n">
        <v>11</v>
      </c>
      <c r="G27" s="47" t="n">
        <v>8</v>
      </c>
      <c r="H27" s="47" t="n">
        <v>23</v>
      </c>
      <c r="I27" s="47" t="n">
        <v>0</v>
      </c>
    </row>
    <row r="28" customFormat="false" ht="9" hidden="false" customHeight="true" outlineLevel="0" collapsed="false">
      <c r="A28" s="44"/>
      <c r="B28" s="44"/>
      <c r="C28" s="47"/>
      <c r="D28" s="47"/>
      <c r="E28" s="47"/>
      <c r="F28" s="47"/>
      <c r="G28" s="47"/>
      <c r="H28" s="47"/>
      <c r="I28" s="47"/>
    </row>
    <row r="29" customFormat="false" ht="11.25" hidden="false" customHeight="true" outlineLevel="0" collapsed="false">
      <c r="A29" s="46" t="s">
        <v>197</v>
      </c>
      <c r="B29" s="46"/>
      <c r="C29" s="46"/>
      <c r="D29" s="46"/>
      <c r="E29" s="46"/>
      <c r="F29" s="46"/>
      <c r="G29" s="46"/>
      <c r="H29" s="46"/>
      <c r="I29" s="46"/>
    </row>
    <row r="30" customFormat="false" ht="9" hidden="false" customHeight="true" outlineLevel="0" collapsed="false">
      <c r="C30" s="47"/>
      <c r="D30" s="48"/>
      <c r="E30" s="48"/>
      <c r="F30" s="48"/>
      <c r="G30" s="48"/>
      <c r="H30" s="48"/>
      <c r="I30" s="48"/>
    </row>
    <row r="31" customFormat="false" ht="11.25" hidden="false" customHeight="true" outlineLevel="0" collapsed="false">
      <c r="A31" s="33" t="s">
        <v>188</v>
      </c>
      <c r="B31" s="34" t="s">
        <v>189</v>
      </c>
      <c r="C31" s="48" t="n">
        <v>10651</v>
      </c>
      <c r="D31" s="47" t="n">
        <v>3198</v>
      </c>
      <c r="E31" s="47" t="n">
        <v>2998</v>
      </c>
      <c r="F31" s="47" t="n">
        <v>2648</v>
      </c>
      <c r="G31" s="47" t="n">
        <v>306</v>
      </c>
      <c r="H31" s="47" t="n">
        <v>1485</v>
      </c>
      <c r="I31" s="47" t="n">
        <v>16</v>
      </c>
    </row>
    <row r="32" customFormat="false" ht="11.25" hidden="false" customHeight="true" outlineLevel="0" collapsed="false">
      <c r="A32" s="33"/>
      <c r="B32" s="34" t="s">
        <v>190</v>
      </c>
      <c r="C32" s="48" t="n">
        <v>10003</v>
      </c>
      <c r="D32" s="47" t="n">
        <v>3112</v>
      </c>
      <c r="E32" s="47" t="n">
        <v>2943</v>
      </c>
      <c r="F32" s="47" t="n">
        <v>2512</v>
      </c>
      <c r="G32" s="47" t="n">
        <v>259</v>
      </c>
      <c r="H32" s="47" t="n">
        <v>1161</v>
      </c>
      <c r="I32" s="47" t="n">
        <v>16</v>
      </c>
    </row>
    <row r="33" customFormat="false" ht="11.25" hidden="false" customHeight="true" outlineLevel="0" collapsed="false">
      <c r="A33" s="33"/>
      <c r="B33" s="34" t="s">
        <v>191</v>
      </c>
      <c r="C33" s="48" t="n">
        <v>648</v>
      </c>
      <c r="D33" s="47" t="n">
        <v>86</v>
      </c>
      <c r="E33" s="47" t="n">
        <v>55</v>
      </c>
      <c r="F33" s="47" t="n">
        <v>136</v>
      </c>
      <c r="G33" s="47" t="n">
        <v>47</v>
      </c>
      <c r="H33" s="47" t="n">
        <v>324</v>
      </c>
      <c r="I33" s="47" t="n">
        <v>0</v>
      </c>
    </row>
    <row r="34" customFormat="false" ht="11.25" hidden="false" customHeight="true" outlineLevel="0" collapsed="false">
      <c r="A34" s="33" t="s">
        <v>192</v>
      </c>
      <c r="B34" s="34" t="s">
        <v>189</v>
      </c>
      <c r="C34" s="48" t="n">
        <v>10105</v>
      </c>
      <c r="D34" s="47" t="n">
        <v>3273</v>
      </c>
      <c r="E34" s="47" t="n">
        <v>2599</v>
      </c>
      <c r="F34" s="47" t="n">
        <v>2485</v>
      </c>
      <c r="G34" s="47" t="n">
        <v>324</v>
      </c>
      <c r="H34" s="47" t="n">
        <v>1408</v>
      </c>
      <c r="I34" s="47" t="n">
        <v>16</v>
      </c>
    </row>
    <row r="35" customFormat="false" ht="11.25" hidden="false" customHeight="true" outlineLevel="0" collapsed="false">
      <c r="A35" s="33"/>
      <c r="B35" s="34" t="s">
        <v>190</v>
      </c>
      <c r="C35" s="48" t="n">
        <v>9461</v>
      </c>
      <c r="D35" s="47" t="n">
        <v>3183</v>
      </c>
      <c r="E35" s="47" t="n">
        <v>2542</v>
      </c>
      <c r="F35" s="47" t="n">
        <v>2348</v>
      </c>
      <c r="G35" s="47" t="n">
        <v>270</v>
      </c>
      <c r="H35" s="47" t="n">
        <v>1102</v>
      </c>
      <c r="I35" s="47" t="n">
        <v>16</v>
      </c>
    </row>
    <row r="36" customFormat="false" ht="11.25" hidden="false" customHeight="true" outlineLevel="0" collapsed="false">
      <c r="A36" s="33"/>
      <c r="B36" s="34" t="s">
        <v>191</v>
      </c>
      <c r="C36" s="48" t="n">
        <v>644</v>
      </c>
      <c r="D36" s="47" t="n">
        <v>90</v>
      </c>
      <c r="E36" s="47" t="n">
        <v>57</v>
      </c>
      <c r="F36" s="47" t="n">
        <v>137</v>
      </c>
      <c r="G36" s="47" t="n">
        <v>54</v>
      </c>
      <c r="H36" s="47" t="n">
        <v>306</v>
      </c>
      <c r="I36" s="47" t="n">
        <v>0</v>
      </c>
    </row>
    <row r="37" customFormat="false" ht="11.25" hidden="false" customHeight="true" outlineLevel="0" collapsed="false">
      <c r="A37" s="33" t="s">
        <v>193</v>
      </c>
      <c r="B37" s="34" t="s">
        <v>189</v>
      </c>
      <c r="C37" s="47" t="n">
        <v>9771</v>
      </c>
      <c r="D37" s="47" t="n">
        <v>3309</v>
      </c>
      <c r="E37" s="47" t="n">
        <v>2397</v>
      </c>
      <c r="F37" s="47" t="n">
        <v>2392</v>
      </c>
      <c r="G37" s="47" t="n">
        <v>324</v>
      </c>
      <c r="H37" s="47" t="n">
        <v>1332</v>
      </c>
      <c r="I37" s="47" t="n">
        <v>17</v>
      </c>
    </row>
    <row r="38" customFormat="false" ht="11.25" hidden="false" customHeight="true" outlineLevel="0" collapsed="false">
      <c r="A38" s="33"/>
      <c r="B38" s="34" t="s">
        <v>190</v>
      </c>
      <c r="C38" s="48" t="n">
        <v>9114</v>
      </c>
      <c r="D38" s="47" t="n">
        <v>3200</v>
      </c>
      <c r="E38" s="47" t="n">
        <v>2337</v>
      </c>
      <c r="F38" s="47" t="n">
        <v>2253</v>
      </c>
      <c r="G38" s="47" t="n">
        <v>263</v>
      </c>
      <c r="H38" s="47" t="n">
        <v>1044</v>
      </c>
      <c r="I38" s="47" t="n">
        <v>17</v>
      </c>
    </row>
    <row r="39" customFormat="false" ht="11.25" hidden="false" customHeight="true" outlineLevel="0" collapsed="false">
      <c r="A39" s="33"/>
      <c r="B39" s="34" t="s">
        <v>191</v>
      </c>
      <c r="C39" s="48" t="n">
        <v>657</v>
      </c>
      <c r="D39" s="47" t="n">
        <v>109</v>
      </c>
      <c r="E39" s="47" t="n">
        <v>60</v>
      </c>
      <c r="F39" s="47" t="n">
        <v>139</v>
      </c>
      <c r="G39" s="47" t="n">
        <v>61</v>
      </c>
      <c r="H39" s="47" t="n">
        <v>288</v>
      </c>
      <c r="I39" s="47" t="n">
        <v>0</v>
      </c>
    </row>
    <row r="40" customFormat="false" ht="11.25" hidden="false" customHeight="true" outlineLevel="0" collapsed="false">
      <c r="A40" s="33" t="s">
        <v>194</v>
      </c>
      <c r="B40" s="34" t="s">
        <v>189</v>
      </c>
      <c r="C40" s="47" t="n">
        <v>9645</v>
      </c>
      <c r="D40" s="47" t="n">
        <v>3373</v>
      </c>
      <c r="E40" s="47" t="n">
        <v>2400</v>
      </c>
      <c r="F40" s="47" t="n">
        <v>2317</v>
      </c>
      <c r="G40" s="47" t="n">
        <v>303</v>
      </c>
      <c r="H40" s="47" t="n">
        <v>1235</v>
      </c>
      <c r="I40" s="47" t="n">
        <v>17</v>
      </c>
    </row>
    <row r="41" customFormat="false" ht="11.25" hidden="false" customHeight="true" outlineLevel="0" collapsed="false">
      <c r="A41" s="33"/>
      <c r="B41" s="34" t="s">
        <v>190</v>
      </c>
      <c r="C41" s="48" t="n">
        <v>8953</v>
      </c>
      <c r="D41" s="47" t="n">
        <v>3247</v>
      </c>
      <c r="E41" s="47" t="n">
        <v>2337</v>
      </c>
      <c r="F41" s="47" t="n">
        <v>2177</v>
      </c>
      <c r="G41" s="47" t="n">
        <v>237</v>
      </c>
      <c r="H41" s="47" t="n">
        <v>938</v>
      </c>
      <c r="I41" s="47" t="n">
        <v>17</v>
      </c>
    </row>
    <row r="42" customFormat="false" ht="11.25" hidden="false" customHeight="true" outlineLevel="0" collapsed="false">
      <c r="A42" s="33"/>
      <c r="B42" s="34" t="s">
        <v>191</v>
      </c>
      <c r="C42" s="48" t="n">
        <v>692</v>
      </c>
      <c r="D42" s="47" t="n">
        <v>126</v>
      </c>
      <c r="E42" s="47" t="n">
        <v>63</v>
      </c>
      <c r="F42" s="47" t="n">
        <v>140</v>
      </c>
      <c r="G42" s="47" t="n">
        <v>66</v>
      </c>
      <c r="H42" s="47" t="n">
        <v>297</v>
      </c>
      <c r="I42" s="47" t="n">
        <v>0</v>
      </c>
    </row>
    <row r="43" customFormat="false" ht="11.25" hidden="false" customHeight="true" outlineLevel="0" collapsed="false">
      <c r="A43" s="33" t="s">
        <v>195</v>
      </c>
      <c r="B43" s="34" t="s">
        <v>189</v>
      </c>
      <c r="C43" s="47" t="n">
        <v>9428</v>
      </c>
      <c r="D43" s="47" t="n">
        <v>3367</v>
      </c>
      <c r="E43" s="47" t="n">
        <v>2418</v>
      </c>
      <c r="F43" s="47" t="n">
        <v>2193</v>
      </c>
      <c r="G43" s="47" t="n">
        <v>303</v>
      </c>
      <c r="H43" s="47" t="n">
        <v>1132</v>
      </c>
      <c r="I43" s="47" t="n">
        <v>15</v>
      </c>
    </row>
    <row r="44" customFormat="false" ht="11.25" hidden="false" customHeight="true" outlineLevel="0" collapsed="false">
      <c r="A44" s="33"/>
      <c r="B44" s="34" t="s">
        <v>190</v>
      </c>
      <c r="C44" s="48" t="n">
        <v>8684</v>
      </c>
      <c r="D44" s="47" t="n">
        <v>3224</v>
      </c>
      <c r="E44" s="47" t="n">
        <v>2346</v>
      </c>
      <c r="F44" s="47" t="n">
        <v>2031</v>
      </c>
      <c r="G44" s="47" t="n">
        <v>234</v>
      </c>
      <c r="H44" s="47" t="n">
        <v>834</v>
      </c>
      <c r="I44" s="47" t="n">
        <v>15</v>
      </c>
    </row>
    <row r="45" customFormat="false" ht="11.25" hidden="false" customHeight="true" outlineLevel="0" collapsed="false">
      <c r="A45" s="33"/>
      <c r="B45" s="34" t="s">
        <v>191</v>
      </c>
      <c r="C45" s="48" t="n">
        <v>744</v>
      </c>
      <c r="D45" s="47" t="n">
        <v>143</v>
      </c>
      <c r="E45" s="47" t="n">
        <v>72</v>
      </c>
      <c r="F45" s="47" t="n">
        <v>162</v>
      </c>
      <c r="G45" s="47" t="n">
        <v>69</v>
      </c>
      <c r="H45" s="47" t="n">
        <v>298</v>
      </c>
      <c r="I45" s="47" t="n">
        <v>0</v>
      </c>
    </row>
    <row r="46" customFormat="false" ht="11.25" hidden="false" customHeight="true" outlineLevel="0" collapsed="false">
      <c r="A46" s="33" t="s">
        <v>196</v>
      </c>
      <c r="B46" s="34" t="s">
        <v>189</v>
      </c>
      <c r="C46" s="47" t="n">
        <v>9374</v>
      </c>
      <c r="D46" s="47" t="n">
        <v>3398</v>
      </c>
      <c r="E46" s="47" t="n">
        <v>2477</v>
      </c>
      <c r="F46" s="47" t="n">
        <v>2171</v>
      </c>
      <c r="G46" s="47" t="n">
        <v>308</v>
      </c>
      <c r="H46" s="47" t="n">
        <v>1006</v>
      </c>
      <c r="I46" s="47" t="n">
        <v>14</v>
      </c>
    </row>
    <row r="47" customFormat="false" ht="11.25" hidden="false" customHeight="true" outlineLevel="0" collapsed="false">
      <c r="A47" s="33"/>
      <c r="B47" s="34" t="s">
        <v>190</v>
      </c>
      <c r="C47" s="48" t="n">
        <v>8595</v>
      </c>
      <c r="D47" s="47" t="n">
        <v>3225</v>
      </c>
      <c r="E47" s="47" t="n">
        <v>2398</v>
      </c>
      <c r="F47" s="47" t="n">
        <v>2006</v>
      </c>
      <c r="G47" s="47" t="n">
        <v>234</v>
      </c>
      <c r="H47" s="47" t="n">
        <v>718</v>
      </c>
      <c r="I47" s="47" t="n">
        <v>14</v>
      </c>
    </row>
    <row r="48" customFormat="false" ht="11.25" hidden="false" customHeight="true" outlineLevel="0" collapsed="false">
      <c r="A48" s="33"/>
      <c r="B48" s="34" t="s">
        <v>191</v>
      </c>
      <c r="C48" s="48" t="n">
        <v>779</v>
      </c>
      <c r="D48" s="47" t="n">
        <v>173</v>
      </c>
      <c r="E48" s="47" t="n">
        <v>79</v>
      </c>
      <c r="F48" s="47" t="n">
        <v>165</v>
      </c>
      <c r="G48" s="47" t="n">
        <v>74</v>
      </c>
      <c r="H48" s="47" t="n">
        <v>288</v>
      </c>
      <c r="I48" s="47" t="n">
        <v>0</v>
      </c>
    </row>
    <row r="49" customFormat="false" ht="9" hidden="false" customHeight="true" outlineLevel="0" collapsed="false">
      <c r="A49" s="44"/>
      <c r="B49" s="44"/>
    </row>
    <row r="50" customFormat="false" ht="11.25" hidden="false" customHeight="true" outlineLevel="0" collapsed="false">
      <c r="A50" s="46" t="s">
        <v>198</v>
      </c>
      <c r="B50" s="46"/>
      <c r="C50" s="46"/>
      <c r="D50" s="46"/>
      <c r="E50" s="46"/>
      <c r="F50" s="46"/>
      <c r="G50" s="46"/>
      <c r="H50" s="46"/>
      <c r="I50" s="46"/>
    </row>
    <row r="51" customFormat="false" ht="9" hidden="false" customHeight="true" outlineLevel="0" collapsed="false">
      <c r="C51" s="47"/>
      <c r="D51" s="48"/>
      <c r="E51" s="48"/>
      <c r="F51" s="48"/>
      <c r="G51" s="48"/>
      <c r="H51" s="48"/>
      <c r="I51" s="48"/>
    </row>
    <row r="52" customFormat="false" ht="11.25" hidden="false" customHeight="true" outlineLevel="0" collapsed="false">
      <c r="A52" s="33" t="s">
        <v>188</v>
      </c>
      <c r="B52" s="34" t="s">
        <v>189</v>
      </c>
      <c r="C52" s="47" t="n">
        <v>195259</v>
      </c>
      <c r="D52" s="47" t="n">
        <v>61398</v>
      </c>
      <c r="E52" s="47" t="n">
        <v>57012</v>
      </c>
      <c r="F52" s="47" t="n">
        <v>56464</v>
      </c>
      <c r="G52" s="47" t="n">
        <v>6025</v>
      </c>
      <c r="H52" s="47" t="n">
        <v>14040</v>
      </c>
      <c r="I52" s="47" t="n">
        <v>320</v>
      </c>
    </row>
    <row r="53" customFormat="false" ht="11.25" hidden="false" customHeight="true" outlineLevel="0" collapsed="false">
      <c r="A53" s="33"/>
      <c r="B53" s="34" t="s">
        <v>190</v>
      </c>
      <c r="C53" s="48" t="n">
        <v>186240</v>
      </c>
      <c r="D53" s="47" t="n">
        <v>59827</v>
      </c>
      <c r="E53" s="47" t="n">
        <v>56079</v>
      </c>
      <c r="F53" s="47" t="n">
        <v>53523</v>
      </c>
      <c r="G53" s="47" t="n">
        <v>5115</v>
      </c>
      <c r="H53" s="47" t="n">
        <v>11376</v>
      </c>
      <c r="I53" s="47" t="n">
        <v>320</v>
      </c>
    </row>
    <row r="54" customFormat="false" ht="11.25" hidden="false" customHeight="true" outlineLevel="0" collapsed="false">
      <c r="A54" s="33"/>
      <c r="B54" s="34" t="s">
        <v>191</v>
      </c>
      <c r="C54" s="48" t="n">
        <v>9019</v>
      </c>
      <c r="D54" s="47" t="n">
        <v>1571</v>
      </c>
      <c r="E54" s="47" t="n">
        <v>933</v>
      </c>
      <c r="F54" s="47" t="n">
        <v>2941</v>
      </c>
      <c r="G54" s="47" t="n">
        <v>910</v>
      </c>
      <c r="H54" s="47" t="n">
        <v>2664</v>
      </c>
      <c r="I54" s="47" t="n">
        <v>0</v>
      </c>
    </row>
    <row r="55" customFormat="false" ht="11.25" hidden="false" customHeight="true" outlineLevel="0" collapsed="false">
      <c r="A55" s="33" t="s">
        <v>192</v>
      </c>
      <c r="B55" s="34" t="s">
        <v>189</v>
      </c>
      <c r="C55" s="47" t="n">
        <v>183740</v>
      </c>
      <c r="D55" s="47" t="n">
        <v>63760</v>
      </c>
      <c r="E55" s="47" t="n">
        <v>47821</v>
      </c>
      <c r="F55" s="47" t="n">
        <v>52449</v>
      </c>
      <c r="G55" s="47" t="n">
        <v>6236</v>
      </c>
      <c r="H55" s="47" t="n">
        <v>13161</v>
      </c>
      <c r="I55" s="47" t="n">
        <v>313</v>
      </c>
    </row>
    <row r="56" customFormat="false" ht="11.25" hidden="false" customHeight="true" outlineLevel="0" collapsed="false">
      <c r="A56" s="33"/>
      <c r="B56" s="34" t="s">
        <v>190</v>
      </c>
      <c r="C56" s="48" t="n">
        <v>174547</v>
      </c>
      <c r="D56" s="47" t="n">
        <v>62062</v>
      </c>
      <c r="E56" s="47" t="n">
        <v>46866</v>
      </c>
      <c r="F56" s="47" t="n">
        <v>49469</v>
      </c>
      <c r="G56" s="47" t="n">
        <v>5227</v>
      </c>
      <c r="H56" s="47" t="n">
        <v>10610</v>
      </c>
      <c r="I56" s="47" t="n">
        <v>313</v>
      </c>
    </row>
    <row r="57" customFormat="false" ht="11.25" hidden="false" customHeight="true" outlineLevel="0" collapsed="false">
      <c r="A57" s="33"/>
      <c r="B57" s="34" t="s">
        <v>191</v>
      </c>
      <c r="C57" s="48" t="n">
        <v>9193</v>
      </c>
      <c r="D57" s="47" t="n">
        <v>1698</v>
      </c>
      <c r="E57" s="47" t="n">
        <v>955</v>
      </c>
      <c r="F57" s="47" t="n">
        <v>2980</v>
      </c>
      <c r="G57" s="47" t="n">
        <v>1009</v>
      </c>
      <c r="H57" s="47" t="n">
        <v>2551</v>
      </c>
      <c r="I57" s="47" t="n">
        <v>0</v>
      </c>
    </row>
    <row r="58" customFormat="false" ht="11.25" hidden="false" customHeight="true" outlineLevel="0" collapsed="false">
      <c r="A58" s="33" t="s">
        <v>193</v>
      </c>
      <c r="B58" s="34" t="s">
        <v>189</v>
      </c>
      <c r="C58" s="47" t="n">
        <v>176597</v>
      </c>
      <c r="D58" s="47" t="n">
        <v>64807</v>
      </c>
      <c r="E58" s="47" t="n">
        <v>42888</v>
      </c>
      <c r="F58" s="47" t="n">
        <v>49869</v>
      </c>
      <c r="G58" s="47" t="n">
        <v>6274</v>
      </c>
      <c r="H58" s="47" t="n">
        <v>12442</v>
      </c>
      <c r="I58" s="47" t="n">
        <v>317</v>
      </c>
    </row>
    <row r="59" customFormat="false" ht="11.25" hidden="false" customHeight="true" outlineLevel="0" collapsed="false">
      <c r="A59" s="33"/>
      <c r="B59" s="34" t="s">
        <v>190</v>
      </c>
      <c r="C59" s="48" t="n">
        <v>166893</v>
      </c>
      <c r="D59" s="47" t="n">
        <v>62778</v>
      </c>
      <c r="E59" s="47" t="n">
        <v>41873</v>
      </c>
      <c r="F59" s="47" t="n">
        <v>46778</v>
      </c>
      <c r="G59" s="47" t="n">
        <v>5139</v>
      </c>
      <c r="H59" s="47" t="n">
        <v>10008</v>
      </c>
      <c r="I59" s="47" t="n">
        <v>317</v>
      </c>
    </row>
    <row r="60" customFormat="false" ht="11.25" hidden="false" customHeight="true" outlineLevel="0" collapsed="false">
      <c r="A60" s="33"/>
      <c r="B60" s="34" t="s">
        <v>191</v>
      </c>
      <c r="C60" s="48" t="n">
        <v>9704</v>
      </c>
      <c r="D60" s="47" t="n">
        <v>2029</v>
      </c>
      <c r="E60" s="47" t="n">
        <v>1015</v>
      </c>
      <c r="F60" s="47" t="n">
        <v>3091</v>
      </c>
      <c r="G60" s="47" t="n">
        <v>1135</v>
      </c>
      <c r="H60" s="47" t="n">
        <v>2434</v>
      </c>
      <c r="I60" s="47" t="n">
        <v>0</v>
      </c>
    </row>
    <row r="61" customFormat="false" ht="11.25" hidden="false" customHeight="true" outlineLevel="0" collapsed="false">
      <c r="A61" s="33" t="s">
        <v>194</v>
      </c>
      <c r="B61" s="34" t="s">
        <v>189</v>
      </c>
      <c r="C61" s="47" t="n">
        <v>172299</v>
      </c>
      <c r="D61" s="47" t="n">
        <v>64790</v>
      </c>
      <c r="E61" s="47" t="n">
        <v>42249</v>
      </c>
      <c r="F61" s="47" t="n">
        <v>47361</v>
      </c>
      <c r="G61" s="47" t="n">
        <v>6180</v>
      </c>
      <c r="H61" s="47" t="n">
        <v>11435</v>
      </c>
      <c r="I61" s="47" t="n">
        <v>284</v>
      </c>
    </row>
    <row r="62" customFormat="false" ht="11.25" hidden="false" customHeight="true" outlineLevel="0" collapsed="false">
      <c r="A62" s="33"/>
      <c r="B62" s="34" t="s">
        <v>190</v>
      </c>
      <c r="C62" s="48" t="n">
        <v>161998</v>
      </c>
      <c r="D62" s="47" t="n">
        <v>62429</v>
      </c>
      <c r="E62" s="47" t="n">
        <v>41133</v>
      </c>
      <c r="F62" s="47" t="n">
        <v>44234</v>
      </c>
      <c r="G62" s="47" t="n">
        <v>4933</v>
      </c>
      <c r="H62" s="47" t="n">
        <v>8985</v>
      </c>
      <c r="I62" s="47" t="n">
        <v>284</v>
      </c>
    </row>
    <row r="63" customFormat="false" ht="11.25" hidden="false" customHeight="true" outlineLevel="0" collapsed="false">
      <c r="A63" s="33"/>
      <c r="B63" s="34" t="s">
        <v>191</v>
      </c>
      <c r="C63" s="48" t="n">
        <v>10301</v>
      </c>
      <c r="D63" s="47" t="n">
        <v>2361</v>
      </c>
      <c r="E63" s="47" t="n">
        <v>1116</v>
      </c>
      <c r="F63" s="47" t="n">
        <v>3127</v>
      </c>
      <c r="G63" s="47" t="n">
        <v>1247</v>
      </c>
      <c r="H63" s="47" t="n">
        <v>2450</v>
      </c>
      <c r="I63" s="47" t="n">
        <v>0</v>
      </c>
    </row>
    <row r="64" customFormat="false" ht="11.25" hidden="false" customHeight="true" outlineLevel="0" collapsed="false">
      <c r="A64" s="33" t="s">
        <v>195</v>
      </c>
      <c r="B64" s="34" t="s">
        <v>189</v>
      </c>
      <c r="C64" s="47" t="n">
        <v>171185</v>
      </c>
      <c r="D64" s="47" t="n">
        <v>65413</v>
      </c>
      <c r="E64" s="47" t="n">
        <v>43109</v>
      </c>
      <c r="F64" s="47" t="n">
        <v>45855</v>
      </c>
      <c r="G64" s="47" t="n">
        <v>6244</v>
      </c>
      <c r="H64" s="47" t="n">
        <v>10288</v>
      </c>
      <c r="I64" s="47" t="n">
        <v>276</v>
      </c>
    </row>
    <row r="65" customFormat="false" ht="11.25" hidden="false" customHeight="true" outlineLevel="0" collapsed="false">
      <c r="A65" s="33"/>
      <c r="B65" s="34" t="s">
        <v>190</v>
      </c>
      <c r="C65" s="48" t="n">
        <v>159809</v>
      </c>
      <c r="D65" s="47" t="n">
        <v>62667</v>
      </c>
      <c r="E65" s="47" t="n">
        <v>41832</v>
      </c>
      <c r="F65" s="47" t="n">
        <v>42286</v>
      </c>
      <c r="G65" s="47" t="n">
        <v>4894</v>
      </c>
      <c r="H65" s="47" t="n">
        <v>7854</v>
      </c>
      <c r="I65" s="47" t="n">
        <v>276</v>
      </c>
    </row>
    <row r="66" customFormat="false" ht="11.25" hidden="false" customHeight="true" outlineLevel="0" collapsed="false">
      <c r="A66" s="33"/>
      <c r="B66" s="34" t="s">
        <v>191</v>
      </c>
      <c r="C66" s="48" t="n">
        <v>11376</v>
      </c>
      <c r="D66" s="47" t="n">
        <v>2746</v>
      </c>
      <c r="E66" s="47" t="n">
        <v>1277</v>
      </c>
      <c r="F66" s="47" t="n">
        <v>3569</v>
      </c>
      <c r="G66" s="47" t="n">
        <v>1350</v>
      </c>
      <c r="H66" s="47" t="n">
        <v>2434</v>
      </c>
      <c r="I66" s="47" t="n">
        <v>0</v>
      </c>
    </row>
    <row r="67" customFormat="false" ht="11.25" hidden="false" customHeight="true" outlineLevel="0" collapsed="false">
      <c r="A67" s="33" t="s">
        <v>196</v>
      </c>
      <c r="B67" s="34" t="s">
        <v>189</v>
      </c>
      <c r="C67" s="47" t="n">
        <v>173087</v>
      </c>
      <c r="D67" s="47" t="n">
        <v>65929</v>
      </c>
      <c r="E67" s="47" t="n">
        <v>44779</v>
      </c>
      <c r="F67" s="47" t="n">
        <v>46628</v>
      </c>
      <c r="G67" s="47" t="n">
        <v>6324</v>
      </c>
      <c r="H67" s="47" t="n">
        <v>9172</v>
      </c>
      <c r="I67" s="47" t="n">
        <v>255</v>
      </c>
    </row>
    <row r="68" customFormat="false" ht="11.25" hidden="false" customHeight="true" outlineLevel="0" collapsed="false">
      <c r="A68" s="33"/>
      <c r="B68" s="34" t="s">
        <v>190</v>
      </c>
      <c r="C68" s="48" t="n">
        <v>160924</v>
      </c>
      <c r="D68" s="47" t="n">
        <v>62707</v>
      </c>
      <c r="E68" s="47" t="n">
        <v>43363</v>
      </c>
      <c r="F68" s="47" t="n">
        <v>42958</v>
      </c>
      <c r="G68" s="47" t="n">
        <v>4863</v>
      </c>
      <c r="H68" s="47" t="n">
        <v>6778</v>
      </c>
      <c r="I68" s="47" t="n">
        <v>255</v>
      </c>
    </row>
    <row r="69" customFormat="false" ht="11.25" hidden="false" customHeight="true" outlineLevel="0" collapsed="false">
      <c r="A69" s="33"/>
      <c r="B69" s="34" t="s">
        <v>191</v>
      </c>
      <c r="C69" s="48" t="n">
        <v>12163</v>
      </c>
      <c r="D69" s="47" t="n">
        <v>3222</v>
      </c>
      <c r="E69" s="47" t="n">
        <v>1416</v>
      </c>
      <c r="F69" s="47" t="n">
        <v>3670</v>
      </c>
      <c r="G69" s="47" t="n">
        <v>1461</v>
      </c>
      <c r="H69" s="47" t="n">
        <v>2394</v>
      </c>
      <c r="I69" s="47" t="n">
        <v>0</v>
      </c>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8.7"/>
    <col collapsed="false" customWidth="true" hidden="false" outlineLevel="0" max="2" min="2" style="19" width="14.7"/>
    <col collapsed="false" customWidth="true" hidden="false" outlineLevel="0" max="9" min="3" style="19" width="9.7"/>
    <col collapsed="false" customWidth="false" hidden="false" outlineLevel="0" max="257" min="10" style="19" width="11.42"/>
  </cols>
  <sheetData>
    <row r="1" customFormat="false" ht="12.75" hidden="false" customHeight="false" outlineLevel="0" collapsed="false">
      <c r="A1" s="28"/>
      <c r="B1" s="28"/>
      <c r="C1" s="28"/>
      <c r="D1" s="28"/>
      <c r="E1" s="28"/>
      <c r="F1" s="28"/>
      <c r="G1" s="28"/>
      <c r="H1" s="28"/>
      <c r="I1" s="28"/>
    </row>
    <row r="2" customFormat="false" ht="12.75" hidden="false" customHeight="true" outlineLevel="0" collapsed="false">
      <c r="A2" s="31" t="s">
        <v>199</v>
      </c>
      <c r="B2" s="31"/>
      <c r="C2" s="31"/>
      <c r="D2" s="31"/>
      <c r="E2" s="31"/>
      <c r="F2" s="31"/>
      <c r="G2" s="31"/>
      <c r="H2" s="31"/>
      <c r="I2" s="31"/>
    </row>
    <row r="3" customFormat="false" ht="12.75" hidden="false" customHeight="false" outlineLevel="0" collapsed="false">
      <c r="A3" s="32"/>
      <c r="B3" s="32"/>
      <c r="C3" s="32"/>
      <c r="D3" s="32"/>
      <c r="E3" s="32"/>
      <c r="F3" s="32"/>
      <c r="G3" s="32"/>
      <c r="H3" s="32"/>
      <c r="I3" s="32"/>
    </row>
    <row r="4" customFormat="false" ht="12" hidden="false" customHeight="true" outlineLevel="0" collapsed="false">
      <c r="A4" s="33"/>
      <c r="B4" s="34"/>
      <c r="C4" s="35" t="s">
        <v>174</v>
      </c>
      <c r="D4" s="49" t="s">
        <v>175</v>
      </c>
      <c r="E4" s="49"/>
      <c r="F4" s="49"/>
      <c r="G4" s="49"/>
      <c r="H4" s="49"/>
      <c r="I4" s="49"/>
    </row>
    <row r="5" customFormat="false" ht="12" hidden="false" customHeight="true" outlineLevel="0" collapsed="false">
      <c r="A5" s="35" t="s">
        <v>176</v>
      </c>
      <c r="B5" s="50" t="s">
        <v>177</v>
      </c>
      <c r="C5" s="37" t="s">
        <v>178</v>
      </c>
      <c r="D5" s="35" t="s">
        <v>179</v>
      </c>
      <c r="E5" s="35" t="s">
        <v>180</v>
      </c>
      <c r="F5" s="35" t="s">
        <v>181</v>
      </c>
      <c r="G5" s="35" t="s">
        <v>182</v>
      </c>
      <c r="H5" s="35" t="s">
        <v>183</v>
      </c>
      <c r="I5" s="39" t="s">
        <v>145</v>
      </c>
    </row>
    <row r="6" customFormat="false" ht="12" hidden="false" customHeight="true" outlineLevel="0" collapsed="false">
      <c r="A6" s="51"/>
      <c r="B6" s="52"/>
      <c r="C6" s="42" t="s">
        <v>184</v>
      </c>
      <c r="D6" s="43" t="s">
        <v>185</v>
      </c>
      <c r="E6" s="43" t="s">
        <v>185</v>
      </c>
      <c r="F6" s="43" t="s">
        <v>186</v>
      </c>
      <c r="G6" s="43" t="s">
        <v>185</v>
      </c>
      <c r="H6" s="43" t="s">
        <v>185</v>
      </c>
      <c r="I6" s="39"/>
    </row>
    <row r="7" customFormat="false" ht="9" hidden="false" customHeight="true" outlineLevel="0" collapsed="false">
      <c r="A7" s="44"/>
      <c r="B7" s="44"/>
      <c r="C7" s="44"/>
      <c r="D7" s="44"/>
      <c r="E7" s="44"/>
      <c r="F7" s="44"/>
      <c r="G7" s="44"/>
      <c r="H7" s="44"/>
      <c r="I7" s="44"/>
    </row>
    <row r="8" customFormat="false" ht="11.25" hidden="false" customHeight="true" outlineLevel="0" collapsed="false">
      <c r="A8" s="46" t="s">
        <v>200</v>
      </c>
      <c r="B8" s="46"/>
      <c r="C8" s="46"/>
      <c r="D8" s="46"/>
      <c r="E8" s="46"/>
      <c r="F8" s="46"/>
      <c r="G8" s="46"/>
      <c r="H8" s="46"/>
      <c r="I8" s="46"/>
    </row>
    <row r="9" customFormat="false" ht="9" hidden="false" customHeight="true" outlineLevel="0" collapsed="false">
      <c r="A9" s="44"/>
      <c r="B9" s="44"/>
      <c r="C9" s="44"/>
      <c r="D9" s="44"/>
      <c r="E9" s="44"/>
      <c r="F9" s="44"/>
      <c r="G9" s="44"/>
      <c r="H9" s="44"/>
      <c r="I9" s="44"/>
    </row>
    <row r="10" customFormat="false" ht="11.25" hidden="false" customHeight="true" outlineLevel="0" collapsed="false">
      <c r="A10" s="33" t="s">
        <v>188</v>
      </c>
      <c r="B10" s="34" t="s">
        <v>189</v>
      </c>
      <c r="C10" s="47" t="n">
        <v>4889</v>
      </c>
      <c r="D10" s="47" t="n">
        <v>1112</v>
      </c>
      <c r="E10" s="47" t="n">
        <v>1254</v>
      </c>
      <c r="F10" s="47" t="n">
        <v>1196</v>
      </c>
      <c r="G10" s="47" t="n">
        <v>148</v>
      </c>
      <c r="H10" s="47" t="n">
        <v>1170</v>
      </c>
      <c r="I10" s="47" t="n">
        <v>9</v>
      </c>
    </row>
    <row r="11" customFormat="false" ht="11.25" hidden="false" customHeight="true" outlineLevel="0" collapsed="false">
      <c r="A11" s="33"/>
      <c r="B11" s="34" t="s">
        <v>190</v>
      </c>
      <c r="C11" s="47" t="n">
        <v>4288</v>
      </c>
      <c r="D11" s="53" t="n">
        <v>1053</v>
      </c>
      <c r="E11" s="53" t="n">
        <v>1212</v>
      </c>
      <c r="F11" s="53" t="n">
        <v>1084</v>
      </c>
      <c r="G11" s="53" t="n">
        <v>79</v>
      </c>
      <c r="H11" s="53" t="n">
        <v>851</v>
      </c>
      <c r="I11" s="53" t="n">
        <v>9</v>
      </c>
    </row>
    <row r="12" customFormat="false" ht="11.25" hidden="false" customHeight="true" outlineLevel="0" collapsed="false">
      <c r="A12" s="33"/>
      <c r="B12" s="34" t="s">
        <v>191</v>
      </c>
      <c r="C12" s="47" t="n">
        <v>601</v>
      </c>
      <c r="D12" s="53" t="n">
        <v>59</v>
      </c>
      <c r="E12" s="53" t="n">
        <v>42</v>
      </c>
      <c r="F12" s="53" t="n">
        <v>112</v>
      </c>
      <c r="G12" s="53" t="n">
        <v>69</v>
      </c>
      <c r="H12" s="53" t="n">
        <v>319</v>
      </c>
      <c r="I12" s="47" t="n">
        <v>0</v>
      </c>
    </row>
    <row r="13" customFormat="false" ht="11.25" hidden="false" customHeight="true" outlineLevel="0" collapsed="false">
      <c r="A13" s="33" t="s">
        <v>192</v>
      </c>
      <c r="B13" s="34" t="s">
        <v>189</v>
      </c>
      <c r="C13" s="47" t="n">
        <v>4460</v>
      </c>
      <c r="D13" s="47" t="n">
        <v>1114</v>
      </c>
      <c r="E13" s="47" t="n">
        <v>1121</v>
      </c>
      <c r="F13" s="47" t="n">
        <v>1030</v>
      </c>
      <c r="G13" s="47" t="n">
        <v>113</v>
      </c>
      <c r="H13" s="47" t="n">
        <v>1069</v>
      </c>
      <c r="I13" s="47" t="n">
        <v>13</v>
      </c>
    </row>
    <row r="14" customFormat="false" ht="11.25" hidden="false" customHeight="true" outlineLevel="0" collapsed="false">
      <c r="A14" s="33"/>
      <c r="B14" s="34" t="s">
        <v>190</v>
      </c>
      <c r="C14" s="47" t="n">
        <v>3930</v>
      </c>
      <c r="D14" s="53" t="n">
        <v>1057</v>
      </c>
      <c r="E14" s="53" t="n">
        <v>1064</v>
      </c>
      <c r="F14" s="53" t="n">
        <v>923</v>
      </c>
      <c r="G14" s="53" t="n">
        <v>65</v>
      </c>
      <c r="H14" s="53" t="n">
        <v>808</v>
      </c>
      <c r="I14" s="53" t="n">
        <v>13</v>
      </c>
    </row>
    <row r="15" customFormat="false" ht="11.25" hidden="false" customHeight="true" outlineLevel="0" collapsed="false">
      <c r="A15" s="33"/>
      <c r="B15" s="34" t="s">
        <v>191</v>
      </c>
      <c r="C15" s="47" t="n">
        <v>530</v>
      </c>
      <c r="D15" s="53" t="n">
        <v>57</v>
      </c>
      <c r="E15" s="53" t="n">
        <v>57</v>
      </c>
      <c r="F15" s="53" t="n">
        <v>107</v>
      </c>
      <c r="G15" s="53" t="n">
        <v>48</v>
      </c>
      <c r="H15" s="53" t="n">
        <v>261</v>
      </c>
      <c r="I15" s="47" t="n">
        <v>0</v>
      </c>
    </row>
    <row r="16" customFormat="false" ht="11.25" hidden="false" customHeight="true" outlineLevel="0" collapsed="false">
      <c r="A16" s="33" t="s">
        <v>193</v>
      </c>
      <c r="B16" s="34" t="s">
        <v>189</v>
      </c>
      <c r="C16" s="47" t="n">
        <v>4188</v>
      </c>
      <c r="D16" s="47" t="n">
        <v>1146</v>
      </c>
      <c r="E16" s="47" t="n">
        <v>1039</v>
      </c>
      <c r="F16" s="47" t="n">
        <v>957</v>
      </c>
      <c r="G16" s="47" t="n">
        <v>104</v>
      </c>
      <c r="H16" s="47" t="n">
        <v>930</v>
      </c>
      <c r="I16" s="47" t="n">
        <v>12</v>
      </c>
    </row>
    <row r="17" customFormat="false" ht="11.25" hidden="false" customHeight="true" outlineLevel="0" collapsed="false">
      <c r="A17" s="33"/>
      <c r="B17" s="34" t="s">
        <v>190</v>
      </c>
      <c r="C17" s="47" t="n">
        <v>3691</v>
      </c>
      <c r="D17" s="53" t="n">
        <v>1076</v>
      </c>
      <c r="E17" s="53" t="n">
        <v>979</v>
      </c>
      <c r="F17" s="53" t="n">
        <v>854</v>
      </c>
      <c r="G17" s="53" t="n">
        <v>64</v>
      </c>
      <c r="H17" s="53" t="n">
        <v>706</v>
      </c>
      <c r="I17" s="53" t="n">
        <v>12</v>
      </c>
    </row>
    <row r="18" customFormat="false" ht="11.25" hidden="false" customHeight="true" outlineLevel="0" collapsed="false">
      <c r="A18" s="33"/>
      <c r="B18" s="34" t="s">
        <v>191</v>
      </c>
      <c r="C18" s="47" t="n">
        <v>497</v>
      </c>
      <c r="D18" s="53" t="n">
        <v>70</v>
      </c>
      <c r="E18" s="53" t="n">
        <v>60</v>
      </c>
      <c r="F18" s="53" t="n">
        <v>103</v>
      </c>
      <c r="G18" s="53" t="n">
        <v>40</v>
      </c>
      <c r="H18" s="53" t="n">
        <v>224</v>
      </c>
      <c r="I18" s="47" t="n">
        <v>0</v>
      </c>
    </row>
    <row r="19" customFormat="false" ht="11.25" hidden="false" customHeight="true" outlineLevel="0" collapsed="false">
      <c r="A19" s="33" t="s">
        <v>194</v>
      </c>
      <c r="B19" s="34" t="s">
        <v>189</v>
      </c>
      <c r="C19" s="47" t="n">
        <v>9522</v>
      </c>
      <c r="D19" s="47" t="n">
        <v>2268</v>
      </c>
      <c r="E19" s="47" t="n">
        <v>2778</v>
      </c>
      <c r="F19" s="47" t="n">
        <v>2694</v>
      </c>
      <c r="G19" s="47" t="n">
        <v>340</v>
      </c>
      <c r="H19" s="47" t="n">
        <v>1420</v>
      </c>
      <c r="I19" s="47" t="n">
        <v>22</v>
      </c>
    </row>
    <row r="20" customFormat="false" ht="11.25" hidden="false" customHeight="true" outlineLevel="0" collapsed="false">
      <c r="A20" s="33"/>
      <c r="B20" s="34" t="s">
        <v>190</v>
      </c>
      <c r="C20" s="47" t="n">
        <v>8907</v>
      </c>
      <c r="D20" s="53" t="n">
        <v>2198</v>
      </c>
      <c r="E20" s="53" t="n">
        <v>2717</v>
      </c>
      <c r="F20" s="53" t="n">
        <v>2580</v>
      </c>
      <c r="G20" s="53" t="n">
        <v>248</v>
      </c>
      <c r="H20" s="53" t="n">
        <v>1142</v>
      </c>
      <c r="I20" s="53" t="n">
        <v>22</v>
      </c>
    </row>
    <row r="21" customFormat="false" ht="11.25" hidden="false" customHeight="true" outlineLevel="0" collapsed="false">
      <c r="A21" s="33"/>
      <c r="B21" s="34" t="s">
        <v>191</v>
      </c>
      <c r="C21" s="47" t="n">
        <v>615</v>
      </c>
      <c r="D21" s="53" t="n">
        <v>70</v>
      </c>
      <c r="E21" s="53" t="n">
        <v>61</v>
      </c>
      <c r="F21" s="53" t="n">
        <v>114</v>
      </c>
      <c r="G21" s="53" t="n">
        <v>92</v>
      </c>
      <c r="H21" s="53" t="n">
        <v>278</v>
      </c>
      <c r="I21" s="47" t="n">
        <v>0</v>
      </c>
    </row>
    <row r="22" customFormat="false" ht="11.25" hidden="false" customHeight="true" outlineLevel="0" collapsed="false">
      <c r="A22" s="33" t="s">
        <v>195</v>
      </c>
      <c r="B22" s="34" t="s">
        <v>189</v>
      </c>
      <c r="C22" s="47" t="n">
        <v>9382</v>
      </c>
      <c r="D22" s="47" t="n">
        <v>2273</v>
      </c>
      <c r="E22" s="47" t="n">
        <v>2703</v>
      </c>
      <c r="F22" s="47" t="n">
        <v>2622</v>
      </c>
      <c r="G22" s="47" t="n">
        <v>357</v>
      </c>
      <c r="H22" s="47" t="n">
        <v>1407</v>
      </c>
      <c r="I22" s="47" t="n">
        <v>20</v>
      </c>
      <c r="J22" s="54"/>
    </row>
    <row r="23" customFormat="false" ht="11.25" hidden="false" customHeight="true" outlineLevel="0" collapsed="false">
      <c r="A23" s="33"/>
      <c r="B23" s="34" t="s">
        <v>190</v>
      </c>
      <c r="C23" s="47" t="n">
        <v>8668</v>
      </c>
      <c r="D23" s="53" t="n">
        <v>2174</v>
      </c>
      <c r="E23" s="53" t="n">
        <v>2644</v>
      </c>
      <c r="F23" s="53" t="n">
        <v>2469</v>
      </c>
      <c r="G23" s="53" t="n">
        <v>253</v>
      </c>
      <c r="H23" s="53" t="n">
        <v>1108</v>
      </c>
      <c r="I23" s="53" t="n">
        <v>20</v>
      </c>
      <c r="J23" s="54"/>
    </row>
    <row r="24" customFormat="false" ht="11.25" hidden="false" customHeight="true" outlineLevel="0" collapsed="false">
      <c r="A24" s="33"/>
      <c r="B24" s="34" t="s">
        <v>191</v>
      </c>
      <c r="C24" s="47" t="n">
        <v>714</v>
      </c>
      <c r="D24" s="53" t="n">
        <v>99</v>
      </c>
      <c r="E24" s="53" t="n">
        <v>59</v>
      </c>
      <c r="F24" s="53" t="n">
        <v>153</v>
      </c>
      <c r="G24" s="53" t="n">
        <v>104</v>
      </c>
      <c r="H24" s="53" t="n">
        <v>299</v>
      </c>
      <c r="I24" s="47" t="n">
        <v>0</v>
      </c>
      <c r="J24" s="54"/>
    </row>
    <row r="25" customFormat="false" ht="11.25" hidden="false" customHeight="true" outlineLevel="0" collapsed="false">
      <c r="A25" s="33" t="s">
        <v>196</v>
      </c>
      <c r="B25" s="34" t="s">
        <v>189</v>
      </c>
      <c r="C25" s="47" t="n">
        <v>10021</v>
      </c>
      <c r="D25" s="47" t="n">
        <v>3109</v>
      </c>
      <c r="E25" s="47" t="n">
        <v>2642</v>
      </c>
      <c r="F25" s="47" t="n">
        <v>2557</v>
      </c>
      <c r="G25" s="47" t="n">
        <v>359</v>
      </c>
      <c r="H25" s="47" t="n">
        <v>1336</v>
      </c>
      <c r="I25" s="47" t="n">
        <v>18</v>
      </c>
      <c r="J25" s="54"/>
    </row>
    <row r="26" customFormat="false" ht="11.25" hidden="false" customHeight="true" outlineLevel="0" collapsed="false">
      <c r="A26" s="33"/>
      <c r="B26" s="34" t="s">
        <v>190</v>
      </c>
      <c r="C26" s="47" t="n">
        <v>9300</v>
      </c>
      <c r="D26" s="53" t="n">
        <v>2985</v>
      </c>
      <c r="E26" s="53" t="n">
        <v>2575</v>
      </c>
      <c r="F26" s="53" t="n">
        <v>2412</v>
      </c>
      <c r="G26" s="53" t="n">
        <v>251</v>
      </c>
      <c r="H26" s="53" t="n">
        <v>1059</v>
      </c>
      <c r="I26" s="53" t="n">
        <v>18</v>
      </c>
      <c r="J26" s="54"/>
    </row>
    <row r="27" customFormat="false" ht="11.25" hidden="false" customHeight="true" outlineLevel="0" collapsed="false">
      <c r="A27" s="33"/>
      <c r="B27" s="34" t="s">
        <v>191</v>
      </c>
      <c r="C27" s="47" t="n">
        <v>721</v>
      </c>
      <c r="D27" s="53" t="n">
        <v>124</v>
      </c>
      <c r="E27" s="53" t="n">
        <v>67</v>
      </c>
      <c r="F27" s="53" t="n">
        <v>145</v>
      </c>
      <c r="G27" s="53" t="n">
        <v>108</v>
      </c>
      <c r="H27" s="53" t="n">
        <v>277</v>
      </c>
      <c r="I27" s="47" t="n">
        <v>0</v>
      </c>
      <c r="J27" s="54"/>
    </row>
    <row r="28" customFormat="false" ht="9" hidden="false" customHeight="true" outlineLevel="0" collapsed="false">
      <c r="A28" s="44"/>
      <c r="B28" s="44"/>
      <c r="C28" s="47"/>
      <c r="D28" s="47"/>
      <c r="E28" s="47"/>
      <c r="F28" s="47"/>
      <c r="G28" s="47"/>
      <c r="H28" s="47"/>
      <c r="I28" s="47"/>
    </row>
    <row r="29" customFormat="false" ht="11.25" hidden="false" customHeight="true" outlineLevel="0" collapsed="false">
      <c r="A29" s="46" t="s">
        <v>201</v>
      </c>
      <c r="B29" s="46"/>
      <c r="C29" s="46"/>
      <c r="D29" s="46"/>
      <c r="E29" s="46"/>
      <c r="F29" s="46"/>
      <c r="G29" s="46"/>
      <c r="H29" s="46"/>
      <c r="I29" s="46"/>
    </row>
    <row r="30" customFormat="false" ht="9" hidden="false" customHeight="true" outlineLevel="0" collapsed="false">
      <c r="A30" s="28"/>
      <c r="B30" s="28"/>
      <c r="C30" s="48"/>
      <c r="D30" s="48"/>
      <c r="E30" s="48"/>
      <c r="F30" s="48"/>
      <c r="G30" s="48"/>
      <c r="H30" s="48"/>
      <c r="I30" s="48"/>
    </row>
    <row r="31" customFormat="false" ht="11.25" hidden="false" customHeight="true" outlineLevel="0" collapsed="false">
      <c r="A31" s="33" t="s">
        <v>188</v>
      </c>
      <c r="B31" s="34" t="s">
        <v>189</v>
      </c>
      <c r="C31" s="47" t="n">
        <v>16031</v>
      </c>
      <c r="D31" s="47" t="n">
        <v>4142</v>
      </c>
      <c r="E31" s="47" t="n">
        <v>5856</v>
      </c>
      <c r="F31" s="47" t="n">
        <v>4184</v>
      </c>
      <c r="G31" s="47" t="n">
        <v>393</v>
      </c>
      <c r="H31" s="47" t="n">
        <v>1435</v>
      </c>
      <c r="I31" s="47" t="n">
        <v>21</v>
      </c>
    </row>
    <row r="32" customFormat="false" ht="11.25" hidden="false" customHeight="true" outlineLevel="0" collapsed="false">
      <c r="A32" s="33"/>
      <c r="B32" s="34" t="s">
        <v>190</v>
      </c>
      <c r="C32" s="47" t="n">
        <v>15671</v>
      </c>
      <c r="D32" s="47" t="n">
        <v>4068</v>
      </c>
      <c r="E32" s="47" t="n">
        <v>5805</v>
      </c>
      <c r="F32" s="47" t="n">
        <v>4035</v>
      </c>
      <c r="G32" s="47" t="n">
        <v>371</v>
      </c>
      <c r="H32" s="47" t="n">
        <v>1371</v>
      </c>
      <c r="I32" s="47" t="n">
        <v>21</v>
      </c>
    </row>
    <row r="33" customFormat="false" ht="11.25" hidden="false" customHeight="true" outlineLevel="0" collapsed="false">
      <c r="A33" s="33"/>
      <c r="B33" s="34" t="s">
        <v>191</v>
      </c>
      <c r="C33" s="47" t="n">
        <v>360</v>
      </c>
      <c r="D33" s="47" t="n">
        <v>74</v>
      </c>
      <c r="E33" s="47" t="n">
        <v>51</v>
      </c>
      <c r="F33" s="47" t="n">
        <v>149</v>
      </c>
      <c r="G33" s="47" t="n">
        <v>22</v>
      </c>
      <c r="H33" s="47" t="n">
        <v>64</v>
      </c>
      <c r="I33" s="47" t="n">
        <v>0</v>
      </c>
    </row>
    <row r="34" customFormat="false" ht="11.25" hidden="false" customHeight="true" outlineLevel="0" collapsed="false">
      <c r="A34" s="33" t="s">
        <v>192</v>
      </c>
      <c r="B34" s="34" t="s">
        <v>189</v>
      </c>
      <c r="C34" s="47" t="n">
        <v>15956</v>
      </c>
      <c r="D34" s="47" t="n">
        <v>4083</v>
      </c>
      <c r="E34" s="47" t="n">
        <v>5652</v>
      </c>
      <c r="F34" s="47" t="n">
        <v>4255</v>
      </c>
      <c r="G34" s="47" t="n">
        <v>488</v>
      </c>
      <c r="H34" s="47" t="n">
        <v>1461</v>
      </c>
      <c r="I34" s="47" t="n">
        <v>17</v>
      </c>
    </row>
    <row r="35" customFormat="false" ht="11.25" hidden="false" customHeight="true" outlineLevel="0" collapsed="false">
      <c r="A35" s="33"/>
      <c r="B35" s="34" t="s">
        <v>190</v>
      </c>
      <c r="C35" s="47" t="n">
        <v>15519</v>
      </c>
      <c r="D35" s="47" t="n">
        <v>4000</v>
      </c>
      <c r="E35" s="47" t="n">
        <v>5606</v>
      </c>
      <c r="F35" s="47" t="n">
        <v>4102</v>
      </c>
      <c r="G35" s="47" t="n">
        <v>432</v>
      </c>
      <c r="H35" s="47" t="n">
        <v>1362</v>
      </c>
      <c r="I35" s="47" t="n">
        <v>17</v>
      </c>
    </row>
    <row r="36" customFormat="false" ht="11.25" hidden="false" customHeight="true" outlineLevel="0" collapsed="false">
      <c r="A36" s="33"/>
      <c r="B36" s="34" t="s">
        <v>191</v>
      </c>
      <c r="C36" s="47" t="n">
        <v>437</v>
      </c>
      <c r="D36" s="47" t="n">
        <v>83</v>
      </c>
      <c r="E36" s="47" t="n">
        <v>46</v>
      </c>
      <c r="F36" s="47" t="n">
        <v>153</v>
      </c>
      <c r="G36" s="47" t="n">
        <v>56</v>
      </c>
      <c r="H36" s="47" t="n">
        <v>99</v>
      </c>
      <c r="I36" s="47" t="n">
        <v>0</v>
      </c>
    </row>
    <row r="37" customFormat="false" ht="11.25" hidden="false" customHeight="true" outlineLevel="0" collapsed="false">
      <c r="A37" s="33" t="s">
        <v>193</v>
      </c>
      <c r="B37" s="34" t="s">
        <v>189</v>
      </c>
      <c r="C37" s="47" t="n">
        <v>15473</v>
      </c>
      <c r="D37" s="47" t="n">
        <v>3894</v>
      </c>
      <c r="E37" s="47" t="n">
        <v>5402</v>
      </c>
      <c r="F37" s="47" t="n">
        <v>4180</v>
      </c>
      <c r="G37" s="47" t="n">
        <v>518</v>
      </c>
      <c r="H37" s="47" t="n">
        <v>1463</v>
      </c>
      <c r="I37" s="47" t="n">
        <v>16</v>
      </c>
    </row>
    <row r="38" customFormat="false" ht="11.25" hidden="false" customHeight="true" outlineLevel="0" collapsed="false">
      <c r="A38" s="33"/>
      <c r="B38" s="34" t="s">
        <v>190</v>
      </c>
      <c r="C38" s="47" t="n">
        <v>14973</v>
      </c>
      <c r="D38" s="47" t="n">
        <v>3792</v>
      </c>
      <c r="E38" s="47" t="n">
        <v>5351</v>
      </c>
      <c r="F38" s="47" t="n">
        <v>4018</v>
      </c>
      <c r="G38" s="47" t="n">
        <v>437</v>
      </c>
      <c r="H38" s="47" t="n">
        <v>1359</v>
      </c>
      <c r="I38" s="47" t="n">
        <v>16</v>
      </c>
    </row>
    <row r="39" customFormat="false" ht="11.25" hidden="false" customHeight="true" outlineLevel="0" collapsed="false">
      <c r="A39" s="33"/>
      <c r="B39" s="34" t="s">
        <v>191</v>
      </c>
      <c r="C39" s="47" t="n">
        <v>500</v>
      </c>
      <c r="D39" s="47" t="n">
        <v>102</v>
      </c>
      <c r="E39" s="47" t="n">
        <v>51</v>
      </c>
      <c r="F39" s="47" t="n">
        <v>162</v>
      </c>
      <c r="G39" s="47" t="n">
        <v>81</v>
      </c>
      <c r="H39" s="47" t="n">
        <v>104</v>
      </c>
      <c r="I39" s="47" t="n">
        <v>0</v>
      </c>
    </row>
    <row r="40" customFormat="false" ht="11.25" hidden="false" customHeight="true" outlineLevel="0" collapsed="false">
      <c r="A40" s="33" t="s">
        <v>194</v>
      </c>
      <c r="B40" s="34" t="s">
        <v>189</v>
      </c>
      <c r="C40" s="47" t="n">
        <v>9602</v>
      </c>
      <c r="D40" s="47" t="n">
        <v>2609</v>
      </c>
      <c r="E40" s="47" t="n">
        <v>3441</v>
      </c>
      <c r="F40" s="47" t="n">
        <v>2312</v>
      </c>
      <c r="G40" s="47" t="n">
        <v>308</v>
      </c>
      <c r="H40" s="47" t="n">
        <v>925</v>
      </c>
      <c r="I40" s="47" t="n">
        <v>7</v>
      </c>
    </row>
    <row r="41" customFormat="false" ht="11.25" hidden="false" customHeight="true" outlineLevel="0" collapsed="false">
      <c r="A41" s="33"/>
      <c r="B41" s="34" t="s">
        <v>190</v>
      </c>
      <c r="C41" s="47" t="n">
        <v>9121</v>
      </c>
      <c r="D41" s="47" t="n">
        <v>2469</v>
      </c>
      <c r="E41" s="47" t="n">
        <v>3386</v>
      </c>
      <c r="F41" s="47" t="n">
        <v>2154</v>
      </c>
      <c r="G41" s="47" t="n">
        <v>264</v>
      </c>
      <c r="H41" s="47" t="n">
        <v>841</v>
      </c>
      <c r="I41" s="47" t="n">
        <v>7</v>
      </c>
    </row>
    <row r="42" customFormat="false" ht="11.25" hidden="false" customHeight="true" outlineLevel="0" collapsed="false">
      <c r="A42" s="33"/>
      <c r="B42" s="34" t="s">
        <v>191</v>
      </c>
      <c r="C42" s="47" t="n">
        <v>481</v>
      </c>
      <c r="D42" s="47" t="n">
        <v>140</v>
      </c>
      <c r="E42" s="47" t="n">
        <v>55</v>
      </c>
      <c r="F42" s="47" t="n">
        <v>158</v>
      </c>
      <c r="G42" s="47" t="n">
        <v>44</v>
      </c>
      <c r="H42" s="47" t="n">
        <v>84</v>
      </c>
      <c r="I42" s="47" t="n">
        <v>0</v>
      </c>
    </row>
    <row r="43" customFormat="false" ht="11.25" hidden="false" customHeight="true" outlineLevel="0" collapsed="false">
      <c r="A43" s="33" t="s">
        <v>195</v>
      </c>
      <c r="B43" s="34" t="s">
        <v>189</v>
      </c>
      <c r="C43" s="47" t="n">
        <v>9094</v>
      </c>
      <c r="D43" s="47" t="n">
        <v>2450</v>
      </c>
      <c r="E43" s="47" t="n">
        <v>3243</v>
      </c>
      <c r="F43" s="47" t="n">
        <v>2241</v>
      </c>
      <c r="G43" s="47" t="n">
        <v>291</v>
      </c>
      <c r="H43" s="47" t="n">
        <v>859</v>
      </c>
      <c r="I43" s="47" t="n">
        <v>10</v>
      </c>
      <c r="J43" s="54"/>
    </row>
    <row r="44" customFormat="false" ht="11.25" hidden="false" customHeight="true" outlineLevel="0" collapsed="false">
      <c r="A44" s="33"/>
      <c r="B44" s="34" t="s">
        <v>190</v>
      </c>
      <c r="C44" s="47" t="n">
        <v>8616</v>
      </c>
      <c r="D44" s="47" t="n">
        <v>2319</v>
      </c>
      <c r="E44" s="47" t="n">
        <v>3168</v>
      </c>
      <c r="F44" s="47" t="n">
        <v>2067</v>
      </c>
      <c r="G44" s="47" t="n">
        <v>253</v>
      </c>
      <c r="H44" s="47" t="n">
        <v>799</v>
      </c>
      <c r="I44" s="47" t="n">
        <v>10</v>
      </c>
      <c r="J44" s="54"/>
    </row>
    <row r="45" customFormat="false" ht="11.25" hidden="false" customHeight="true" outlineLevel="0" collapsed="false">
      <c r="A45" s="33"/>
      <c r="B45" s="34" t="s">
        <v>191</v>
      </c>
      <c r="C45" s="47" t="n">
        <v>478</v>
      </c>
      <c r="D45" s="47" t="n">
        <v>131</v>
      </c>
      <c r="E45" s="47" t="n">
        <v>75</v>
      </c>
      <c r="F45" s="47" t="n">
        <v>174</v>
      </c>
      <c r="G45" s="47" t="n">
        <v>38</v>
      </c>
      <c r="H45" s="47" t="n">
        <v>60</v>
      </c>
      <c r="I45" s="47" t="n">
        <v>0</v>
      </c>
      <c r="J45" s="54"/>
    </row>
    <row r="46" customFormat="false" ht="11.25" hidden="false" customHeight="true" outlineLevel="0" collapsed="false">
      <c r="A46" s="33" t="s">
        <v>196</v>
      </c>
      <c r="B46" s="34" t="s">
        <v>189</v>
      </c>
      <c r="C46" s="47" t="n">
        <v>8050</v>
      </c>
      <c r="D46" s="47" t="n">
        <v>1539</v>
      </c>
      <c r="E46" s="47" t="n">
        <v>3120</v>
      </c>
      <c r="F46" s="47" t="n">
        <v>2227</v>
      </c>
      <c r="G46" s="47" t="n">
        <v>295</v>
      </c>
      <c r="H46" s="47" t="n">
        <v>858</v>
      </c>
      <c r="I46" s="47" t="n">
        <v>11</v>
      </c>
      <c r="J46" s="54"/>
    </row>
    <row r="47" customFormat="false" ht="11.25" hidden="false" customHeight="true" outlineLevel="0" collapsed="false">
      <c r="A47" s="33"/>
      <c r="B47" s="34" t="s">
        <v>190</v>
      </c>
      <c r="C47" s="47" t="n">
        <v>7487</v>
      </c>
      <c r="D47" s="47" t="n">
        <v>1377</v>
      </c>
      <c r="E47" s="47" t="n">
        <v>3027</v>
      </c>
      <c r="F47" s="47" t="n">
        <v>2036</v>
      </c>
      <c r="G47" s="47" t="n">
        <v>248</v>
      </c>
      <c r="H47" s="47" t="n">
        <v>788</v>
      </c>
      <c r="I47" s="47" t="n">
        <v>11</v>
      </c>
      <c r="J47" s="54"/>
    </row>
    <row r="48" customFormat="false" ht="11.25" hidden="false" customHeight="true" outlineLevel="0" collapsed="false">
      <c r="A48" s="33"/>
      <c r="B48" s="34" t="s">
        <v>191</v>
      </c>
      <c r="C48" s="47" t="n">
        <v>563</v>
      </c>
      <c r="D48" s="47" t="n">
        <v>162</v>
      </c>
      <c r="E48" s="47" t="n">
        <v>93</v>
      </c>
      <c r="F48" s="47" t="n">
        <v>191</v>
      </c>
      <c r="G48" s="47" t="n">
        <v>47</v>
      </c>
      <c r="H48" s="47" t="n">
        <v>70</v>
      </c>
      <c r="I48" s="47" t="n">
        <v>0</v>
      </c>
      <c r="J48" s="54"/>
    </row>
    <row r="49" customFormat="false" ht="9" hidden="false" customHeight="true" outlineLevel="0" collapsed="false">
      <c r="A49" s="44"/>
      <c r="B49" s="44"/>
      <c r="C49" s="47"/>
      <c r="D49" s="47"/>
      <c r="E49" s="47"/>
      <c r="F49" s="47"/>
      <c r="G49" s="47"/>
      <c r="H49" s="47"/>
      <c r="I49" s="47"/>
    </row>
    <row r="50" customFormat="false" ht="11.25" hidden="false" customHeight="true" outlineLevel="0" collapsed="false">
      <c r="A50" s="46" t="s">
        <v>202</v>
      </c>
      <c r="B50" s="46"/>
      <c r="C50" s="46"/>
      <c r="D50" s="46"/>
      <c r="E50" s="46"/>
      <c r="F50" s="46"/>
      <c r="G50" s="46"/>
      <c r="H50" s="46"/>
      <c r="I50" s="46"/>
    </row>
    <row r="51" customFormat="false" ht="8.25" hidden="false" customHeight="true" outlineLevel="0" collapsed="false">
      <c r="A51" s="28"/>
      <c r="B51" s="28"/>
      <c r="C51" s="48"/>
      <c r="D51" s="48"/>
      <c r="E51" s="48"/>
      <c r="F51" s="48"/>
      <c r="G51" s="48"/>
      <c r="H51" s="48"/>
      <c r="I51" s="48"/>
    </row>
    <row r="52" customFormat="false" ht="11.25" hidden="false" customHeight="true" outlineLevel="0" collapsed="false">
      <c r="A52" s="33" t="s">
        <v>188</v>
      </c>
      <c r="B52" s="34" t="s">
        <v>189</v>
      </c>
      <c r="C52" s="47" t="n">
        <v>15835</v>
      </c>
      <c r="D52" s="47" t="n">
        <v>3683</v>
      </c>
      <c r="E52" s="47" t="n">
        <v>5196</v>
      </c>
      <c r="F52" s="47" t="n">
        <v>4328</v>
      </c>
      <c r="G52" s="47" t="n">
        <v>444</v>
      </c>
      <c r="H52" s="47" t="n">
        <v>2159</v>
      </c>
      <c r="I52" s="47" t="n">
        <v>25</v>
      </c>
    </row>
    <row r="53" customFormat="false" ht="11.25" hidden="false" customHeight="true" outlineLevel="0" collapsed="false">
      <c r="A53" s="33"/>
      <c r="B53" s="34" t="s">
        <v>190</v>
      </c>
      <c r="C53" s="47" t="n">
        <v>14995</v>
      </c>
      <c r="D53" s="53" t="n">
        <v>3576</v>
      </c>
      <c r="E53" s="53" t="n">
        <v>5118</v>
      </c>
      <c r="F53" s="53" t="n">
        <v>4121</v>
      </c>
      <c r="G53" s="53" t="n">
        <v>362</v>
      </c>
      <c r="H53" s="53" t="n">
        <v>1793</v>
      </c>
      <c r="I53" s="53" t="n">
        <v>25</v>
      </c>
    </row>
    <row r="54" customFormat="false" ht="11.25" hidden="false" customHeight="true" outlineLevel="0" collapsed="false">
      <c r="A54" s="33"/>
      <c r="B54" s="34" t="s">
        <v>191</v>
      </c>
      <c r="C54" s="47" t="n">
        <v>840</v>
      </c>
      <c r="D54" s="53" t="n">
        <v>107</v>
      </c>
      <c r="E54" s="53" t="n">
        <v>78</v>
      </c>
      <c r="F54" s="53" t="n">
        <v>207</v>
      </c>
      <c r="G54" s="53" t="n">
        <v>82</v>
      </c>
      <c r="H54" s="53" t="n">
        <v>366</v>
      </c>
      <c r="I54" s="53" t="n">
        <v>0</v>
      </c>
    </row>
    <row r="55" customFormat="false" ht="11.25" hidden="false" customHeight="true" outlineLevel="0" collapsed="false">
      <c r="A55" s="33" t="s">
        <v>192</v>
      </c>
      <c r="B55" s="34" t="s">
        <v>189</v>
      </c>
      <c r="C55" s="47" t="n">
        <v>15237</v>
      </c>
      <c r="D55" s="47" t="n">
        <v>3756</v>
      </c>
      <c r="E55" s="47" t="n">
        <v>4737</v>
      </c>
      <c r="F55" s="47" t="n">
        <v>4153</v>
      </c>
      <c r="G55" s="47" t="n">
        <v>465</v>
      </c>
      <c r="H55" s="47" t="n">
        <v>2099</v>
      </c>
      <c r="I55" s="47" t="n">
        <v>27</v>
      </c>
    </row>
    <row r="56" customFormat="false" ht="11.25" hidden="false" customHeight="true" outlineLevel="0" collapsed="false">
      <c r="A56" s="33"/>
      <c r="B56" s="34" t="s">
        <v>190</v>
      </c>
      <c r="C56" s="47" t="n">
        <v>14393</v>
      </c>
      <c r="D56" s="53" t="n">
        <v>3639</v>
      </c>
      <c r="E56" s="53" t="n">
        <v>4645</v>
      </c>
      <c r="F56" s="53" t="n">
        <v>3946</v>
      </c>
      <c r="G56" s="53" t="n">
        <v>375</v>
      </c>
      <c r="H56" s="53" t="n">
        <v>1761</v>
      </c>
      <c r="I56" s="53" t="n">
        <v>27</v>
      </c>
    </row>
    <row r="57" customFormat="false" ht="11.25" hidden="false" customHeight="true" outlineLevel="0" collapsed="false">
      <c r="A57" s="33"/>
      <c r="B57" s="34" t="s">
        <v>191</v>
      </c>
      <c r="C57" s="47" t="n">
        <v>844</v>
      </c>
      <c r="D57" s="53" t="n">
        <v>117</v>
      </c>
      <c r="E57" s="53" t="n">
        <v>92</v>
      </c>
      <c r="F57" s="53" t="n">
        <v>207</v>
      </c>
      <c r="G57" s="53" t="n">
        <v>90</v>
      </c>
      <c r="H57" s="53" t="n">
        <v>338</v>
      </c>
      <c r="I57" s="53" t="n">
        <v>0</v>
      </c>
    </row>
    <row r="58" customFormat="false" ht="11.25" hidden="false" customHeight="true" outlineLevel="0" collapsed="false">
      <c r="A58" s="33" t="s">
        <v>193</v>
      </c>
      <c r="B58" s="34" t="s">
        <v>189</v>
      </c>
      <c r="C58" s="47" t="n">
        <v>14755</v>
      </c>
      <c r="D58" s="47" t="n">
        <v>3750</v>
      </c>
      <c r="E58" s="47" t="n">
        <v>4483</v>
      </c>
      <c r="F58" s="47" t="n">
        <v>4009</v>
      </c>
      <c r="G58" s="47" t="n">
        <v>478</v>
      </c>
      <c r="H58" s="47" t="n">
        <v>2009</v>
      </c>
      <c r="I58" s="47" t="n">
        <v>26</v>
      </c>
    </row>
    <row r="59" customFormat="false" ht="11.25" hidden="false" customHeight="true" outlineLevel="0" collapsed="false">
      <c r="A59" s="33"/>
      <c r="B59" s="34" t="s">
        <v>190</v>
      </c>
      <c r="C59" s="47" t="n">
        <v>13903</v>
      </c>
      <c r="D59" s="53" t="n">
        <v>3614</v>
      </c>
      <c r="E59" s="53" t="n">
        <v>4385</v>
      </c>
      <c r="F59" s="53" t="n">
        <v>3800</v>
      </c>
      <c r="G59" s="53" t="n">
        <v>379</v>
      </c>
      <c r="H59" s="53" t="n">
        <v>1699</v>
      </c>
      <c r="I59" s="53" t="n">
        <v>26</v>
      </c>
    </row>
    <row r="60" customFormat="false" ht="11.25" hidden="false" customHeight="true" outlineLevel="0" collapsed="false">
      <c r="A60" s="33"/>
      <c r="B60" s="34" t="s">
        <v>191</v>
      </c>
      <c r="C60" s="47" t="n">
        <v>852</v>
      </c>
      <c r="D60" s="53" t="n">
        <v>136</v>
      </c>
      <c r="E60" s="53" t="n">
        <v>98</v>
      </c>
      <c r="F60" s="53" t="n">
        <v>209</v>
      </c>
      <c r="G60" s="53" t="n">
        <v>99</v>
      </c>
      <c r="H60" s="53" t="n">
        <v>310</v>
      </c>
      <c r="I60" s="53" t="n">
        <v>0</v>
      </c>
    </row>
    <row r="61" customFormat="false" ht="11.25" hidden="false" customHeight="true" outlineLevel="0" collapsed="false">
      <c r="A61" s="33" t="s">
        <v>194</v>
      </c>
      <c r="B61" s="34" t="s">
        <v>189</v>
      </c>
      <c r="C61" s="47" t="n">
        <v>15554</v>
      </c>
      <c r="D61" s="47" t="n">
        <v>3992</v>
      </c>
      <c r="E61" s="47" t="n">
        <v>4788</v>
      </c>
      <c r="F61" s="47" t="n">
        <v>4160</v>
      </c>
      <c r="G61" s="47" t="n">
        <v>535</v>
      </c>
      <c r="H61" s="47" t="n">
        <v>2052</v>
      </c>
      <c r="I61" s="47" t="n">
        <v>27</v>
      </c>
    </row>
    <row r="62" customFormat="false" ht="11.25" hidden="false" customHeight="true" outlineLevel="0" collapsed="false">
      <c r="A62" s="33"/>
      <c r="B62" s="34" t="s">
        <v>190</v>
      </c>
      <c r="C62" s="47" t="n">
        <v>14622</v>
      </c>
      <c r="D62" s="53" t="n">
        <v>3830</v>
      </c>
      <c r="E62" s="53" t="n">
        <v>4686</v>
      </c>
      <c r="F62" s="53" t="n">
        <v>3942</v>
      </c>
      <c r="G62" s="53" t="n">
        <v>417</v>
      </c>
      <c r="H62" s="53" t="n">
        <v>1720</v>
      </c>
      <c r="I62" s="53" t="n">
        <v>27</v>
      </c>
    </row>
    <row r="63" customFormat="false" ht="11.25" hidden="false" customHeight="true" outlineLevel="0" collapsed="false">
      <c r="A63" s="33"/>
      <c r="B63" s="34" t="s">
        <v>191</v>
      </c>
      <c r="C63" s="47" t="n">
        <v>932</v>
      </c>
      <c r="D63" s="53" t="n">
        <v>162</v>
      </c>
      <c r="E63" s="53" t="n">
        <v>102</v>
      </c>
      <c r="F63" s="53" t="n">
        <v>218</v>
      </c>
      <c r="G63" s="53" t="n">
        <v>118</v>
      </c>
      <c r="H63" s="53" t="n">
        <v>332</v>
      </c>
      <c r="I63" s="53" t="n">
        <v>0</v>
      </c>
    </row>
    <row r="64" customFormat="false" ht="11.25" hidden="false" customHeight="true" outlineLevel="0" collapsed="false">
      <c r="A64" s="33" t="s">
        <v>195</v>
      </c>
      <c r="B64" s="34" t="s">
        <v>189</v>
      </c>
      <c r="C64" s="47" t="n">
        <v>15375</v>
      </c>
      <c r="D64" s="47" t="n">
        <v>4062</v>
      </c>
      <c r="E64" s="47" t="n">
        <v>4681</v>
      </c>
      <c r="F64" s="47" t="n">
        <v>4051</v>
      </c>
      <c r="G64" s="47" t="n">
        <v>540</v>
      </c>
      <c r="H64" s="47" t="n">
        <v>2014</v>
      </c>
      <c r="I64" s="47" t="n">
        <v>27</v>
      </c>
      <c r="J64" s="54"/>
    </row>
    <row r="65" customFormat="false" ht="11.25" hidden="false" customHeight="true" outlineLevel="0" collapsed="false">
      <c r="A65" s="33"/>
      <c r="B65" s="34" t="s">
        <v>190</v>
      </c>
      <c r="C65" s="47" t="n">
        <v>14325</v>
      </c>
      <c r="D65" s="53" t="n">
        <v>3866</v>
      </c>
      <c r="E65" s="53" t="n">
        <v>4570</v>
      </c>
      <c r="F65" s="53" t="n">
        <v>3780</v>
      </c>
      <c r="G65" s="53" t="n">
        <v>414</v>
      </c>
      <c r="H65" s="53" t="n">
        <v>1668</v>
      </c>
      <c r="I65" s="53" t="n">
        <v>27</v>
      </c>
      <c r="J65" s="54"/>
    </row>
    <row r="66" customFormat="false" ht="11.25" hidden="false" customHeight="true" outlineLevel="0" collapsed="false">
      <c r="A66" s="33"/>
      <c r="B66" s="34" t="s">
        <v>191</v>
      </c>
      <c r="C66" s="47" t="n">
        <v>1050</v>
      </c>
      <c r="D66" s="53" t="n">
        <v>196</v>
      </c>
      <c r="E66" s="53" t="n">
        <v>111</v>
      </c>
      <c r="F66" s="53" t="n">
        <v>271</v>
      </c>
      <c r="G66" s="53" t="n">
        <v>126</v>
      </c>
      <c r="H66" s="53" t="n">
        <v>346</v>
      </c>
      <c r="I66" s="53" t="n">
        <v>0</v>
      </c>
      <c r="J66" s="54"/>
    </row>
    <row r="67" customFormat="false" ht="11.25" hidden="false" customHeight="true" outlineLevel="0" collapsed="false">
      <c r="A67" s="33" t="s">
        <v>196</v>
      </c>
      <c r="B67" s="34" t="s">
        <v>189</v>
      </c>
      <c r="C67" s="47" t="n">
        <v>15290</v>
      </c>
      <c r="D67" s="47" t="n">
        <v>4191</v>
      </c>
      <c r="E67" s="47" t="n">
        <v>4557</v>
      </c>
      <c r="F67" s="47" t="n">
        <v>3961</v>
      </c>
      <c r="G67" s="47" t="n">
        <v>548</v>
      </c>
      <c r="H67" s="47" t="n">
        <v>2009</v>
      </c>
      <c r="I67" s="47" t="n">
        <v>24</v>
      </c>
      <c r="J67" s="54"/>
    </row>
    <row r="68" customFormat="false" ht="11.25" hidden="false" customHeight="true" outlineLevel="0" collapsed="false">
      <c r="A68" s="33"/>
      <c r="B68" s="34" t="s">
        <v>190</v>
      </c>
      <c r="C68" s="47" t="n">
        <v>14164</v>
      </c>
      <c r="D68" s="53" t="n">
        <v>3953</v>
      </c>
      <c r="E68" s="53" t="n">
        <v>4426</v>
      </c>
      <c r="F68" s="53" t="n">
        <v>3681</v>
      </c>
      <c r="G68" s="53" t="n">
        <v>411</v>
      </c>
      <c r="H68" s="53" t="n">
        <v>1669</v>
      </c>
      <c r="I68" s="53" t="n">
        <v>24</v>
      </c>
      <c r="J68" s="54"/>
    </row>
    <row r="69" customFormat="false" ht="11.25" hidden="false" customHeight="true" outlineLevel="0" collapsed="false">
      <c r="A69" s="33"/>
      <c r="B69" s="34" t="s">
        <v>191</v>
      </c>
      <c r="C69" s="47" t="n">
        <v>1126</v>
      </c>
      <c r="D69" s="53" t="n">
        <v>238</v>
      </c>
      <c r="E69" s="53" t="n">
        <v>131</v>
      </c>
      <c r="F69" s="53" t="n">
        <v>280</v>
      </c>
      <c r="G69" s="53" t="n">
        <v>137</v>
      </c>
      <c r="H69" s="53" t="n">
        <v>340</v>
      </c>
      <c r="I69" s="53" t="n">
        <v>0</v>
      </c>
      <c r="J69" s="54"/>
    </row>
  </sheetData>
  <mergeCells count="6">
    <mergeCell ref="A2:I2"/>
    <mergeCell ref="D4:I4"/>
    <mergeCell ref="I5:I6"/>
    <mergeCell ref="A8:I8"/>
    <mergeCell ref="A29:I29"/>
    <mergeCell ref="A50:I5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9" width="8.14"/>
    <col collapsed="false" customWidth="true" hidden="false" outlineLevel="0" max="2" min="2" style="19" width="14.7"/>
    <col collapsed="false" customWidth="true" hidden="false" outlineLevel="0" max="9" min="3" style="19" width="9.56"/>
    <col collapsed="false" customWidth="false" hidden="false" outlineLevel="0" max="257" min="10" style="19" width="11.42"/>
  </cols>
  <sheetData>
    <row r="1" customFormat="false" ht="12.75" hidden="false" customHeight="true" outlineLevel="0" collapsed="false">
      <c r="A1" s="28"/>
      <c r="B1" s="28"/>
      <c r="C1" s="28"/>
      <c r="D1" s="28"/>
      <c r="E1" s="28"/>
      <c r="F1" s="28"/>
      <c r="G1" s="28"/>
      <c r="H1" s="28"/>
      <c r="I1" s="28"/>
    </row>
    <row r="2" customFormat="false" ht="12.75" hidden="false" customHeight="true" outlineLevel="0" collapsed="false">
      <c r="A2" s="31" t="s">
        <v>203</v>
      </c>
      <c r="B2" s="31"/>
      <c r="C2" s="31"/>
      <c r="D2" s="31"/>
      <c r="E2" s="31"/>
      <c r="F2" s="31"/>
      <c r="G2" s="31"/>
      <c r="H2" s="31"/>
      <c r="I2" s="31"/>
    </row>
    <row r="3" customFormat="false" ht="12.75" hidden="false" customHeight="true" outlineLevel="0" collapsed="false">
      <c r="A3" s="32"/>
      <c r="B3" s="32"/>
      <c r="C3" s="32"/>
      <c r="D3" s="32"/>
      <c r="E3" s="32"/>
      <c r="F3" s="32"/>
      <c r="G3" s="32"/>
      <c r="H3" s="32"/>
      <c r="I3" s="32"/>
    </row>
    <row r="4" customFormat="false" ht="13.5" hidden="false" customHeight="true" outlineLevel="0" collapsed="false">
      <c r="A4" s="33"/>
      <c r="B4" s="34"/>
      <c r="C4" s="35" t="s">
        <v>174</v>
      </c>
      <c r="D4" s="49" t="s">
        <v>175</v>
      </c>
      <c r="E4" s="49"/>
      <c r="F4" s="49"/>
      <c r="G4" s="49"/>
      <c r="H4" s="49"/>
      <c r="I4" s="49"/>
    </row>
    <row r="5" customFormat="false" ht="13.5" hidden="false" customHeight="true" outlineLevel="0" collapsed="false">
      <c r="A5" s="35" t="s">
        <v>176</v>
      </c>
      <c r="B5" s="50" t="s">
        <v>177</v>
      </c>
      <c r="C5" s="37" t="s">
        <v>178</v>
      </c>
      <c r="D5" s="35" t="s">
        <v>179</v>
      </c>
      <c r="E5" s="35" t="s">
        <v>180</v>
      </c>
      <c r="F5" s="35" t="s">
        <v>181</v>
      </c>
      <c r="G5" s="35" t="s">
        <v>182</v>
      </c>
      <c r="H5" s="35" t="s">
        <v>183</v>
      </c>
      <c r="I5" s="39" t="s">
        <v>145</v>
      </c>
    </row>
    <row r="6" customFormat="false" ht="13.5" hidden="false" customHeight="true" outlineLevel="0" collapsed="false">
      <c r="A6" s="51"/>
      <c r="B6" s="52"/>
      <c r="C6" s="42" t="s">
        <v>184</v>
      </c>
      <c r="D6" s="43" t="s">
        <v>185</v>
      </c>
      <c r="E6" s="43" t="s">
        <v>185</v>
      </c>
      <c r="F6" s="43" t="s">
        <v>186</v>
      </c>
      <c r="G6" s="43" t="s">
        <v>185</v>
      </c>
      <c r="H6" s="43" t="s">
        <v>185</v>
      </c>
      <c r="I6" s="39"/>
    </row>
    <row r="7" customFormat="false" ht="13.5" hidden="false" customHeight="true" outlineLevel="0" collapsed="false">
      <c r="A7" s="44"/>
      <c r="B7" s="55"/>
      <c r="C7" s="44"/>
      <c r="D7" s="44"/>
      <c r="E7" s="44"/>
      <c r="F7" s="44"/>
      <c r="G7" s="44"/>
      <c r="H7" s="44"/>
      <c r="I7" s="44"/>
    </row>
    <row r="8" customFormat="false" ht="13.5" hidden="false" customHeight="true" outlineLevel="0" collapsed="false">
      <c r="A8" s="33" t="s">
        <v>188</v>
      </c>
      <c r="B8" s="34" t="s">
        <v>189</v>
      </c>
      <c r="C8" s="47" t="n">
        <v>16625</v>
      </c>
      <c r="D8" s="47" t="n">
        <v>4133</v>
      </c>
      <c r="E8" s="47" t="n">
        <v>5252</v>
      </c>
      <c r="F8" s="47" t="n">
        <v>4538</v>
      </c>
      <c r="G8" s="47" t="n">
        <v>483</v>
      </c>
      <c r="H8" s="47" t="n">
        <v>2191</v>
      </c>
      <c r="I8" s="47" t="n">
        <v>28</v>
      </c>
    </row>
    <row r="9" customFormat="false" ht="13.5" hidden="false" customHeight="true" outlineLevel="0" collapsed="false">
      <c r="A9" s="33"/>
      <c r="B9" s="34" t="s">
        <v>190</v>
      </c>
      <c r="C9" s="47" t="n">
        <v>15780</v>
      </c>
      <c r="D9" s="47" t="n">
        <v>4025</v>
      </c>
      <c r="E9" s="47" t="n">
        <v>5171</v>
      </c>
      <c r="F9" s="47" t="n">
        <v>4332</v>
      </c>
      <c r="G9" s="47" t="n">
        <v>399</v>
      </c>
      <c r="H9" s="47" t="n">
        <v>1825</v>
      </c>
      <c r="I9" s="47" t="n">
        <v>28</v>
      </c>
    </row>
    <row r="10" customFormat="false" ht="13.5" hidden="false" customHeight="true" outlineLevel="0" collapsed="false">
      <c r="A10" s="33"/>
      <c r="B10" s="34" t="s">
        <v>191</v>
      </c>
      <c r="C10" s="47" t="n">
        <v>845</v>
      </c>
      <c r="D10" s="47" t="n">
        <v>108</v>
      </c>
      <c r="E10" s="47" t="n">
        <v>81</v>
      </c>
      <c r="F10" s="47" t="n">
        <v>206</v>
      </c>
      <c r="G10" s="47" t="n">
        <v>84</v>
      </c>
      <c r="H10" s="47" t="n">
        <v>366</v>
      </c>
      <c r="I10" s="47" t="n">
        <v>0</v>
      </c>
    </row>
    <row r="11" customFormat="false" ht="13.5" hidden="false" customHeight="true" outlineLevel="0" collapsed="false">
      <c r="A11" s="33" t="s">
        <v>192</v>
      </c>
      <c r="B11" s="34" t="s">
        <v>189</v>
      </c>
      <c r="C11" s="47" t="n">
        <v>15921</v>
      </c>
      <c r="D11" s="47" t="n">
        <v>4293</v>
      </c>
      <c r="E11" s="47" t="n">
        <v>4693</v>
      </c>
      <c r="F11" s="47" t="n">
        <v>4297</v>
      </c>
      <c r="G11" s="47" t="n">
        <v>511</v>
      </c>
      <c r="H11" s="47" t="n">
        <v>2099</v>
      </c>
      <c r="I11" s="47" t="n">
        <v>28</v>
      </c>
    </row>
    <row r="12" customFormat="false" ht="13.5" hidden="false" customHeight="true" outlineLevel="0" collapsed="false">
      <c r="A12" s="33"/>
      <c r="B12" s="34" t="s">
        <v>190</v>
      </c>
      <c r="C12" s="47" t="n">
        <v>15024</v>
      </c>
      <c r="D12" s="47" t="n">
        <v>4176</v>
      </c>
      <c r="E12" s="47" t="n">
        <v>4601</v>
      </c>
      <c r="F12" s="47" t="n">
        <v>4093</v>
      </c>
      <c r="G12" s="47" t="n">
        <v>421</v>
      </c>
      <c r="H12" s="47" t="n">
        <v>1705</v>
      </c>
      <c r="I12" s="47" t="n">
        <v>28</v>
      </c>
    </row>
    <row r="13" customFormat="false" ht="13.5" hidden="false" customHeight="true" outlineLevel="0" collapsed="false">
      <c r="A13" s="33"/>
      <c r="B13" s="34" t="s">
        <v>191</v>
      </c>
      <c r="C13" s="47" t="n">
        <v>897</v>
      </c>
      <c r="D13" s="47" t="n">
        <v>117</v>
      </c>
      <c r="E13" s="47" t="n">
        <v>92</v>
      </c>
      <c r="F13" s="47" t="n">
        <v>204</v>
      </c>
      <c r="G13" s="47" t="n">
        <v>90</v>
      </c>
      <c r="H13" s="47" t="n">
        <v>394</v>
      </c>
      <c r="I13" s="47" t="n">
        <v>0</v>
      </c>
    </row>
    <row r="14" customFormat="false" ht="13.5" hidden="false" customHeight="true" outlineLevel="0" collapsed="false">
      <c r="A14" s="33" t="s">
        <v>193</v>
      </c>
      <c r="B14" s="34" t="s">
        <v>189</v>
      </c>
      <c r="C14" s="47" t="n">
        <v>15522</v>
      </c>
      <c r="D14" s="47" t="n">
        <v>4421</v>
      </c>
      <c r="E14" s="47" t="n">
        <v>4418</v>
      </c>
      <c r="F14" s="47" t="n">
        <v>4163</v>
      </c>
      <c r="G14" s="47" t="n">
        <v>524</v>
      </c>
      <c r="H14" s="47" t="n">
        <v>1969</v>
      </c>
      <c r="I14" s="47" t="n">
        <v>27</v>
      </c>
    </row>
    <row r="15" customFormat="false" ht="13.5" hidden="false" customHeight="true" outlineLevel="0" collapsed="false">
      <c r="A15" s="33"/>
      <c r="B15" s="34" t="s">
        <v>190</v>
      </c>
      <c r="C15" s="47" t="n">
        <v>14624</v>
      </c>
      <c r="D15" s="47" t="n">
        <v>4283</v>
      </c>
      <c r="E15" s="47" t="n">
        <v>4315</v>
      </c>
      <c r="F15" s="47" t="n">
        <v>3955</v>
      </c>
      <c r="G15" s="47" t="n">
        <v>424</v>
      </c>
      <c r="H15" s="47" t="n">
        <v>1620</v>
      </c>
      <c r="I15" s="47" t="n">
        <v>27</v>
      </c>
    </row>
    <row r="16" customFormat="false" ht="13.5" hidden="false" customHeight="true" outlineLevel="0" collapsed="false">
      <c r="A16" s="33"/>
      <c r="B16" s="34" t="s">
        <v>191</v>
      </c>
      <c r="C16" s="47" t="n">
        <v>898</v>
      </c>
      <c r="D16" s="47" t="n">
        <v>138</v>
      </c>
      <c r="E16" s="47" t="n">
        <v>103</v>
      </c>
      <c r="F16" s="47" t="n">
        <v>208</v>
      </c>
      <c r="G16" s="47" t="n">
        <v>100</v>
      </c>
      <c r="H16" s="47" t="n">
        <v>349</v>
      </c>
      <c r="I16" s="47" t="n">
        <v>0</v>
      </c>
    </row>
    <row r="17" customFormat="false" ht="13.5" hidden="false" customHeight="true" outlineLevel="0" collapsed="false">
      <c r="A17" s="33" t="s">
        <v>194</v>
      </c>
      <c r="B17" s="34" t="s">
        <v>189</v>
      </c>
      <c r="C17" s="47" t="n">
        <v>16266</v>
      </c>
      <c r="D17" s="47" t="n">
        <v>4725</v>
      </c>
      <c r="E17" s="47" t="n">
        <v>4786</v>
      </c>
      <c r="F17" s="47" t="n">
        <v>4210</v>
      </c>
      <c r="G17" s="47" t="n">
        <v>575</v>
      </c>
      <c r="H17" s="47" t="n">
        <v>1940</v>
      </c>
      <c r="I17" s="47" t="n">
        <v>30</v>
      </c>
    </row>
    <row r="18" customFormat="false" ht="13.5" hidden="false" customHeight="true" outlineLevel="0" collapsed="false">
      <c r="A18" s="33"/>
      <c r="B18" s="34" t="s">
        <v>190</v>
      </c>
      <c r="C18" s="47" t="n">
        <v>15260</v>
      </c>
      <c r="D18" s="47" t="n">
        <v>4551</v>
      </c>
      <c r="E18" s="47" t="n">
        <v>4669</v>
      </c>
      <c r="F18" s="47" t="n">
        <v>4002</v>
      </c>
      <c r="G18" s="47" t="n">
        <v>455</v>
      </c>
      <c r="H18" s="47" t="n">
        <v>1553</v>
      </c>
      <c r="I18" s="47" t="n">
        <v>30</v>
      </c>
    </row>
    <row r="19" customFormat="false" ht="13.5" hidden="false" customHeight="true" outlineLevel="0" collapsed="false">
      <c r="A19" s="33"/>
      <c r="B19" s="34" t="s">
        <v>191</v>
      </c>
      <c r="C19" s="47" t="n">
        <v>1006</v>
      </c>
      <c r="D19" s="47" t="n">
        <v>174</v>
      </c>
      <c r="E19" s="47" t="n">
        <v>117</v>
      </c>
      <c r="F19" s="47" t="n">
        <v>208</v>
      </c>
      <c r="G19" s="47" t="n">
        <v>120</v>
      </c>
      <c r="H19" s="47" t="n">
        <v>387</v>
      </c>
      <c r="I19" s="47" t="n">
        <v>0</v>
      </c>
    </row>
    <row r="20" customFormat="false" ht="13.5" hidden="false" customHeight="true" outlineLevel="0" collapsed="false">
      <c r="A20" s="33" t="s">
        <v>195</v>
      </c>
      <c r="B20" s="34" t="s">
        <v>189</v>
      </c>
      <c r="C20" s="47" t="n">
        <v>15816</v>
      </c>
      <c r="D20" s="47" t="n">
        <v>4633</v>
      </c>
      <c r="E20" s="47" t="n">
        <v>4733</v>
      </c>
      <c r="F20" s="47" t="n">
        <v>4052</v>
      </c>
      <c r="G20" s="47" t="n">
        <v>576</v>
      </c>
      <c r="H20" s="47" t="n">
        <v>1794</v>
      </c>
      <c r="I20" s="47" t="n">
        <v>28</v>
      </c>
    </row>
    <row r="21" customFormat="false" ht="13.5" hidden="false" customHeight="true" outlineLevel="0" collapsed="false">
      <c r="A21" s="33"/>
      <c r="B21" s="34" t="s">
        <v>190</v>
      </c>
      <c r="C21" s="47" t="n">
        <v>14729</v>
      </c>
      <c r="D21" s="47" t="n">
        <v>4437</v>
      </c>
      <c r="E21" s="47" t="n">
        <v>4605</v>
      </c>
      <c r="F21" s="47" t="n">
        <v>3804</v>
      </c>
      <c r="G21" s="47" t="n">
        <v>453</v>
      </c>
      <c r="H21" s="47" t="n">
        <v>1402</v>
      </c>
      <c r="I21" s="47" t="n">
        <v>28</v>
      </c>
    </row>
    <row r="22" customFormat="false" ht="13.5" hidden="false" customHeight="true" outlineLevel="0" collapsed="false">
      <c r="A22" s="33"/>
      <c r="B22" s="34" t="s">
        <v>191</v>
      </c>
      <c r="C22" s="47" t="n">
        <v>1087</v>
      </c>
      <c r="D22" s="47" t="n">
        <v>196</v>
      </c>
      <c r="E22" s="47" t="n">
        <v>128</v>
      </c>
      <c r="F22" s="47" t="n">
        <v>248</v>
      </c>
      <c r="G22" s="47" t="n">
        <v>123</v>
      </c>
      <c r="H22" s="47" t="n">
        <v>392</v>
      </c>
      <c r="I22" s="47" t="n">
        <v>0</v>
      </c>
    </row>
    <row r="23" customFormat="false" ht="13.5" hidden="false" customHeight="true" outlineLevel="0" collapsed="false">
      <c r="A23" s="33" t="s">
        <v>196</v>
      </c>
      <c r="B23" s="34" t="s">
        <v>189</v>
      </c>
      <c r="C23" s="47" t="n">
        <v>15241</v>
      </c>
      <c r="D23" s="47" t="n">
        <v>4404</v>
      </c>
      <c r="E23" s="47" t="n">
        <v>4566</v>
      </c>
      <c r="F23" s="47" t="n">
        <v>3859</v>
      </c>
      <c r="G23" s="47" t="n">
        <v>584</v>
      </c>
      <c r="H23" s="47" t="n">
        <v>1800</v>
      </c>
      <c r="I23" s="47" t="n">
        <v>28</v>
      </c>
    </row>
    <row r="24" customFormat="false" ht="13.5" hidden="false" customHeight="true" outlineLevel="0" collapsed="false">
      <c r="A24" s="33"/>
      <c r="B24" s="34" t="s">
        <v>190</v>
      </c>
      <c r="C24" s="47" t="n">
        <v>14087</v>
      </c>
      <c r="D24" s="47" t="n">
        <v>4168</v>
      </c>
      <c r="E24" s="47" t="n">
        <v>4421</v>
      </c>
      <c r="F24" s="47" t="n">
        <v>3601</v>
      </c>
      <c r="G24" s="47" t="n">
        <v>450</v>
      </c>
      <c r="H24" s="47" t="n">
        <v>1419</v>
      </c>
      <c r="I24" s="47" t="n">
        <v>28</v>
      </c>
    </row>
    <row r="25" customFormat="false" ht="13.5" hidden="false" customHeight="true" outlineLevel="0" collapsed="false">
      <c r="A25" s="33"/>
      <c r="B25" s="34" t="s">
        <v>191</v>
      </c>
      <c r="C25" s="47" t="n">
        <v>1154</v>
      </c>
      <c r="D25" s="47" t="n">
        <v>236</v>
      </c>
      <c r="E25" s="47" t="n">
        <v>145</v>
      </c>
      <c r="F25" s="47" t="n">
        <v>258</v>
      </c>
      <c r="G25" s="47" t="n">
        <v>134</v>
      </c>
      <c r="H25" s="47" t="n">
        <v>381</v>
      </c>
      <c r="I25" s="47" t="n">
        <v>0</v>
      </c>
    </row>
    <row r="26" customFormat="false" ht="12.75" hidden="false" customHeight="true" outlineLevel="0" collapsed="false">
      <c r="A26" s="44"/>
      <c r="B26" s="44"/>
      <c r="C26" s="47"/>
      <c r="D26" s="47"/>
      <c r="E26" s="47"/>
      <c r="F26" s="47"/>
      <c r="G26" s="47"/>
      <c r="H26" s="47"/>
      <c r="I26" s="47"/>
    </row>
    <row r="27" customFormat="false" ht="12.75" hidden="false" customHeight="true" outlineLevel="0" collapsed="false">
      <c r="A27" s="44"/>
      <c r="B27" s="44"/>
      <c r="C27" s="47"/>
      <c r="D27" s="47"/>
      <c r="E27" s="47"/>
      <c r="F27" s="47"/>
      <c r="G27" s="47"/>
      <c r="H27" s="47"/>
      <c r="I27" s="47"/>
    </row>
    <row r="28" customFormat="false" ht="12.75" hidden="false" customHeight="true" outlineLevel="0" collapsed="false">
      <c r="A28" s="44"/>
      <c r="B28" s="44"/>
      <c r="C28" s="47"/>
      <c r="D28" s="47"/>
      <c r="E28" s="47"/>
      <c r="F28" s="47"/>
      <c r="G28" s="47"/>
      <c r="H28" s="47"/>
      <c r="I28" s="47"/>
    </row>
    <row r="29" customFormat="false" ht="12.75" hidden="false" customHeight="true" outlineLevel="0" collapsed="false">
      <c r="A29" s="44"/>
      <c r="B29" s="44"/>
      <c r="C29" s="47"/>
      <c r="D29" s="47"/>
      <c r="E29" s="47"/>
      <c r="F29" s="47"/>
      <c r="G29" s="47"/>
      <c r="H29" s="47"/>
      <c r="I29" s="47"/>
    </row>
    <row r="30" customFormat="false" ht="12.75" hidden="false" customHeight="true" outlineLevel="0" collapsed="false">
      <c r="A30" s="31" t="s">
        <v>204</v>
      </c>
      <c r="B30" s="31"/>
      <c r="C30" s="31"/>
      <c r="D30" s="31"/>
      <c r="E30" s="31"/>
      <c r="F30" s="31"/>
      <c r="G30" s="31"/>
      <c r="H30" s="31"/>
      <c r="I30" s="31"/>
    </row>
    <row r="31" customFormat="false" ht="12.75" hidden="false" customHeight="true" outlineLevel="0" collapsed="false">
      <c r="A31" s="32"/>
      <c r="B31" s="32"/>
      <c r="C31" s="32"/>
      <c r="D31" s="32"/>
      <c r="E31" s="32"/>
      <c r="F31" s="32"/>
      <c r="G31" s="32"/>
      <c r="H31" s="32"/>
      <c r="I31" s="32"/>
    </row>
    <row r="32" customFormat="false" ht="13.5" hidden="false" customHeight="true" outlineLevel="0" collapsed="false">
      <c r="A32" s="33"/>
      <c r="B32" s="34"/>
      <c r="C32" s="35" t="s">
        <v>174</v>
      </c>
      <c r="D32" s="49" t="s">
        <v>175</v>
      </c>
      <c r="E32" s="49"/>
      <c r="F32" s="49"/>
      <c r="G32" s="49"/>
      <c r="H32" s="49"/>
      <c r="I32" s="49"/>
    </row>
    <row r="33" customFormat="false" ht="13.5" hidden="false" customHeight="true" outlineLevel="0" collapsed="false">
      <c r="A33" s="35" t="s">
        <v>176</v>
      </c>
      <c r="B33" s="50" t="s">
        <v>177</v>
      </c>
      <c r="C33" s="37" t="s">
        <v>178</v>
      </c>
      <c r="D33" s="35" t="s">
        <v>179</v>
      </c>
      <c r="E33" s="35" t="s">
        <v>180</v>
      </c>
      <c r="F33" s="35" t="s">
        <v>181</v>
      </c>
      <c r="G33" s="35" t="s">
        <v>182</v>
      </c>
      <c r="H33" s="35" t="s">
        <v>183</v>
      </c>
      <c r="I33" s="56" t="s">
        <v>145</v>
      </c>
    </row>
    <row r="34" customFormat="false" ht="13.5" hidden="false" customHeight="true" outlineLevel="0" collapsed="false">
      <c r="A34" s="51"/>
      <c r="B34" s="52"/>
      <c r="C34" s="42" t="s">
        <v>184</v>
      </c>
      <c r="D34" s="43" t="s">
        <v>185</v>
      </c>
      <c r="E34" s="43" t="s">
        <v>185</v>
      </c>
      <c r="F34" s="43" t="s">
        <v>186</v>
      </c>
      <c r="G34" s="43" t="s">
        <v>185</v>
      </c>
      <c r="H34" s="43" t="s">
        <v>185</v>
      </c>
      <c r="I34" s="56"/>
    </row>
    <row r="35" customFormat="false" ht="13.5" hidden="false" customHeight="true" outlineLevel="0" collapsed="false">
      <c r="A35" s="44"/>
      <c r="B35" s="55"/>
      <c r="C35" s="44"/>
      <c r="D35" s="44"/>
      <c r="E35" s="44"/>
      <c r="F35" s="44"/>
      <c r="G35" s="44"/>
      <c r="H35" s="44"/>
      <c r="I35" s="44"/>
    </row>
    <row r="36" customFormat="false" ht="13.5" hidden="false" customHeight="true" outlineLevel="0" collapsed="false">
      <c r="A36" s="33" t="s">
        <v>188</v>
      </c>
      <c r="B36" s="34" t="s">
        <v>189</v>
      </c>
      <c r="C36" s="47" t="n">
        <v>11.7449022556391</v>
      </c>
      <c r="D36" s="47" t="n">
        <v>14.8555528671667</v>
      </c>
      <c r="E36" s="47" t="n">
        <v>10.8552932216299</v>
      </c>
      <c r="F36" s="47" t="n">
        <v>12.4424856765095</v>
      </c>
      <c r="G36" s="47" t="n">
        <v>12.4741200828157</v>
      </c>
      <c r="H36" s="47" t="n">
        <v>6.40803286170698</v>
      </c>
      <c r="I36" s="47" t="n">
        <v>11.4285714285714</v>
      </c>
    </row>
    <row r="37" customFormat="false" ht="13.5" hidden="false" customHeight="true" outlineLevel="0" collapsed="false">
      <c r="A37" s="33"/>
      <c r="B37" s="34" t="s">
        <v>190</v>
      </c>
      <c r="C37" s="47" t="n">
        <v>11.8022813688213</v>
      </c>
      <c r="D37" s="47" t="n">
        <v>14.863850931677</v>
      </c>
      <c r="E37" s="47" t="n">
        <v>10.8449042738348</v>
      </c>
      <c r="F37" s="47" t="n">
        <v>12.3552631578947</v>
      </c>
      <c r="G37" s="47" t="n">
        <v>12.8195488721805</v>
      </c>
      <c r="H37" s="47" t="n">
        <v>6.23342465753425</v>
      </c>
      <c r="I37" s="47" t="n">
        <v>11.4285714285714</v>
      </c>
    </row>
    <row r="38" customFormat="false" ht="13.5" hidden="false" customHeight="true" outlineLevel="0" collapsed="false">
      <c r="A38" s="33"/>
      <c r="B38" s="34" t="s">
        <v>191</v>
      </c>
      <c r="C38" s="47" t="n">
        <v>10.6733727810651</v>
      </c>
      <c r="D38" s="47" t="n">
        <v>14.5462962962963</v>
      </c>
      <c r="E38" s="47" t="n">
        <v>11.5185185185185</v>
      </c>
      <c r="F38" s="47" t="n">
        <v>14.2766990291262</v>
      </c>
      <c r="G38" s="47" t="n">
        <v>10.8333333333333</v>
      </c>
      <c r="H38" s="47" t="n">
        <v>7.27868852459016</v>
      </c>
      <c r="I38" s="47" t="n">
        <v>0</v>
      </c>
    </row>
    <row r="39" customFormat="false" ht="13.5" hidden="false" customHeight="true" outlineLevel="0" collapsed="false">
      <c r="A39" s="33" t="s">
        <v>192</v>
      </c>
      <c r="B39" s="34" t="s">
        <v>189</v>
      </c>
      <c r="C39" s="47" t="n">
        <v>11.5407323660574</v>
      </c>
      <c r="D39" s="47" t="n">
        <v>14.8520847891917</v>
      </c>
      <c r="E39" s="47" t="n">
        <v>10.1898572341786</v>
      </c>
      <c r="F39" s="47" t="n">
        <v>12.2059576448685</v>
      </c>
      <c r="G39" s="47" t="n">
        <v>12.2035225048924</v>
      </c>
      <c r="H39" s="47" t="n">
        <v>6.27012863268223</v>
      </c>
      <c r="I39" s="47" t="n">
        <v>11.1785714285714</v>
      </c>
    </row>
    <row r="40" customFormat="false" ht="13.5" hidden="false" customHeight="true" outlineLevel="0" collapsed="false">
      <c r="A40" s="33"/>
      <c r="B40" s="34" t="s">
        <v>190</v>
      </c>
      <c r="C40" s="47" t="n">
        <v>11.6178780617678</v>
      </c>
      <c r="D40" s="47" t="n">
        <v>14.8615900383142</v>
      </c>
      <c r="E40" s="47" t="n">
        <v>10.1860465116279</v>
      </c>
      <c r="F40" s="47" t="n">
        <v>12.0862448082091</v>
      </c>
      <c r="G40" s="47" t="n">
        <v>12.41567695962</v>
      </c>
      <c r="H40" s="47" t="n">
        <v>6.22287390029326</v>
      </c>
      <c r="I40" s="47" t="n">
        <v>11.1785714285714</v>
      </c>
    </row>
    <row r="41" customFormat="false" ht="13.5" hidden="false" customHeight="true" outlineLevel="0" collapsed="false">
      <c r="A41" s="33"/>
      <c r="B41" s="34" t="s">
        <v>191</v>
      </c>
      <c r="C41" s="47" t="n">
        <v>10.2486064659978</v>
      </c>
      <c r="D41" s="47" t="n">
        <v>14.5128205128205</v>
      </c>
      <c r="E41" s="47" t="n">
        <v>10.3804347826087</v>
      </c>
      <c r="F41" s="47" t="n">
        <v>14.6078431372549</v>
      </c>
      <c r="G41" s="47" t="n">
        <v>11.2111111111111</v>
      </c>
      <c r="H41" s="47" t="n">
        <v>6.4746192893401</v>
      </c>
      <c r="I41" s="47" t="n">
        <v>0</v>
      </c>
    </row>
    <row r="42" customFormat="false" ht="13.5" hidden="false" customHeight="true" outlineLevel="0" collapsed="false">
      <c r="A42" s="33" t="s">
        <v>193</v>
      </c>
      <c r="B42" s="34" t="s">
        <v>189</v>
      </c>
      <c r="C42" s="47" t="n">
        <v>11.3772065455483</v>
      </c>
      <c r="D42" s="47" t="n">
        <v>14.6589007011988</v>
      </c>
      <c r="E42" s="47" t="n">
        <v>9.70755998189226</v>
      </c>
      <c r="F42" s="47" t="n">
        <v>11.9791016094163</v>
      </c>
      <c r="G42" s="47" t="n">
        <v>11.9732824427481</v>
      </c>
      <c r="H42" s="47" t="n">
        <v>6.3189436262062</v>
      </c>
      <c r="I42" s="47" t="n">
        <v>11.7407407407407</v>
      </c>
    </row>
    <row r="43" customFormat="false" ht="13.5" hidden="false" customHeight="true" outlineLevel="0" collapsed="false">
      <c r="A43" s="33"/>
      <c r="B43" s="34" t="s">
        <v>190</v>
      </c>
      <c r="C43" s="47" t="n">
        <v>11.4122675054705</v>
      </c>
      <c r="D43" s="47" t="n">
        <v>14.6574830726127</v>
      </c>
      <c r="E43" s="47" t="n">
        <v>9.70405561993048</v>
      </c>
      <c r="F43" s="47" t="n">
        <v>11.8275600505689</v>
      </c>
      <c r="G43" s="47" t="n">
        <v>12.1202830188679</v>
      </c>
      <c r="H43" s="47" t="n">
        <v>6.17777777777778</v>
      </c>
      <c r="I43" s="47" t="n">
        <v>11.7407407407407</v>
      </c>
    </row>
    <row r="44" customFormat="false" ht="13.5" hidden="false" customHeight="true" outlineLevel="0" collapsed="false">
      <c r="A44" s="33"/>
      <c r="B44" s="34" t="s">
        <v>191</v>
      </c>
      <c r="C44" s="47" t="n">
        <v>10.8062360801782</v>
      </c>
      <c r="D44" s="47" t="n">
        <v>14.7028985507246</v>
      </c>
      <c r="E44" s="47" t="n">
        <v>9.85436893203884</v>
      </c>
      <c r="F44" s="47" t="n">
        <v>14.8605769230769</v>
      </c>
      <c r="G44" s="47" t="n">
        <v>11.35</v>
      </c>
      <c r="H44" s="47" t="n">
        <v>6.97421203438395</v>
      </c>
      <c r="I44" s="47" t="n">
        <v>0</v>
      </c>
    </row>
    <row r="45" customFormat="false" ht="13.5" hidden="false" customHeight="true" outlineLevel="0" collapsed="false">
      <c r="A45" s="33" t="s">
        <v>194</v>
      </c>
      <c r="B45" s="34" t="s">
        <v>189</v>
      </c>
      <c r="C45" s="47" t="n">
        <v>10.5925857617115</v>
      </c>
      <c r="D45" s="47" t="n">
        <v>13.7121693121693</v>
      </c>
      <c r="E45" s="47" t="n">
        <v>8.82762223150857</v>
      </c>
      <c r="F45" s="47" t="n">
        <v>11.2496437054632</v>
      </c>
      <c r="G45" s="47" t="n">
        <v>10.7478260869565</v>
      </c>
      <c r="H45" s="47" t="n">
        <v>5.89432989690722</v>
      </c>
      <c r="I45" s="47" t="n">
        <v>9.46666666666667</v>
      </c>
    </row>
    <row r="46" customFormat="false" ht="13.5" hidden="false" customHeight="true" outlineLevel="0" collapsed="false">
      <c r="A46" s="33"/>
      <c r="B46" s="34" t="s">
        <v>190</v>
      </c>
      <c r="C46" s="47" t="n">
        <v>10.6158584534731</v>
      </c>
      <c r="D46" s="47" t="n">
        <v>13.717644473742</v>
      </c>
      <c r="E46" s="47" t="n">
        <v>8.80980938102377</v>
      </c>
      <c r="F46" s="47" t="n">
        <v>11.0529735132434</v>
      </c>
      <c r="G46" s="47" t="n">
        <v>10.8417582417582</v>
      </c>
      <c r="H46" s="47" t="n">
        <v>5.78557630392788</v>
      </c>
      <c r="I46" s="47" t="n">
        <v>9.46666666666667</v>
      </c>
    </row>
    <row r="47" customFormat="false" ht="13.5" hidden="false" customHeight="true" outlineLevel="0" collapsed="false">
      <c r="A47" s="33"/>
      <c r="B47" s="34" t="s">
        <v>191</v>
      </c>
      <c r="C47" s="47" t="n">
        <v>10.2395626242545</v>
      </c>
      <c r="D47" s="47" t="n">
        <v>13.5689655172414</v>
      </c>
      <c r="E47" s="47" t="n">
        <v>9.53846153846154</v>
      </c>
      <c r="F47" s="47" t="n">
        <v>15.0336538461538</v>
      </c>
      <c r="G47" s="47" t="n">
        <v>10.3916666666667</v>
      </c>
      <c r="H47" s="47" t="n">
        <v>6.33074935400517</v>
      </c>
      <c r="I47" s="47" t="n">
        <v>0</v>
      </c>
    </row>
    <row r="48" customFormat="false" ht="13.5" hidden="false" customHeight="true" outlineLevel="0" collapsed="false">
      <c r="A48" s="33" t="s">
        <v>195</v>
      </c>
      <c r="B48" s="34" t="s">
        <v>189</v>
      </c>
      <c r="C48" s="47" t="n">
        <v>10.8235331310066</v>
      </c>
      <c r="D48" s="47" t="n">
        <v>14.1189294193827</v>
      </c>
      <c r="E48" s="47" t="n">
        <v>9.10817663215719</v>
      </c>
      <c r="F48" s="47" t="n">
        <v>11.3166337611056</v>
      </c>
      <c r="G48" s="47" t="n">
        <v>10.8402777777778</v>
      </c>
      <c r="H48" s="47" t="n">
        <v>5.73467112597547</v>
      </c>
      <c r="I48" s="47" t="n">
        <v>9.85714285714286</v>
      </c>
    </row>
    <row r="49" customFormat="false" ht="13.5" hidden="false" customHeight="true" outlineLevel="0" collapsed="false">
      <c r="A49" s="33"/>
      <c r="B49" s="34" t="s">
        <v>190</v>
      </c>
      <c r="C49" s="47" t="n">
        <v>10.8499558693733</v>
      </c>
      <c r="D49" s="47" t="n">
        <v>14.1237322515213</v>
      </c>
      <c r="E49" s="47" t="n">
        <v>9.08403908794788</v>
      </c>
      <c r="F49" s="47" t="n">
        <v>11.1161934805468</v>
      </c>
      <c r="G49" s="47" t="n">
        <v>10.80353200883</v>
      </c>
      <c r="H49" s="47" t="n">
        <v>5.60199714693295</v>
      </c>
      <c r="I49" s="47" t="n">
        <v>9.85714285714286</v>
      </c>
    </row>
    <row r="50" customFormat="false" ht="13.5" hidden="false" customHeight="true" outlineLevel="0" collapsed="false">
      <c r="A50" s="33"/>
      <c r="B50" s="34" t="s">
        <v>191</v>
      </c>
      <c r="C50" s="47" t="n">
        <v>10.4655013799448</v>
      </c>
      <c r="D50" s="47" t="n">
        <v>14.0102040816327</v>
      </c>
      <c r="E50" s="47" t="n">
        <v>9.9765625</v>
      </c>
      <c r="F50" s="47" t="n">
        <v>14.3911290322581</v>
      </c>
      <c r="G50" s="47" t="n">
        <v>10.9756097560976</v>
      </c>
      <c r="H50" s="47" t="n">
        <v>6.20918367346939</v>
      </c>
      <c r="I50" s="47" t="n">
        <v>0</v>
      </c>
    </row>
    <row r="51" customFormat="false" ht="13.5" hidden="false" customHeight="true" outlineLevel="0" collapsed="false">
      <c r="A51" s="33" t="s">
        <v>196</v>
      </c>
      <c r="B51" s="34" t="s">
        <v>189</v>
      </c>
      <c r="C51" s="47" t="n">
        <v>11.3566695098747</v>
      </c>
      <c r="D51" s="47" t="n">
        <v>14.9702543142598</v>
      </c>
      <c r="E51" s="47" t="n">
        <v>9.80705212439772</v>
      </c>
      <c r="F51" s="47" t="n">
        <v>12.0829230370562</v>
      </c>
      <c r="G51" s="47" t="n">
        <v>10.8287671232877</v>
      </c>
      <c r="H51" s="47" t="n">
        <v>5.09555555555556</v>
      </c>
      <c r="I51" s="47" t="n">
        <v>9.10714285714286</v>
      </c>
    </row>
    <row r="52" customFormat="false" ht="13.5" hidden="false" customHeight="true" outlineLevel="0" collapsed="false">
      <c r="A52" s="33"/>
      <c r="B52" s="34" t="s">
        <v>190</v>
      </c>
      <c r="C52" s="47" t="n">
        <v>11.4235820259814</v>
      </c>
      <c r="D52" s="47" t="n">
        <v>15.0448656429942</v>
      </c>
      <c r="E52" s="47" t="n">
        <v>9.80841438588555</v>
      </c>
      <c r="F52" s="47" t="n">
        <v>11.9294640377673</v>
      </c>
      <c r="G52" s="47" t="n">
        <v>10.8066666666667</v>
      </c>
      <c r="H52" s="47" t="n">
        <v>4.77660324171952</v>
      </c>
      <c r="I52" s="47" t="n">
        <v>9.10714285714286</v>
      </c>
    </row>
    <row r="53" customFormat="false" ht="13.5" hidden="false" customHeight="true" outlineLevel="0" collapsed="false">
      <c r="A53" s="33"/>
      <c r="B53" s="34" t="s">
        <v>191</v>
      </c>
      <c r="C53" s="47" t="n">
        <v>10.5398613518198</v>
      </c>
      <c r="D53" s="47" t="n">
        <v>13.6525423728814</v>
      </c>
      <c r="E53" s="47" t="n">
        <v>9.76551724137931</v>
      </c>
      <c r="F53" s="47" t="n">
        <v>14.2248062015504</v>
      </c>
      <c r="G53" s="47" t="n">
        <v>10.9029850746269</v>
      </c>
      <c r="H53" s="47" t="n">
        <v>6.28346456692913</v>
      </c>
      <c r="I53" s="47" t="n">
        <v>0</v>
      </c>
    </row>
    <row r="55" customFormat="false" ht="13.5" hidden="false" customHeight="true" outlineLevel="0" collapsed="false">
      <c r="C55" s="47"/>
      <c r="D55" s="47"/>
      <c r="E55" s="47"/>
      <c r="F55" s="47"/>
      <c r="G55" s="47"/>
      <c r="H55" s="47"/>
      <c r="I55" s="47"/>
    </row>
    <row r="56" customFormat="false" ht="13.5" hidden="false" customHeight="true" outlineLevel="0" collapsed="false">
      <c r="C56" s="47"/>
      <c r="D56" s="47"/>
      <c r="E56" s="47"/>
      <c r="F56" s="47"/>
      <c r="G56" s="47"/>
      <c r="H56" s="47"/>
      <c r="I56" s="47"/>
    </row>
    <row r="57" customFormat="false" ht="13.5" hidden="false" customHeight="true" outlineLevel="0" collapsed="false">
      <c r="C57" s="47"/>
      <c r="D57" s="47"/>
      <c r="E57" s="47"/>
      <c r="F57" s="47"/>
      <c r="G57" s="47"/>
      <c r="H57" s="47"/>
      <c r="I57" s="47"/>
    </row>
  </sheetData>
  <mergeCells count="6">
    <mergeCell ref="A2:I2"/>
    <mergeCell ref="D4:I4"/>
    <mergeCell ref="I5:I6"/>
    <mergeCell ref="A30:I30"/>
    <mergeCell ref="D32:I32"/>
    <mergeCell ref="I33: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28" width="8.14"/>
    <col collapsed="false" customWidth="true" hidden="false" outlineLevel="0" max="2" min="2" style="28" width="14.7"/>
    <col collapsed="false" customWidth="true" hidden="false" outlineLevel="0" max="9" min="3" style="28" width="9.56"/>
    <col collapsed="false" customWidth="false" hidden="false" outlineLevel="0" max="257" min="10" style="19" width="11.42"/>
  </cols>
  <sheetData>
    <row r="1" customFormat="false" ht="12.75" hidden="false" customHeight="true" outlineLevel="0" collapsed="false"/>
    <row r="2" customFormat="false" ht="12.75" hidden="false" customHeight="true" outlineLevel="0" collapsed="false">
      <c r="A2" s="31" t="s">
        <v>205</v>
      </c>
      <c r="B2" s="31"/>
      <c r="C2" s="31"/>
      <c r="D2" s="31"/>
      <c r="E2" s="31"/>
      <c r="F2" s="31"/>
      <c r="G2" s="31"/>
      <c r="H2" s="31"/>
      <c r="I2" s="31"/>
    </row>
    <row r="3" customFormat="false" ht="12.75" hidden="false" customHeight="true" outlineLevel="0" collapsed="false">
      <c r="A3" s="32"/>
      <c r="B3" s="32"/>
      <c r="C3" s="32"/>
      <c r="D3" s="32"/>
      <c r="E3" s="32"/>
      <c r="F3" s="32"/>
      <c r="G3" s="32"/>
      <c r="H3" s="32"/>
      <c r="I3" s="32"/>
    </row>
    <row r="4" customFormat="false" ht="13.5" hidden="false" customHeight="true" outlineLevel="0" collapsed="false">
      <c r="A4" s="33"/>
      <c r="B4" s="34"/>
      <c r="C4" s="35" t="s">
        <v>174</v>
      </c>
      <c r="D4" s="49" t="s">
        <v>175</v>
      </c>
      <c r="E4" s="49"/>
      <c r="F4" s="49"/>
      <c r="G4" s="49"/>
      <c r="H4" s="49"/>
      <c r="I4" s="49"/>
    </row>
    <row r="5" customFormat="false" ht="13.5" hidden="false" customHeight="true" outlineLevel="0" collapsed="false">
      <c r="A5" s="35" t="s">
        <v>176</v>
      </c>
      <c r="B5" s="50" t="s">
        <v>177</v>
      </c>
      <c r="C5" s="37" t="s">
        <v>178</v>
      </c>
      <c r="D5" s="35" t="s">
        <v>179</v>
      </c>
      <c r="E5" s="35" t="s">
        <v>180</v>
      </c>
      <c r="F5" s="35" t="s">
        <v>181</v>
      </c>
      <c r="G5" s="35" t="s">
        <v>182</v>
      </c>
      <c r="H5" s="35" t="s">
        <v>183</v>
      </c>
      <c r="I5" s="56" t="s">
        <v>145</v>
      </c>
    </row>
    <row r="6" customFormat="false" ht="13.5" hidden="false" customHeight="true" outlineLevel="0" collapsed="false">
      <c r="A6" s="51"/>
      <c r="B6" s="52"/>
      <c r="C6" s="42" t="s">
        <v>184</v>
      </c>
      <c r="D6" s="43" t="s">
        <v>185</v>
      </c>
      <c r="E6" s="43" t="s">
        <v>185</v>
      </c>
      <c r="F6" s="43" t="s">
        <v>186</v>
      </c>
      <c r="G6" s="43" t="s">
        <v>185</v>
      </c>
      <c r="H6" s="43" t="s">
        <v>185</v>
      </c>
      <c r="I6" s="56"/>
    </row>
    <row r="7" customFormat="false" ht="13.5" hidden="false" customHeight="true" outlineLevel="0" collapsed="false">
      <c r="A7" s="33"/>
      <c r="B7" s="34"/>
      <c r="C7" s="45"/>
      <c r="D7" s="45"/>
      <c r="E7" s="45"/>
      <c r="F7" s="45"/>
      <c r="G7" s="45"/>
      <c r="H7" s="45"/>
      <c r="I7" s="57"/>
    </row>
    <row r="8" customFormat="false" ht="13.5" hidden="false" customHeight="true" outlineLevel="0" collapsed="false">
      <c r="A8" s="33" t="s">
        <v>188</v>
      </c>
      <c r="B8" s="34" t="s">
        <v>189</v>
      </c>
      <c r="C8" s="47" t="n">
        <v>18.3324570462867</v>
      </c>
      <c r="D8" s="47" t="n">
        <v>19.1988742964353</v>
      </c>
      <c r="E8" s="47" t="n">
        <v>19.0166777851901</v>
      </c>
      <c r="F8" s="47" t="n">
        <v>21.3232628398792</v>
      </c>
      <c r="G8" s="47" t="n">
        <v>19.6895424836601</v>
      </c>
      <c r="H8" s="47" t="n">
        <v>9.45454545454546</v>
      </c>
      <c r="I8" s="47" t="n">
        <v>20</v>
      </c>
    </row>
    <row r="9" customFormat="false" ht="13.5" hidden="false" customHeight="true" outlineLevel="0" collapsed="false">
      <c r="A9" s="33"/>
      <c r="B9" s="34" t="s">
        <v>190</v>
      </c>
      <c r="C9" s="47" t="n">
        <v>18.6184144756573</v>
      </c>
      <c r="D9" s="47" t="n">
        <v>19.2246143958869</v>
      </c>
      <c r="E9" s="47" t="n">
        <v>19.0550458715596</v>
      </c>
      <c r="F9" s="47" t="n">
        <v>21.3069267515924</v>
      </c>
      <c r="G9" s="47" t="n">
        <v>19.7490347490348</v>
      </c>
      <c r="H9" s="47" t="n">
        <v>9.7984496124031</v>
      </c>
      <c r="I9" s="47" t="n">
        <v>20</v>
      </c>
    </row>
    <row r="10" customFormat="false" ht="13.5" hidden="false" customHeight="true" outlineLevel="0" collapsed="false">
      <c r="A10" s="33"/>
      <c r="B10" s="34" t="s">
        <v>191</v>
      </c>
      <c r="C10" s="47" t="n">
        <v>13.9182098765432</v>
      </c>
      <c r="D10" s="47" t="n">
        <v>18.2674418604651</v>
      </c>
      <c r="E10" s="47" t="n">
        <v>16.9636363636364</v>
      </c>
      <c r="F10" s="47" t="n">
        <v>21.625</v>
      </c>
      <c r="G10" s="47" t="n">
        <v>19.3617021276596</v>
      </c>
      <c r="H10" s="47" t="n">
        <v>8.22222222222222</v>
      </c>
      <c r="I10" s="47" t="n">
        <v>0</v>
      </c>
    </row>
    <row r="11" customFormat="false" ht="13.5" hidden="false" customHeight="true" outlineLevel="0" collapsed="false">
      <c r="A11" s="33" t="s">
        <v>192</v>
      </c>
      <c r="B11" s="34" t="s">
        <v>189</v>
      </c>
      <c r="C11" s="47" t="n">
        <v>18.1830776843147</v>
      </c>
      <c r="D11" s="47" t="n">
        <v>19.4805988389856</v>
      </c>
      <c r="E11" s="47" t="n">
        <v>18.3997691419777</v>
      </c>
      <c r="F11" s="47" t="n">
        <v>21.1062374245473</v>
      </c>
      <c r="G11" s="47" t="n">
        <v>19.2469135802469</v>
      </c>
      <c r="H11" s="47" t="n">
        <v>9.34730113636364</v>
      </c>
      <c r="I11" s="47" t="n">
        <v>19.5625</v>
      </c>
    </row>
    <row r="12" customFormat="false" ht="13.5" hidden="false" customHeight="true" outlineLevel="0" collapsed="false">
      <c r="A12" s="33"/>
      <c r="B12" s="34" t="s">
        <v>190</v>
      </c>
      <c r="C12" s="47" t="n">
        <v>18.44910685974</v>
      </c>
      <c r="D12" s="47" t="n">
        <v>19.4979579013509</v>
      </c>
      <c r="E12" s="47" t="n">
        <v>18.4366640440598</v>
      </c>
      <c r="F12" s="47" t="n">
        <v>21.0685689948893</v>
      </c>
      <c r="G12" s="47" t="n">
        <v>19.3592592592593</v>
      </c>
      <c r="H12" s="47" t="n">
        <v>9.62794918330309</v>
      </c>
      <c r="I12" s="47" t="n">
        <v>19.5625</v>
      </c>
    </row>
    <row r="13" customFormat="false" ht="13.5" hidden="false" customHeight="true" outlineLevel="0" collapsed="false">
      <c r="A13" s="33"/>
      <c r="B13" s="34" t="s">
        <v>191</v>
      </c>
      <c r="C13" s="47" t="n">
        <v>14.2748447204969</v>
      </c>
      <c r="D13" s="47" t="n">
        <v>18.8666666666667</v>
      </c>
      <c r="E13" s="47" t="n">
        <v>16.7543859649123</v>
      </c>
      <c r="F13" s="47" t="n">
        <v>21.7518248175182</v>
      </c>
      <c r="G13" s="47" t="n">
        <v>18.6851851851852</v>
      </c>
      <c r="H13" s="47" t="n">
        <v>8.33660130718954</v>
      </c>
      <c r="I13" s="47" t="n">
        <v>0</v>
      </c>
    </row>
    <row r="14" customFormat="false" ht="13.5" hidden="false" customHeight="true" outlineLevel="0" collapsed="false">
      <c r="A14" s="33" t="s">
        <v>193</v>
      </c>
      <c r="B14" s="34" t="s">
        <v>189</v>
      </c>
      <c r="C14" s="47" t="n">
        <v>18.0735850987616</v>
      </c>
      <c r="D14" s="47" t="n">
        <v>19.5850710184346</v>
      </c>
      <c r="E14" s="47" t="n">
        <v>17.892365456821</v>
      </c>
      <c r="F14" s="47" t="n">
        <v>20.8482441471572</v>
      </c>
      <c r="G14" s="47" t="n">
        <v>19.3641975308642</v>
      </c>
      <c r="H14" s="47" t="n">
        <v>9.34084084084084</v>
      </c>
      <c r="I14" s="47" t="n">
        <v>18.6470588235294</v>
      </c>
    </row>
    <row r="15" customFormat="false" ht="13.5" hidden="false" customHeight="true" outlineLevel="0" collapsed="false">
      <c r="A15" s="33"/>
      <c r="B15" s="34" t="s">
        <v>190</v>
      </c>
      <c r="C15" s="47" t="n">
        <v>18.3117182356814</v>
      </c>
      <c r="D15" s="47" t="n">
        <v>19.618125</v>
      </c>
      <c r="E15" s="47" t="n">
        <v>17.9174154899444</v>
      </c>
      <c r="F15" s="47" t="n">
        <v>20.7625388371061</v>
      </c>
      <c r="G15" s="47" t="n">
        <v>19.5399239543726</v>
      </c>
      <c r="H15" s="47" t="n">
        <v>9.58620689655172</v>
      </c>
      <c r="I15" s="47" t="n">
        <v>18.6470588235294</v>
      </c>
    </row>
    <row r="16" customFormat="false" ht="13.5" hidden="false" customHeight="true" outlineLevel="0" collapsed="false">
      <c r="A16" s="33"/>
      <c r="B16" s="34" t="s">
        <v>191</v>
      </c>
      <c r="C16" s="47" t="n">
        <v>14.7701674277017</v>
      </c>
      <c r="D16" s="47" t="n">
        <v>18.6146788990826</v>
      </c>
      <c r="E16" s="47" t="n">
        <v>16.9166666666667</v>
      </c>
      <c r="F16" s="47" t="n">
        <v>22.2374100719424</v>
      </c>
      <c r="G16" s="47" t="n">
        <v>18.6065573770492</v>
      </c>
      <c r="H16" s="47" t="n">
        <v>8.45138888888889</v>
      </c>
      <c r="I16" s="47" t="n">
        <v>0</v>
      </c>
    </row>
    <row r="17" customFormat="false" ht="13.5" hidden="false" customHeight="true" outlineLevel="0" collapsed="false">
      <c r="A17" s="33" t="s">
        <v>194</v>
      </c>
      <c r="B17" s="34" t="s">
        <v>189</v>
      </c>
      <c r="C17" s="47" t="n">
        <v>17.8640746500778</v>
      </c>
      <c r="D17" s="47" t="n">
        <v>19.2084198043285</v>
      </c>
      <c r="E17" s="47" t="n">
        <v>17.60375</v>
      </c>
      <c r="F17" s="47" t="n">
        <v>20.4406560207164</v>
      </c>
      <c r="G17" s="47" t="n">
        <v>20.3960396039604</v>
      </c>
      <c r="H17" s="47" t="n">
        <v>9.25910931174089</v>
      </c>
      <c r="I17" s="47" t="n">
        <v>16.7058823529412</v>
      </c>
    </row>
    <row r="18" customFormat="false" ht="13.5" hidden="false" customHeight="true" outlineLevel="0" collapsed="false">
      <c r="A18" s="33"/>
      <c r="B18" s="34" t="s">
        <v>190</v>
      </c>
      <c r="C18" s="47" t="n">
        <v>18.0942700770691</v>
      </c>
      <c r="D18" s="47" t="n">
        <v>19.2266707730213</v>
      </c>
      <c r="E18" s="47" t="n">
        <v>17.6007702182285</v>
      </c>
      <c r="F18" s="47" t="n">
        <v>20.3187873220028</v>
      </c>
      <c r="G18" s="47" t="n">
        <v>20.8143459915612</v>
      </c>
      <c r="H18" s="47" t="n">
        <v>9.57889125799574</v>
      </c>
      <c r="I18" s="47" t="n">
        <v>16.7058823529412</v>
      </c>
    </row>
    <row r="19" customFormat="false" ht="13.5" hidden="false" customHeight="true" outlineLevel="0" collapsed="false">
      <c r="A19" s="33"/>
      <c r="B19" s="34" t="s">
        <v>191</v>
      </c>
      <c r="C19" s="47" t="n">
        <v>14.885838150289</v>
      </c>
      <c r="D19" s="47" t="n">
        <v>18.7380952380952</v>
      </c>
      <c r="E19" s="47" t="n">
        <v>17.7142857142857</v>
      </c>
      <c r="F19" s="47" t="n">
        <v>22.3357142857143</v>
      </c>
      <c r="G19" s="47" t="n">
        <v>18.8939393939394</v>
      </c>
      <c r="H19" s="47" t="n">
        <v>8.24915824915825</v>
      </c>
      <c r="I19" s="47" t="n">
        <v>0</v>
      </c>
    </row>
    <row r="20" customFormat="false" ht="13.5" hidden="false" customHeight="true" outlineLevel="0" collapsed="false">
      <c r="A20" s="33" t="s">
        <v>195</v>
      </c>
      <c r="B20" s="34" t="s">
        <v>189</v>
      </c>
      <c r="C20" s="47" t="n">
        <v>18.1570852778956</v>
      </c>
      <c r="D20" s="47" t="n">
        <v>19.4276804276804</v>
      </c>
      <c r="E20" s="47" t="n">
        <v>17.828370554177</v>
      </c>
      <c r="F20" s="47" t="n">
        <v>20.9097127222982</v>
      </c>
      <c r="G20" s="47" t="n">
        <v>20.6072607260726</v>
      </c>
      <c r="H20" s="47" t="n">
        <v>9.08833922261484</v>
      </c>
      <c r="I20" s="47" t="n">
        <v>18.4</v>
      </c>
    </row>
    <row r="21" customFormat="false" ht="13.5" hidden="false" customHeight="true" outlineLevel="0" collapsed="false">
      <c r="A21" s="33"/>
      <c r="B21" s="34" t="s">
        <v>190</v>
      </c>
      <c r="C21" s="47" t="n">
        <v>18.4026946107784</v>
      </c>
      <c r="D21" s="47" t="n">
        <v>19.4376550868486</v>
      </c>
      <c r="E21" s="47" t="n">
        <v>17.8312020460358</v>
      </c>
      <c r="F21" s="47" t="n">
        <v>20.8202855736091</v>
      </c>
      <c r="G21" s="47" t="n">
        <v>20.9145299145299</v>
      </c>
      <c r="H21" s="47" t="n">
        <v>9.41726618705036</v>
      </c>
      <c r="I21" s="47" t="n">
        <v>18.4</v>
      </c>
    </row>
    <row r="22" customFormat="false" ht="13.5" hidden="false" customHeight="true" outlineLevel="0" collapsed="false">
      <c r="A22" s="33"/>
      <c r="B22" s="34" t="s">
        <v>191</v>
      </c>
      <c r="C22" s="47" t="n">
        <v>15.2903225806452</v>
      </c>
      <c r="D22" s="47" t="n">
        <v>19.2027972027972</v>
      </c>
      <c r="E22" s="47" t="n">
        <v>17.7361111111111</v>
      </c>
      <c r="F22" s="47" t="n">
        <v>22.0308641975309</v>
      </c>
      <c r="G22" s="47" t="n">
        <v>19.5652173913043</v>
      </c>
      <c r="H22" s="47" t="n">
        <v>8.16778523489933</v>
      </c>
      <c r="I22" s="47" t="n">
        <v>0</v>
      </c>
    </row>
    <row r="23" customFormat="false" ht="13.5" hidden="false" customHeight="true" outlineLevel="0" collapsed="false">
      <c r="A23" s="33" t="s">
        <v>196</v>
      </c>
      <c r="B23" s="34" t="s">
        <v>189</v>
      </c>
      <c r="C23" s="47" t="n">
        <v>18.4645828888415</v>
      </c>
      <c r="D23" s="47" t="n">
        <v>19.4022954679223</v>
      </c>
      <c r="E23" s="47" t="n">
        <v>18.0779168348809</v>
      </c>
      <c r="F23" s="47" t="n">
        <v>21.4776600644864</v>
      </c>
      <c r="G23" s="47" t="n">
        <v>20.5324675324675</v>
      </c>
      <c r="H23" s="47" t="n">
        <v>9.11729622266402</v>
      </c>
      <c r="I23" s="47" t="n">
        <v>18.2142857142857</v>
      </c>
    </row>
    <row r="24" customFormat="false" ht="13.5" hidden="false" customHeight="true" outlineLevel="0" collapsed="false">
      <c r="A24" s="33"/>
      <c r="B24" s="34" t="s">
        <v>190</v>
      </c>
      <c r="C24" s="47" t="n">
        <v>18.7229784758581</v>
      </c>
      <c r="D24" s="47" t="n">
        <v>19.4440310077519</v>
      </c>
      <c r="E24" s="47" t="n">
        <v>18.0829858215179</v>
      </c>
      <c r="F24" s="47" t="n">
        <v>21.4147557328016</v>
      </c>
      <c r="G24" s="47" t="n">
        <v>20.7820512820513</v>
      </c>
      <c r="H24" s="47" t="n">
        <v>9.44011142061281</v>
      </c>
      <c r="I24" s="47" t="n">
        <v>18.2142857142857</v>
      </c>
    </row>
    <row r="25" customFormat="false" ht="13.5" hidden="false" customHeight="true" outlineLevel="0" collapsed="false">
      <c r="A25" s="33"/>
      <c r="B25" s="34" t="s">
        <v>191</v>
      </c>
      <c r="C25" s="47" t="n">
        <v>15.6136071887035</v>
      </c>
      <c r="D25" s="47" t="n">
        <v>18.6242774566474</v>
      </c>
      <c r="E25" s="47" t="n">
        <v>17.9240506329114</v>
      </c>
      <c r="F25" s="47" t="n">
        <v>22.2424242424242</v>
      </c>
      <c r="G25" s="47" t="n">
        <v>19.7432432432432</v>
      </c>
      <c r="H25" s="47" t="n">
        <v>8.3125</v>
      </c>
      <c r="I25" s="47" t="n">
        <v>0</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c r="A30" s="31" t="s">
        <v>206</v>
      </c>
      <c r="B30" s="31"/>
      <c r="C30" s="31"/>
      <c r="D30" s="31"/>
      <c r="E30" s="31"/>
      <c r="F30" s="31"/>
      <c r="G30" s="31"/>
      <c r="H30" s="31"/>
      <c r="I30" s="31"/>
    </row>
    <row r="31" customFormat="false" ht="12.75" hidden="false" customHeight="true" outlineLevel="0" collapsed="false">
      <c r="A31" s="32"/>
      <c r="B31" s="32"/>
      <c r="C31" s="32"/>
      <c r="D31" s="32"/>
      <c r="E31" s="32"/>
      <c r="F31" s="32"/>
      <c r="G31" s="32"/>
      <c r="H31" s="32"/>
      <c r="I31" s="32"/>
    </row>
    <row r="32" customFormat="false" ht="13.5" hidden="false" customHeight="true" outlineLevel="0" collapsed="false">
      <c r="A32" s="33"/>
      <c r="B32" s="34"/>
      <c r="C32" s="35" t="s">
        <v>174</v>
      </c>
      <c r="D32" s="49" t="s">
        <v>175</v>
      </c>
      <c r="E32" s="49"/>
      <c r="F32" s="49"/>
      <c r="G32" s="49"/>
      <c r="H32" s="49"/>
      <c r="I32" s="49"/>
    </row>
    <row r="33" customFormat="false" ht="13.5" hidden="false" customHeight="true" outlineLevel="0" collapsed="false">
      <c r="A33" s="35" t="s">
        <v>176</v>
      </c>
      <c r="B33" s="50" t="s">
        <v>177</v>
      </c>
      <c r="C33" s="37" t="s">
        <v>178</v>
      </c>
      <c r="D33" s="35" t="s">
        <v>179</v>
      </c>
      <c r="E33" s="35" t="s">
        <v>180</v>
      </c>
      <c r="F33" s="35" t="s">
        <v>181</v>
      </c>
      <c r="G33" s="35" t="s">
        <v>182</v>
      </c>
      <c r="H33" s="35" t="s">
        <v>183</v>
      </c>
      <c r="I33" s="56" t="s">
        <v>145</v>
      </c>
    </row>
    <row r="34" customFormat="false" ht="13.5" hidden="false" customHeight="true" outlineLevel="0" collapsed="false">
      <c r="A34" s="51"/>
      <c r="B34" s="52"/>
      <c r="C34" s="42" t="s">
        <v>184</v>
      </c>
      <c r="D34" s="43" t="s">
        <v>185</v>
      </c>
      <c r="E34" s="43" t="s">
        <v>185</v>
      </c>
      <c r="F34" s="43" t="s">
        <v>186</v>
      </c>
      <c r="G34" s="43" t="s">
        <v>185</v>
      </c>
      <c r="H34" s="43" t="s">
        <v>185</v>
      </c>
      <c r="I34" s="56"/>
    </row>
    <row r="35" customFormat="false" ht="13.5" hidden="false" customHeight="true" outlineLevel="0" collapsed="false">
      <c r="A35" s="44"/>
      <c r="B35" s="55"/>
      <c r="C35" s="44"/>
      <c r="D35" s="44"/>
      <c r="E35" s="44"/>
      <c r="F35" s="44"/>
      <c r="G35" s="44"/>
      <c r="H35" s="44"/>
      <c r="I35" s="44"/>
    </row>
    <row r="36" customFormat="false" ht="13.5" hidden="false" customHeight="true" outlineLevel="0" collapsed="false">
      <c r="A36" s="33" t="s">
        <v>188</v>
      </c>
      <c r="B36" s="34" t="s">
        <v>189</v>
      </c>
      <c r="C36" s="47" t="n">
        <v>350791</v>
      </c>
      <c r="D36" s="47" t="n">
        <v>88988</v>
      </c>
      <c r="E36" s="47" t="n">
        <v>108731</v>
      </c>
      <c r="F36" s="47" t="n">
        <v>92327</v>
      </c>
      <c r="G36" s="47" t="n">
        <v>10628</v>
      </c>
      <c r="H36" s="47" t="n">
        <v>49564</v>
      </c>
      <c r="I36" s="47" t="n">
        <v>553</v>
      </c>
    </row>
    <row r="37" customFormat="false" ht="13.5" hidden="false" customHeight="true" outlineLevel="0" collapsed="false">
      <c r="A37" s="33"/>
      <c r="B37" s="34" t="s">
        <v>190</v>
      </c>
      <c r="C37" s="47" t="n">
        <v>327592</v>
      </c>
      <c r="D37" s="47" t="n">
        <v>86167</v>
      </c>
      <c r="E37" s="47" t="n">
        <v>106722</v>
      </c>
      <c r="F37" s="47" t="n">
        <v>87634</v>
      </c>
      <c r="G37" s="47" t="n">
        <v>8517</v>
      </c>
      <c r="H37" s="47" t="n">
        <v>37999</v>
      </c>
      <c r="I37" s="47" t="n">
        <v>553</v>
      </c>
    </row>
    <row r="38" customFormat="false" ht="13.5" hidden="false" customHeight="true" outlineLevel="0" collapsed="false">
      <c r="A38" s="33"/>
      <c r="B38" s="34" t="s">
        <v>191</v>
      </c>
      <c r="C38" s="47" t="n">
        <v>23199</v>
      </c>
      <c r="D38" s="47" t="n">
        <v>2821</v>
      </c>
      <c r="E38" s="47" t="n">
        <v>2009</v>
      </c>
      <c r="F38" s="47" t="n">
        <v>4693</v>
      </c>
      <c r="G38" s="47" t="n">
        <v>2111</v>
      </c>
      <c r="H38" s="47" t="n">
        <v>11565</v>
      </c>
      <c r="I38" s="47" t="n">
        <v>0</v>
      </c>
    </row>
    <row r="39" customFormat="false" ht="13.5" hidden="false" customHeight="true" outlineLevel="0" collapsed="false">
      <c r="A39" s="33" t="s">
        <v>192</v>
      </c>
      <c r="B39" s="34" t="s">
        <v>189</v>
      </c>
      <c r="C39" s="47" t="n">
        <v>332843</v>
      </c>
      <c r="D39" s="47" t="n">
        <v>92742</v>
      </c>
      <c r="E39" s="47" t="n">
        <v>95498</v>
      </c>
      <c r="F39" s="47" t="n">
        <v>87383</v>
      </c>
      <c r="G39" s="47" t="n">
        <v>11051</v>
      </c>
      <c r="H39" s="47" t="n">
        <v>45609</v>
      </c>
      <c r="I39" s="47" t="n">
        <v>560</v>
      </c>
    </row>
    <row r="40" customFormat="false" ht="13.5" hidden="false" customHeight="true" outlineLevel="0" collapsed="false">
      <c r="A40" s="33"/>
      <c r="B40" s="34" t="s">
        <v>190</v>
      </c>
      <c r="C40" s="47" t="n">
        <v>310760</v>
      </c>
      <c r="D40" s="47" t="n">
        <v>89713</v>
      </c>
      <c r="E40" s="47" t="n">
        <v>93264</v>
      </c>
      <c r="F40" s="47" t="n">
        <v>82706</v>
      </c>
      <c r="G40" s="47" t="n">
        <v>8872</v>
      </c>
      <c r="H40" s="47" t="n">
        <v>35645</v>
      </c>
      <c r="I40" s="47" t="n">
        <v>560</v>
      </c>
    </row>
    <row r="41" customFormat="false" ht="13.5" hidden="false" customHeight="true" outlineLevel="0" collapsed="false">
      <c r="A41" s="33"/>
      <c r="B41" s="34" t="s">
        <v>191</v>
      </c>
      <c r="C41" s="47" t="n">
        <v>22083</v>
      </c>
      <c r="D41" s="47" t="n">
        <v>3029</v>
      </c>
      <c r="E41" s="47" t="n">
        <v>2234</v>
      </c>
      <c r="F41" s="47" t="n">
        <v>4677</v>
      </c>
      <c r="G41" s="47" t="n">
        <v>2179</v>
      </c>
      <c r="H41" s="47" t="n">
        <v>9964</v>
      </c>
      <c r="I41" s="47" t="n">
        <v>0</v>
      </c>
    </row>
    <row r="42" customFormat="false" ht="13.5" hidden="false" customHeight="true" outlineLevel="0" collapsed="false">
      <c r="A42" s="33" t="s">
        <v>193</v>
      </c>
      <c r="B42" s="34" t="s">
        <v>189</v>
      </c>
      <c r="C42" s="47" t="n">
        <v>323600</v>
      </c>
      <c r="D42" s="47" t="n">
        <v>95159</v>
      </c>
      <c r="E42" s="47" t="n">
        <v>89600</v>
      </c>
      <c r="F42" s="47" t="n">
        <v>84405</v>
      </c>
      <c r="G42" s="47" t="n">
        <v>11377</v>
      </c>
      <c r="H42" s="47" t="n">
        <v>42482</v>
      </c>
      <c r="I42" s="47" t="n">
        <v>577</v>
      </c>
    </row>
    <row r="43" customFormat="false" ht="13.5" hidden="false" customHeight="true" outlineLevel="0" collapsed="false">
      <c r="A43" s="33"/>
      <c r="B43" s="34" t="s">
        <v>190</v>
      </c>
      <c r="C43" s="47" t="n">
        <v>301332</v>
      </c>
      <c r="D43" s="47" t="n">
        <v>91617</v>
      </c>
      <c r="E43" s="47" t="n">
        <v>87103</v>
      </c>
      <c r="F43" s="47" t="n">
        <v>79607</v>
      </c>
      <c r="G43" s="47" t="n">
        <v>8868</v>
      </c>
      <c r="H43" s="47" t="n">
        <v>33560</v>
      </c>
      <c r="I43" s="47" t="n">
        <v>577</v>
      </c>
    </row>
    <row r="44" customFormat="false" ht="13.5" hidden="false" customHeight="true" outlineLevel="0" collapsed="false">
      <c r="A44" s="33"/>
      <c r="B44" s="34" t="s">
        <v>191</v>
      </c>
      <c r="C44" s="47" t="n">
        <v>22268</v>
      </c>
      <c r="D44" s="47" t="n">
        <v>3542</v>
      </c>
      <c r="E44" s="47" t="n">
        <v>2497</v>
      </c>
      <c r="F44" s="47" t="n">
        <v>4798</v>
      </c>
      <c r="G44" s="47" t="n">
        <v>2509</v>
      </c>
      <c r="H44" s="47" t="n">
        <v>8922</v>
      </c>
      <c r="I44" s="47" t="n">
        <v>0</v>
      </c>
    </row>
    <row r="45" customFormat="false" ht="13.5" hidden="false" customHeight="true" outlineLevel="0" collapsed="false">
      <c r="A45" s="33" t="s">
        <v>194</v>
      </c>
      <c r="B45" s="34" t="s">
        <v>189</v>
      </c>
      <c r="C45" s="47" t="n">
        <v>324189</v>
      </c>
      <c r="D45" s="47" t="n">
        <v>98529</v>
      </c>
      <c r="E45" s="47" t="n">
        <v>90650</v>
      </c>
      <c r="F45" s="47" t="n">
        <v>81670</v>
      </c>
      <c r="G45" s="47" t="n">
        <v>11792</v>
      </c>
      <c r="H45" s="47" t="n">
        <v>40966</v>
      </c>
      <c r="I45" s="47" t="n">
        <v>582</v>
      </c>
    </row>
    <row r="46" customFormat="false" ht="13.5" hidden="false" customHeight="true" outlineLevel="0" collapsed="false">
      <c r="A46" s="33"/>
      <c r="B46" s="34" t="s">
        <v>190</v>
      </c>
      <c r="C46" s="47" t="n">
        <v>300427</v>
      </c>
      <c r="D46" s="47" t="n">
        <v>94277</v>
      </c>
      <c r="E46" s="47" t="n">
        <v>88008</v>
      </c>
      <c r="F46" s="47" t="n">
        <v>77083</v>
      </c>
      <c r="G46" s="47" t="n">
        <v>9034</v>
      </c>
      <c r="H46" s="47" t="n">
        <v>31443</v>
      </c>
      <c r="I46" s="47" t="n">
        <v>582</v>
      </c>
    </row>
    <row r="47" customFormat="false" ht="13.5" hidden="false" customHeight="true" outlineLevel="0" collapsed="false">
      <c r="A47" s="33"/>
      <c r="B47" s="34" t="s">
        <v>191</v>
      </c>
      <c r="C47" s="47" t="n">
        <v>23762</v>
      </c>
      <c r="D47" s="47" t="n">
        <v>4252</v>
      </c>
      <c r="E47" s="47" t="n">
        <v>2642</v>
      </c>
      <c r="F47" s="47" t="n">
        <v>4587</v>
      </c>
      <c r="G47" s="47" t="n">
        <v>2758</v>
      </c>
      <c r="H47" s="47" t="n">
        <v>9523</v>
      </c>
      <c r="I47" s="47" t="n">
        <v>0</v>
      </c>
    </row>
    <row r="48" customFormat="false" ht="13.5" hidden="false" customHeight="true" outlineLevel="0" collapsed="false">
      <c r="A48" s="33" t="s">
        <v>195</v>
      </c>
      <c r="B48" s="34" t="s">
        <v>189</v>
      </c>
      <c r="C48" s="47" t="n">
        <v>320371</v>
      </c>
      <c r="D48" s="47" t="n">
        <v>100140</v>
      </c>
      <c r="E48" s="47" t="n">
        <v>91878</v>
      </c>
      <c r="F48" s="47" t="n">
        <v>78616</v>
      </c>
      <c r="G48" s="47" t="n">
        <v>11771</v>
      </c>
      <c r="H48" s="47" t="n">
        <v>37443</v>
      </c>
      <c r="I48" s="47" t="n">
        <v>523</v>
      </c>
    </row>
    <row r="49" customFormat="false" ht="13.5" hidden="false" customHeight="true" outlineLevel="0" collapsed="false">
      <c r="A49" s="33"/>
      <c r="B49" s="34" t="s">
        <v>190</v>
      </c>
      <c r="C49" s="47" t="n">
        <v>295143</v>
      </c>
      <c r="D49" s="47" t="n">
        <v>95411</v>
      </c>
      <c r="E49" s="47" t="n">
        <v>89003</v>
      </c>
      <c r="F49" s="47" t="n">
        <v>73248</v>
      </c>
      <c r="G49" s="47" t="n">
        <v>9007</v>
      </c>
      <c r="H49" s="47" t="n">
        <v>27951</v>
      </c>
      <c r="I49" s="47" t="n">
        <v>523</v>
      </c>
    </row>
    <row r="50" customFormat="false" ht="13.5" hidden="false" customHeight="true" outlineLevel="0" collapsed="false">
      <c r="A50" s="33"/>
      <c r="B50" s="34" t="s">
        <v>191</v>
      </c>
      <c r="C50" s="47" t="n">
        <v>25228</v>
      </c>
      <c r="D50" s="47" t="n">
        <v>4729</v>
      </c>
      <c r="E50" s="47" t="n">
        <v>2875</v>
      </c>
      <c r="F50" s="47" t="n">
        <v>5368</v>
      </c>
      <c r="G50" s="47" t="n">
        <v>2764</v>
      </c>
      <c r="H50" s="47" t="n">
        <v>9492</v>
      </c>
      <c r="I50" s="47" t="n">
        <v>0</v>
      </c>
    </row>
    <row r="51" customFormat="false" ht="13.5" hidden="false" customHeight="true" outlineLevel="0" collapsed="false">
      <c r="A51" s="33" t="s">
        <v>196</v>
      </c>
      <c r="B51" s="34" t="s">
        <v>189</v>
      </c>
      <c r="C51" s="47" t="n">
        <v>319789</v>
      </c>
      <c r="D51" s="47" t="n">
        <v>101581</v>
      </c>
      <c r="E51" s="47" t="n">
        <v>93811</v>
      </c>
      <c r="F51" s="47" t="n">
        <v>77549</v>
      </c>
      <c r="G51" s="47" t="n">
        <v>12168</v>
      </c>
      <c r="H51" s="47" t="n">
        <v>34173</v>
      </c>
      <c r="I51" s="47" t="n">
        <v>507</v>
      </c>
    </row>
    <row r="52" customFormat="false" ht="13.5" hidden="false" customHeight="true" outlineLevel="0" collapsed="false">
      <c r="A52" s="33"/>
      <c r="B52" s="34" t="s">
        <v>190</v>
      </c>
      <c r="C52" s="47" t="n">
        <v>292831</v>
      </c>
      <c r="D52" s="47" t="n">
        <v>95872</v>
      </c>
      <c r="E52" s="47" t="n">
        <v>90428</v>
      </c>
      <c r="F52" s="47" t="n">
        <v>71953</v>
      </c>
      <c r="G52" s="47" t="n">
        <v>9150</v>
      </c>
      <c r="H52" s="47" t="n">
        <v>24921</v>
      </c>
      <c r="I52" s="47" t="n">
        <v>507</v>
      </c>
    </row>
    <row r="53" customFormat="false" ht="13.5" hidden="false" customHeight="true" outlineLevel="0" collapsed="false">
      <c r="A53" s="33"/>
      <c r="B53" s="34" t="s">
        <v>191</v>
      </c>
      <c r="C53" s="47" t="n">
        <v>26958</v>
      </c>
      <c r="D53" s="47" t="n">
        <v>5709</v>
      </c>
      <c r="E53" s="47" t="n">
        <v>3383</v>
      </c>
      <c r="F53" s="47" t="n">
        <v>5596</v>
      </c>
      <c r="G53" s="47" t="n">
        <v>3018</v>
      </c>
      <c r="H53" s="47" t="n">
        <v>9252</v>
      </c>
      <c r="I53" s="47" t="n">
        <v>0</v>
      </c>
    </row>
  </sheetData>
  <mergeCells count="6">
    <mergeCell ref="A2:I2"/>
    <mergeCell ref="D4:I4"/>
    <mergeCell ref="I5:I6"/>
    <mergeCell ref="A30:I30"/>
    <mergeCell ref="D32:I32"/>
    <mergeCell ref="I33: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3:24:33Z</dcterms:created>
  <dc:creator>slt4c4</dc:creator>
  <dc:description/>
  <dc:language>en-US</dc:language>
  <cp:lastModifiedBy>TLS</cp:lastModifiedBy>
  <cp:lastPrinted>2011-09-29T06:57:24Z</cp:lastPrinted>
  <dcterms:modified xsi:type="dcterms:W3CDTF">2011-09-29T10:38:39Z</dcterms:modified>
  <cp:revision>0</cp:revision>
  <dc:subject/>
  <dc:title/>
</cp:coreProperties>
</file>