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5">
  <si>
    <t xml:space="preserve">Impressum</t>
  </si>
  <si>
    <t xml:space="preserve">Bevölkerungsvorgänge in Thüringen, 4.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0 - 2010</t>
  </si>
  <si>
    <t xml:space="preserve">2.    Lebendgeborene und Gestorbene im 4. Vierteljahr 2000 - 2010</t>
  </si>
  <si>
    <t xml:space="preserve">Tabellen</t>
  </si>
  <si>
    <t xml:space="preserve">1.    Bevölkerungsstand</t>
  </si>
  <si>
    <t xml:space="preserve">1.1  Bevölkerungsentwicklung im 4. Vierteljahr 2010</t>
  </si>
  <si>
    <t xml:space="preserve">1.2  Bevölkerungsentwicklung in den einzelnen Monaten des 4. Vierteljahres 2010</t>
  </si>
  <si>
    <t xml:space="preserve">1.3  Bevölkerungsentwicklung im 4. Vierteljahr 2010 und Bevölkerungsstand</t>
  </si>
  <si>
    <t xml:space="preserve">       am 31.12.2010 nach Kreisen</t>
  </si>
  <si>
    <t xml:space="preserve">1.4  Veränderung des Bevölkerungsstandes im 4. Vierteljahr 2010</t>
  </si>
  <si>
    <t xml:space="preserve">       nach Kreisen</t>
  </si>
  <si>
    <t xml:space="preserve">2.    Natürliche Bevölkerungsbewegung</t>
  </si>
  <si>
    <t xml:space="preserve">       Eheschließungen, Geborene und Gestorbene im 4. Vierteljahr 2010</t>
  </si>
  <si>
    <t xml:space="preserve">3.    Räumliche Bevölkerungsbewegung</t>
  </si>
  <si>
    <t xml:space="preserve">3.1  Über die Landesgrenze Thüringens Zu- und Fortgezogene im</t>
  </si>
  <si>
    <t xml:space="preserve">       4. Vierteljahr 2010 nach Herkunfts- und Zielländern</t>
  </si>
  <si>
    <t xml:space="preserve">3.2  Über die Grenzen des Bundesgebietes Zu- und Fortgezogene im</t>
  </si>
  <si>
    <t xml:space="preserve">3.3  Zu- und Fortgezogene in den Kreisen im 4. Vierteljahr 2010 nach</t>
  </si>
  <si>
    <t xml:space="preserve">       Wanderungsarten</t>
  </si>
  <si>
    <t xml:space="preserve">Dieser Bericht enthält die auf der Basis des Zentralen Einwohnerregisters (ZER) der neuen Bundesländer mit Stichtag 3.10.1990 ermittelten Fortschreibungsergebnisse der Bevölkerung am 31.12.2010 und die Ergebnisse der natürlichen und räumlichen Bevölkerungsbewegung für das 4.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0</t>
  </si>
  <si>
    <t xml:space="preserve">4. Vierteljahr
2010</t>
  </si>
  <si>
    <t xml:space="preserve">4. Vierteljahr
2009</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0 und Bevölkerungsstand am 31.12.2010 nach Kreisen</t>
  </si>
  <si>
    <t xml:space="preserve">Kreisfreie Stadt</t>
  </si>
  <si>
    <t xml:space="preserve">Überschuss der</t>
  </si>
  <si>
    <t xml:space="preserve">Überschuss</t>
  </si>
  <si>
    <t xml:space="preserve">Bevölkerungs-</t>
  </si>
  <si>
    <t xml:space="preserve">Bevölkerung am 31.12.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0 nach Kreisen</t>
  </si>
  <si>
    <t xml:space="preserve">Kreisfreie Stadt
Landkreis
Land</t>
  </si>
  <si>
    <t xml:space="preserve">Veränderung des Bevölkerungsstandes am 31.12.2010</t>
  </si>
  <si>
    <t xml:space="preserve">zum 30.9.2010</t>
  </si>
  <si>
    <t xml:space="preserve">zum 31.12.2009</t>
  </si>
  <si>
    <t xml:space="preserve">Prozent</t>
  </si>
  <si>
    <t xml:space="preserve">2. Natürliche Bevölkerungsbewegung</t>
  </si>
  <si>
    <t xml:space="preserve">Eheschließungen, Geborene und Gestorbene im 4.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9:$S$9</c:f>
              <c:numCache>
                <c:formatCode>General</c:formatCode>
                <c:ptCount val="11"/>
                <c:pt idx="0">
                  <c:v>-2.448</c:v>
                </c:pt>
                <c:pt idx="1">
                  <c:v>-1.608</c:v>
                </c:pt>
                <c:pt idx="2">
                  <c:v>-1.932</c:v>
                </c:pt>
                <c:pt idx="3">
                  <c:v>-2.293</c:v>
                </c:pt>
                <c:pt idx="4">
                  <c:v>-2.381</c:v>
                </c:pt>
                <c:pt idx="5">
                  <c:v>-3.261</c:v>
                </c:pt>
                <c:pt idx="6">
                  <c:v>-3.904</c:v>
                </c:pt>
                <c:pt idx="7">
                  <c:v>-3.329</c:v>
                </c:pt>
                <c:pt idx="8">
                  <c:v>-2.534</c:v>
                </c:pt>
                <c:pt idx="9">
                  <c:v>-0.53</c:v>
                </c:pt>
                <c:pt idx="10">
                  <c:v>-0.0120000000000005</c:v>
                </c:pt>
              </c:numCache>
            </c:numRef>
          </c:val>
        </c:ser>
        <c:gapWidth val="40"/>
        <c:overlap val="0"/>
        <c:axId val="87541245"/>
        <c:axId val="9744487"/>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7:$S$7</c:f>
              <c:numCache>
                <c:formatCode>General</c:formatCode>
                <c:ptCount val="11"/>
                <c:pt idx="0">
                  <c:v>9.669</c:v>
                </c:pt>
                <c:pt idx="1">
                  <c:v>10.185</c:v>
                </c:pt>
                <c:pt idx="2">
                  <c:v>9.714</c:v>
                </c:pt>
                <c:pt idx="3">
                  <c:v>9.429</c:v>
                </c:pt>
                <c:pt idx="4">
                  <c:v>9.236</c:v>
                </c:pt>
                <c:pt idx="5">
                  <c:v>8.597</c:v>
                </c:pt>
                <c:pt idx="6">
                  <c:v>8.369</c:v>
                </c:pt>
                <c:pt idx="7">
                  <c:v>8.765</c:v>
                </c:pt>
                <c:pt idx="8">
                  <c:v>9.486</c:v>
                </c:pt>
                <c:pt idx="9">
                  <c:v>9.953</c:v>
                </c:pt>
                <c:pt idx="10">
                  <c:v>10.27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8:$S$8</c:f>
              <c:numCache>
                <c:formatCode>General</c:formatCode>
                <c:ptCount val="11"/>
                <c:pt idx="0">
                  <c:v>12.117</c:v>
                </c:pt>
                <c:pt idx="1">
                  <c:v>11.793</c:v>
                </c:pt>
                <c:pt idx="2">
                  <c:v>11.646</c:v>
                </c:pt>
                <c:pt idx="3">
                  <c:v>11.722</c:v>
                </c:pt>
                <c:pt idx="4">
                  <c:v>11.617</c:v>
                </c:pt>
                <c:pt idx="5">
                  <c:v>11.858</c:v>
                </c:pt>
                <c:pt idx="6">
                  <c:v>12.273</c:v>
                </c:pt>
                <c:pt idx="7">
                  <c:v>12.094</c:v>
                </c:pt>
                <c:pt idx="8">
                  <c:v>12.02</c:v>
                </c:pt>
                <c:pt idx="9">
                  <c:v>10.483</c:v>
                </c:pt>
                <c:pt idx="10">
                  <c:v>10.288</c:v>
                </c:pt>
              </c:numCache>
            </c:numRef>
          </c:val>
          <c:smooth val="0"/>
        </c:ser>
        <c:hiLowLines>
          <c:spPr>
            <a:ln w="0">
              <a:noFill/>
            </a:ln>
          </c:spPr>
        </c:hiLowLines>
        <c:marker val="0"/>
        <c:axId val="87541245"/>
        <c:axId val="9744487"/>
      </c:lineChart>
      <c:catAx>
        <c:axId val="8754124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744487"/>
        <c:crossesAt val="0"/>
        <c:auto val="1"/>
        <c:lblAlgn val="ctr"/>
        <c:lblOffset val="100"/>
        <c:noMultiLvlLbl val="0"/>
      </c:catAx>
      <c:valAx>
        <c:axId val="974448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7541245"/>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7:$S$7</c:f>
              <c:numCache>
                <c:formatCode>General</c:formatCode>
                <c:ptCount val="11"/>
                <c:pt idx="0">
                  <c:v>4.334</c:v>
                </c:pt>
                <c:pt idx="1">
                  <c:v>4.396</c:v>
                </c:pt>
                <c:pt idx="2">
                  <c:v>4.381</c:v>
                </c:pt>
                <c:pt idx="3">
                  <c:v>4.163</c:v>
                </c:pt>
                <c:pt idx="4">
                  <c:v>4.414</c:v>
                </c:pt>
                <c:pt idx="5">
                  <c:v>4.255</c:v>
                </c:pt>
                <c:pt idx="6">
                  <c:v>4.255</c:v>
                </c:pt>
                <c:pt idx="7">
                  <c:v>4.509</c:v>
                </c:pt>
                <c:pt idx="8">
                  <c:v>4.504</c:v>
                </c:pt>
                <c:pt idx="9">
                  <c:v>4.323</c:v>
                </c:pt>
                <c:pt idx="10">
                  <c:v>4.62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8:$S$8</c:f>
              <c:numCache>
                <c:formatCode>General</c:formatCode>
                <c:ptCount val="11"/>
                <c:pt idx="0">
                  <c:v>6.6</c:v>
                </c:pt>
                <c:pt idx="1">
                  <c:v>6.681</c:v>
                </c:pt>
                <c:pt idx="2">
                  <c:v>6.99</c:v>
                </c:pt>
                <c:pt idx="3">
                  <c:v>6.576</c:v>
                </c:pt>
                <c:pt idx="4">
                  <c:v>6.585</c:v>
                </c:pt>
                <c:pt idx="5">
                  <c:v>6.661</c:v>
                </c:pt>
                <c:pt idx="6">
                  <c:v>6.587</c:v>
                </c:pt>
                <c:pt idx="7">
                  <c:v>6.938</c:v>
                </c:pt>
                <c:pt idx="8">
                  <c:v>6.83</c:v>
                </c:pt>
                <c:pt idx="9">
                  <c:v>6.758</c:v>
                </c:pt>
                <c:pt idx="10">
                  <c:v>7.045</c:v>
                </c:pt>
              </c:numCache>
            </c:numRef>
          </c:val>
          <c:smooth val="0"/>
        </c:ser>
        <c:hiLowLines>
          <c:spPr>
            <a:ln w="0">
              <a:noFill/>
            </a:ln>
          </c:spPr>
        </c:hiLowLines>
        <c:marker val="0"/>
        <c:axId val="77070485"/>
        <c:axId val="163048"/>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9:$S$9</c:f>
              <c:numCache>
                <c:formatCode>General</c:formatCode>
                <c:ptCount val="11"/>
                <c:pt idx="0">
                  <c:v>-2.266</c:v>
                </c:pt>
                <c:pt idx="1">
                  <c:v>-2.285</c:v>
                </c:pt>
                <c:pt idx="2">
                  <c:v>-2.609</c:v>
                </c:pt>
                <c:pt idx="3">
                  <c:v>-2.413</c:v>
                </c:pt>
                <c:pt idx="4">
                  <c:v>-2.171</c:v>
                </c:pt>
                <c:pt idx="5">
                  <c:v>-2.406</c:v>
                </c:pt>
                <c:pt idx="6">
                  <c:v>-2.332</c:v>
                </c:pt>
                <c:pt idx="7">
                  <c:v>-2.429</c:v>
                </c:pt>
                <c:pt idx="8">
                  <c:v>-2.326</c:v>
                </c:pt>
                <c:pt idx="9">
                  <c:v>-2.435</c:v>
                </c:pt>
                <c:pt idx="10">
                  <c:v>-2.421</c:v>
                </c:pt>
              </c:numCache>
            </c:numRef>
          </c:val>
        </c:ser>
        <c:gapWidth val="40"/>
        <c:overlap val="0"/>
        <c:axId val="42603397"/>
        <c:axId val="62635320"/>
      </c:barChart>
      <c:catAx>
        <c:axId val="7707048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63048"/>
        <c:crossesAt val="0"/>
        <c:auto val="1"/>
        <c:lblAlgn val="ctr"/>
        <c:lblOffset val="100"/>
        <c:noMultiLvlLbl val="0"/>
      </c:catAx>
      <c:valAx>
        <c:axId val="16304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070485"/>
        <c:crossesAt val="1"/>
        <c:crossBetween val="midCat"/>
        <c:majorUnit val="2"/>
      </c:valAx>
      <c:catAx>
        <c:axId val="426033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635320"/>
        <c:auto val="1"/>
        <c:lblAlgn val="ctr"/>
        <c:lblOffset val="100"/>
        <c:noMultiLvlLbl val="0"/>
      </c:catAx>
      <c:valAx>
        <c:axId val="6263532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60339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360</xdr:rowOff>
    </xdr:from>
    <xdr:to>
      <xdr:col>0</xdr:col>
      <xdr:colOff>655200</xdr:colOff>
      <xdr:row>66</xdr:row>
      <xdr:rowOff>9360</xdr:rowOff>
    </xdr:to>
    <xdr:sp>
      <xdr:nvSpPr>
        <xdr:cNvPr id="6" name="Line 2"/>
        <xdr:cNvSpPr/>
      </xdr:nvSpPr>
      <xdr:spPr>
        <a:xfrm>
          <a:off x="20520" y="943092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174</v>
      </c>
      <c r="C10" s="37" t="n">
        <v>519</v>
      </c>
      <c r="D10" s="37" t="n">
        <v>287</v>
      </c>
      <c r="E10" s="37" t="n">
        <v>332</v>
      </c>
      <c r="F10" s="37" t="n">
        <v>530</v>
      </c>
      <c r="G10" s="37" t="n">
        <v>266</v>
      </c>
      <c r="H10" s="37" t="n">
        <v>-1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55</v>
      </c>
      <c r="C12" s="37" t="n">
        <v>196</v>
      </c>
      <c r="D12" s="37" t="n">
        <v>104</v>
      </c>
      <c r="E12" s="37" t="n">
        <v>134</v>
      </c>
      <c r="F12" s="37" t="n">
        <v>343</v>
      </c>
      <c r="G12" s="37" t="n">
        <v>159</v>
      </c>
      <c r="H12" s="37" t="n">
        <v>-147</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77</v>
      </c>
      <c r="C14" s="37" t="n">
        <v>292</v>
      </c>
      <c r="D14" s="37" t="n">
        <v>148</v>
      </c>
      <c r="E14" s="37" t="n">
        <v>165</v>
      </c>
      <c r="F14" s="37" t="n">
        <v>262</v>
      </c>
      <c r="G14" s="37" t="n">
        <v>118</v>
      </c>
      <c r="H14" s="37" t="n">
        <v>30</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26</v>
      </c>
      <c r="C16" s="37" t="n">
        <v>69</v>
      </c>
      <c r="D16" s="37" t="n">
        <v>39</v>
      </c>
      <c r="E16" s="37" t="n">
        <v>45</v>
      </c>
      <c r="F16" s="37" t="n">
        <v>128</v>
      </c>
      <c r="G16" s="37" t="n">
        <v>62</v>
      </c>
      <c r="H16" s="37" t="n">
        <v>-59</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68</v>
      </c>
      <c r="C18" s="37" t="n">
        <v>179</v>
      </c>
      <c r="D18" s="37" t="n">
        <v>88</v>
      </c>
      <c r="E18" s="37" t="n">
        <v>118</v>
      </c>
      <c r="F18" s="37" t="n">
        <v>175</v>
      </c>
      <c r="G18" s="37" t="n">
        <v>79</v>
      </c>
      <c r="H18" s="37" t="n">
        <v>4</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59</v>
      </c>
      <c r="C20" s="37" t="n">
        <v>99</v>
      </c>
      <c r="D20" s="37" t="n">
        <v>46</v>
      </c>
      <c r="E20" s="37" t="n">
        <v>59</v>
      </c>
      <c r="F20" s="37" t="n">
        <v>163</v>
      </c>
      <c r="G20" s="37" t="n">
        <v>76</v>
      </c>
      <c r="H20" s="37" t="n">
        <v>-64</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92</v>
      </c>
      <c r="C23" s="37" t="n">
        <v>231</v>
      </c>
      <c r="D23" s="37" t="n">
        <v>118</v>
      </c>
      <c r="E23" s="37" t="n">
        <v>104</v>
      </c>
      <c r="F23" s="37" t="n">
        <v>266</v>
      </c>
      <c r="G23" s="37" t="n">
        <v>142</v>
      </c>
      <c r="H23" s="37" t="n">
        <v>-3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67</v>
      </c>
      <c r="C25" s="37" t="n">
        <v>165</v>
      </c>
      <c r="D25" s="37" t="n">
        <v>76</v>
      </c>
      <c r="E25" s="37" t="n">
        <v>113</v>
      </c>
      <c r="F25" s="37" t="n">
        <v>325</v>
      </c>
      <c r="G25" s="37" t="n">
        <v>173</v>
      </c>
      <c r="H25" s="37" t="n">
        <v>-160</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126</v>
      </c>
      <c r="C27" s="37" t="n">
        <v>296</v>
      </c>
      <c r="D27" s="37" t="n">
        <v>153</v>
      </c>
      <c r="E27" s="37" t="n">
        <v>166</v>
      </c>
      <c r="F27" s="37" t="n">
        <v>408</v>
      </c>
      <c r="G27" s="37" t="n">
        <v>196</v>
      </c>
      <c r="H27" s="37" t="n">
        <v>-112</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89</v>
      </c>
      <c r="C29" s="37" t="n">
        <v>246</v>
      </c>
      <c r="D29" s="37" t="n">
        <v>120</v>
      </c>
      <c r="E29" s="37" t="n">
        <v>143</v>
      </c>
      <c r="F29" s="37" t="n">
        <v>329</v>
      </c>
      <c r="G29" s="37" t="n">
        <v>152</v>
      </c>
      <c r="H29" s="37" t="n">
        <v>-83</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79</v>
      </c>
      <c r="C31" s="37" t="n">
        <v>145</v>
      </c>
      <c r="D31" s="37" t="n">
        <v>77</v>
      </c>
      <c r="E31" s="37" t="n">
        <v>94</v>
      </c>
      <c r="F31" s="37" t="n">
        <v>286</v>
      </c>
      <c r="G31" s="37" t="n">
        <v>140</v>
      </c>
      <c r="H31" s="37" t="n">
        <v>-141</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132</v>
      </c>
      <c r="C33" s="37" t="n">
        <v>239</v>
      </c>
      <c r="D33" s="37" t="n">
        <v>131</v>
      </c>
      <c r="E33" s="37" t="n">
        <v>139</v>
      </c>
      <c r="F33" s="37" t="n">
        <v>430</v>
      </c>
      <c r="G33" s="37" t="n">
        <v>215</v>
      </c>
      <c r="H33" s="37" t="n">
        <v>-191</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127</v>
      </c>
      <c r="C36" s="37" t="n">
        <v>315</v>
      </c>
      <c r="D36" s="37" t="n">
        <v>175</v>
      </c>
      <c r="E36" s="37" t="n">
        <v>184</v>
      </c>
      <c r="F36" s="37" t="n">
        <v>466</v>
      </c>
      <c r="G36" s="37" t="n">
        <v>246</v>
      </c>
      <c r="H36" s="37" t="n">
        <v>-151</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56</v>
      </c>
      <c r="C38" s="37" t="n">
        <v>116</v>
      </c>
      <c r="D38" s="37" t="n">
        <v>62</v>
      </c>
      <c r="E38" s="37" t="n">
        <v>69</v>
      </c>
      <c r="F38" s="37" t="n">
        <v>221</v>
      </c>
      <c r="G38" s="37" t="n">
        <v>121</v>
      </c>
      <c r="H38" s="37" t="n">
        <v>-10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48</v>
      </c>
      <c r="C40" s="37" t="n">
        <v>111</v>
      </c>
      <c r="D40" s="37" t="n">
        <v>49</v>
      </c>
      <c r="E40" s="37" t="n">
        <v>66</v>
      </c>
      <c r="F40" s="37" t="n">
        <v>219</v>
      </c>
      <c r="G40" s="37" t="n">
        <v>98</v>
      </c>
      <c r="H40" s="37" t="n">
        <v>-108</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96</v>
      </c>
      <c r="C42" s="37" t="n">
        <v>228</v>
      </c>
      <c r="D42" s="37" t="n">
        <v>112</v>
      </c>
      <c r="E42" s="37" t="n">
        <v>125</v>
      </c>
      <c r="F42" s="37" t="n">
        <v>336</v>
      </c>
      <c r="G42" s="37" t="n">
        <v>166</v>
      </c>
      <c r="H42" s="37" t="n">
        <v>-108</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65</v>
      </c>
      <c r="C44" s="37" t="n">
        <v>185</v>
      </c>
      <c r="D44" s="37" t="n">
        <v>81</v>
      </c>
      <c r="E44" s="37" t="n">
        <v>108</v>
      </c>
      <c r="F44" s="37" t="n">
        <v>251</v>
      </c>
      <c r="G44" s="37" t="n">
        <v>124</v>
      </c>
      <c r="H44" s="37" t="n">
        <v>-66</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53</v>
      </c>
      <c r="C46" s="37" t="n">
        <v>91</v>
      </c>
      <c r="D46" s="37" t="n">
        <v>34</v>
      </c>
      <c r="E46" s="37" t="n">
        <v>62</v>
      </c>
      <c r="F46" s="37" t="n">
        <v>214</v>
      </c>
      <c r="G46" s="37" t="n">
        <v>115</v>
      </c>
      <c r="H46" s="37" t="n">
        <v>-123</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115</v>
      </c>
      <c r="C49" s="37" t="n">
        <v>230</v>
      </c>
      <c r="D49" s="37" t="n">
        <v>113</v>
      </c>
      <c r="E49" s="37" t="n">
        <v>151</v>
      </c>
      <c r="F49" s="37" t="n">
        <v>432</v>
      </c>
      <c r="G49" s="37" t="n">
        <v>205</v>
      </c>
      <c r="H49" s="37" t="n">
        <v>-202</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86</v>
      </c>
      <c r="C51" s="37" t="n">
        <v>180</v>
      </c>
      <c r="D51" s="37" t="n">
        <v>88</v>
      </c>
      <c r="E51" s="37" t="n">
        <v>108</v>
      </c>
      <c r="F51" s="37" t="n">
        <v>229</v>
      </c>
      <c r="G51" s="37" t="n">
        <v>108</v>
      </c>
      <c r="H51" s="37" t="n">
        <v>-49</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52</v>
      </c>
      <c r="C53" s="37" t="n">
        <v>172</v>
      </c>
      <c r="D53" s="37" t="n">
        <v>76</v>
      </c>
      <c r="E53" s="37" t="n">
        <v>105</v>
      </c>
      <c r="F53" s="37" t="n">
        <v>313</v>
      </c>
      <c r="G53" s="37" t="n">
        <v>155</v>
      </c>
      <c r="H53" s="37" t="n">
        <v>-141</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76</v>
      </c>
      <c r="C55" s="37" t="n">
        <v>165</v>
      </c>
      <c r="D55" s="37" t="n">
        <v>80</v>
      </c>
      <c r="E55" s="37" t="n">
        <v>113</v>
      </c>
      <c r="F55" s="37" t="n">
        <v>381</v>
      </c>
      <c r="G55" s="37" t="n">
        <v>182</v>
      </c>
      <c r="H55" s="37" t="n">
        <v>-216</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74</v>
      </c>
      <c r="C57" s="37" t="n">
        <v>155</v>
      </c>
      <c r="D57" s="37" t="n">
        <v>70</v>
      </c>
      <c r="E57" s="37" t="n">
        <v>95</v>
      </c>
      <c r="F57" s="37" t="n">
        <v>338</v>
      </c>
      <c r="G57" s="37" t="n">
        <v>153</v>
      </c>
      <c r="H57" s="37" t="n">
        <v>-183</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1892</v>
      </c>
      <c r="C60" s="72" t="n">
        <v>4624</v>
      </c>
      <c r="D60" s="72" t="n">
        <v>2327</v>
      </c>
      <c r="E60" s="72" t="n">
        <v>2798</v>
      </c>
      <c r="F60" s="72" t="n">
        <v>7045</v>
      </c>
      <c r="G60" s="72" t="n">
        <v>3451</v>
      </c>
      <c r="H60" s="72" t="n">
        <v>-2421</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459</v>
      </c>
      <c r="C64" s="37" t="n">
        <v>1354</v>
      </c>
      <c r="D64" s="37" t="n">
        <v>712</v>
      </c>
      <c r="E64" s="37" t="n">
        <v>853</v>
      </c>
      <c r="F64" s="37" t="n">
        <v>1601</v>
      </c>
      <c r="G64" s="37" t="n">
        <v>760</v>
      </c>
      <c r="H64" s="37" t="n">
        <v>-247</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1433</v>
      </c>
      <c r="C66" s="37" t="n">
        <v>3270</v>
      </c>
      <c r="D66" s="37" t="n">
        <v>1615</v>
      </c>
      <c r="E66" s="37" t="n">
        <v>1945</v>
      </c>
      <c r="F66" s="37" t="n">
        <v>5444</v>
      </c>
      <c r="G66" s="37" t="n">
        <v>2691</v>
      </c>
      <c r="H66" s="37" t="n">
        <v>-2174</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18</v>
      </c>
      <c r="C12" s="37" t="n">
        <v>356</v>
      </c>
      <c r="D12" s="37" t="n">
        <v>813</v>
      </c>
      <c r="E12" s="37" t="n">
        <v>424</v>
      </c>
      <c r="F12" s="37" t="n">
        <v>-95</v>
      </c>
      <c r="G12" s="37" t="n">
        <v>-68</v>
      </c>
    </row>
    <row r="13" customFormat="false" ht="9.95" hidden="false" customHeight="true" outlineLevel="0" collapsed="false">
      <c r="A13" s="60" t="s">
        <v>193</v>
      </c>
      <c r="B13" s="37" t="n">
        <v>1283</v>
      </c>
      <c r="C13" s="37" t="n">
        <v>664</v>
      </c>
      <c r="D13" s="37" t="n">
        <v>1640</v>
      </c>
      <c r="E13" s="37" t="n">
        <v>846</v>
      </c>
      <c r="F13" s="37" t="n">
        <v>-357</v>
      </c>
      <c r="G13" s="37" t="n">
        <v>-182</v>
      </c>
    </row>
    <row r="14" customFormat="false" ht="9.95" hidden="false" customHeight="true" outlineLevel="0" collapsed="false">
      <c r="A14" s="60" t="s">
        <v>194</v>
      </c>
      <c r="B14" s="37" t="n">
        <v>428</v>
      </c>
      <c r="C14" s="37" t="n">
        <v>203</v>
      </c>
      <c r="D14" s="37" t="n">
        <v>600</v>
      </c>
      <c r="E14" s="37" t="n">
        <v>285</v>
      </c>
      <c r="F14" s="37" t="n">
        <v>-172</v>
      </c>
      <c r="G14" s="37" t="n">
        <v>-82</v>
      </c>
    </row>
    <row r="15" customFormat="false" ht="9.95" hidden="false" customHeight="true" outlineLevel="0" collapsed="false">
      <c r="A15" s="60" t="s">
        <v>195</v>
      </c>
      <c r="B15" s="37" t="n">
        <v>311</v>
      </c>
      <c r="C15" s="37" t="n">
        <v>144</v>
      </c>
      <c r="D15" s="37" t="n">
        <v>231</v>
      </c>
      <c r="E15" s="37" t="n">
        <v>119</v>
      </c>
      <c r="F15" s="37" t="n">
        <v>80</v>
      </c>
      <c r="G15" s="37" t="n">
        <v>25</v>
      </c>
    </row>
    <row r="16" customFormat="false" ht="9.95" hidden="false" customHeight="true" outlineLevel="0" collapsed="false">
      <c r="A16" s="60" t="s">
        <v>196</v>
      </c>
      <c r="B16" s="37" t="n">
        <v>45</v>
      </c>
      <c r="C16" s="37" t="n">
        <v>19</v>
      </c>
      <c r="D16" s="37" t="n">
        <v>68</v>
      </c>
      <c r="E16" s="37" t="n">
        <v>30</v>
      </c>
      <c r="F16" s="37" t="n">
        <v>-23</v>
      </c>
      <c r="G16" s="37" t="n">
        <v>-11</v>
      </c>
    </row>
    <row r="17" customFormat="false" ht="9.95" hidden="false" customHeight="true" outlineLevel="0" collapsed="false">
      <c r="A17" s="60" t="s">
        <v>197</v>
      </c>
      <c r="B17" s="37" t="n">
        <v>96</v>
      </c>
      <c r="C17" s="37" t="n">
        <v>46</v>
      </c>
      <c r="D17" s="37" t="n">
        <v>156</v>
      </c>
      <c r="E17" s="37" t="n">
        <v>80</v>
      </c>
      <c r="F17" s="37" t="n">
        <v>-60</v>
      </c>
      <c r="G17" s="37" t="n">
        <v>-34</v>
      </c>
    </row>
    <row r="18" customFormat="false" ht="9.95" hidden="false" customHeight="true" outlineLevel="0" collapsed="false">
      <c r="A18" s="60" t="s">
        <v>198</v>
      </c>
      <c r="B18" s="37" t="n">
        <v>794</v>
      </c>
      <c r="C18" s="37" t="n">
        <v>387</v>
      </c>
      <c r="D18" s="37" t="n">
        <v>1030</v>
      </c>
      <c r="E18" s="37" t="n">
        <v>511</v>
      </c>
      <c r="F18" s="37" t="n">
        <v>-236</v>
      </c>
      <c r="G18" s="37" t="n">
        <v>-124</v>
      </c>
    </row>
    <row r="19" customFormat="false" ht="9.95" hidden="false" customHeight="true" outlineLevel="0" collapsed="false">
      <c r="A19" s="60" t="s">
        <v>199</v>
      </c>
      <c r="B19" s="37" t="n">
        <v>178</v>
      </c>
      <c r="C19" s="37" t="n">
        <v>86</v>
      </c>
      <c r="D19" s="37" t="n">
        <v>176</v>
      </c>
      <c r="E19" s="37" t="n">
        <v>78</v>
      </c>
      <c r="F19" s="37" t="n">
        <v>2</v>
      </c>
      <c r="G19" s="37" t="n">
        <v>8</v>
      </c>
    </row>
    <row r="20" customFormat="false" ht="9.95" hidden="false" customHeight="true" outlineLevel="0" collapsed="false">
      <c r="A20" s="60" t="s">
        <v>200</v>
      </c>
      <c r="B20" s="37" t="n">
        <v>723</v>
      </c>
      <c r="C20" s="37" t="n">
        <v>349</v>
      </c>
      <c r="D20" s="37" t="n">
        <v>707</v>
      </c>
      <c r="E20" s="37" t="n">
        <v>366</v>
      </c>
      <c r="F20" s="37" t="n">
        <v>16</v>
      </c>
      <c r="G20" s="37" t="n">
        <v>-17</v>
      </c>
    </row>
    <row r="21" customFormat="false" ht="9.95" hidden="false" customHeight="true" outlineLevel="0" collapsed="false">
      <c r="A21" s="60" t="s">
        <v>201</v>
      </c>
      <c r="B21" s="37" t="n">
        <v>698</v>
      </c>
      <c r="C21" s="37" t="n">
        <v>373</v>
      </c>
      <c r="D21" s="37" t="n">
        <v>742</v>
      </c>
      <c r="E21" s="37" t="n">
        <v>352</v>
      </c>
      <c r="F21" s="37" t="n">
        <v>-44</v>
      </c>
      <c r="G21" s="37" t="n">
        <v>21</v>
      </c>
    </row>
    <row r="22" customFormat="false" ht="9.95" hidden="false" customHeight="true" outlineLevel="0" collapsed="false">
      <c r="A22" s="60" t="s">
        <v>202</v>
      </c>
      <c r="B22" s="37" t="n">
        <v>183</v>
      </c>
      <c r="C22" s="37" t="n">
        <v>93</v>
      </c>
      <c r="D22" s="37" t="n">
        <v>219</v>
      </c>
      <c r="E22" s="37" t="n">
        <v>115</v>
      </c>
      <c r="F22" s="37" t="n">
        <v>-36</v>
      </c>
      <c r="G22" s="37" t="n">
        <v>-22</v>
      </c>
    </row>
    <row r="23" customFormat="false" ht="9.95" hidden="false" customHeight="true" outlineLevel="0" collapsed="false">
      <c r="A23" s="60" t="s">
        <v>203</v>
      </c>
      <c r="B23" s="37" t="n">
        <v>35</v>
      </c>
      <c r="C23" s="37" t="n">
        <v>20</v>
      </c>
      <c r="D23" s="37" t="n">
        <v>25</v>
      </c>
      <c r="E23" s="37" t="n">
        <v>13</v>
      </c>
      <c r="F23" s="37" t="n">
        <v>10</v>
      </c>
      <c r="G23" s="37" t="n">
        <v>7</v>
      </c>
    </row>
    <row r="24" customFormat="false" ht="9.95" hidden="false" customHeight="true" outlineLevel="0" collapsed="false">
      <c r="A24" s="60" t="s">
        <v>204</v>
      </c>
      <c r="B24" s="37" t="n">
        <v>1371</v>
      </c>
      <c r="C24" s="37" t="n">
        <v>643</v>
      </c>
      <c r="D24" s="37" t="n">
        <v>1718</v>
      </c>
      <c r="E24" s="37" t="n">
        <v>868</v>
      </c>
      <c r="F24" s="37" t="n">
        <v>-347</v>
      </c>
      <c r="G24" s="37" t="n">
        <v>-225</v>
      </c>
    </row>
    <row r="25" customFormat="false" ht="9.95" hidden="false" customHeight="true" outlineLevel="0" collapsed="false">
      <c r="A25" s="60" t="s">
        <v>205</v>
      </c>
      <c r="B25" s="37" t="n">
        <v>842</v>
      </c>
      <c r="C25" s="37" t="n">
        <v>384</v>
      </c>
      <c r="D25" s="37" t="n">
        <v>697</v>
      </c>
      <c r="E25" s="37" t="n">
        <v>340</v>
      </c>
      <c r="F25" s="37" t="n">
        <v>145</v>
      </c>
      <c r="G25" s="37" t="n">
        <v>44</v>
      </c>
    </row>
    <row r="26" customFormat="false" ht="9.95" hidden="false" customHeight="true" outlineLevel="0" collapsed="false">
      <c r="A26" s="60" t="s">
        <v>206</v>
      </c>
      <c r="B26" s="37" t="n">
        <v>154</v>
      </c>
      <c r="C26" s="37" t="n">
        <v>93</v>
      </c>
      <c r="D26" s="37" t="n">
        <v>157</v>
      </c>
      <c r="E26" s="37" t="n">
        <v>87</v>
      </c>
      <c r="F26" s="37" t="n">
        <v>-3</v>
      </c>
      <c r="G26" s="37" t="n">
        <v>6</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7859</v>
      </c>
      <c r="C28" s="72" t="n">
        <v>3860</v>
      </c>
      <c r="D28" s="72" t="n">
        <v>8979</v>
      </c>
      <c r="E28" s="72" t="n">
        <v>4514</v>
      </c>
      <c r="F28" s="72" t="n">
        <v>-1120</v>
      </c>
      <c r="G28" s="72" t="n">
        <v>-654</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417</v>
      </c>
      <c r="C30" s="37" t="n">
        <v>1346</v>
      </c>
      <c r="D30" s="37" t="n">
        <v>1309</v>
      </c>
      <c r="E30" s="37" t="n">
        <v>792</v>
      </c>
      <c r="F30" s="37" t="n">
        <v>1108</v>
      </c>
      <c r="G30" s="37" t="n">
        <v>55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276</v>
      </c>
      <c r="C32" s="72" t="n">
        <v>5206</v>
      </c>
      <c r="D32" s="72" t="n">
        <v>10288</v>
      </c>
      <c r="E32" s="72" t="n">
        <v>5306</v>
      </c>
      <c r="F32" s="72" t="n">
        <v>-12</v>
      </c>
      <c r="G32" s="72" t="n">
        <v>-100</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64</v>
      </c>
      <c r="C36" s="37" t="n">
        <v>329</v>
      </c>
      <c r="D36" s="37" t="n">
        <v>734</v>
      </c>
      <c r="E36" s="37" t="n">
        <v>374</v>
      </c>
      <c r="F36" s="37" t="n">
        <v>-70</v>
      </c>
      <c r="G36" s="37" t="n">
        <v>-45</v>
      </c>
    </row>
    <row r="37" customFormat="false" ht="9.95" hidden="false" customHeight="true" outlineLevel="0" collapsed="false">
      <c r="A37" s="60" t="s">
        <v>193</v>
      </c>
      <c r="B37" s="37" t="n">
        <v>1208</v>
      </c>
      <c r="C37" s="37" t="n">
        <v>617</v>
      </c>
      <c r="D37" s="37" t="n">
        <v>1538</v>
      </c>
      <c r="E37" s="37" t="n">
        <v>790</v>
      </c>
      <c r="F37" s="37" t="n">
        <v>-330</v>
      </c>
      <c r="G37" s="37" t="n">
        <v>-173</v>
      </c>
    </row>
    <row r="38" customFormat="false" ht="9.95" hidden="false" customHeight="true" outlineLevel="0" collapsed="false">
      <c r="A38" s="60" t="s">
        <v>194</v>
      </c>
      <c r="B38" s="37" t="n">
        <v>359</v>
      </c>
      <c r="C38" s="37" t="n">
        <v>168</v>
      </c>
      <c r="D38" s="37" t="n">
        <v>533</v>
      </c>
      <c r="E38" s="37" t="n">
        <v>250</v>
      </c>
      <c r="F38" s="37" t="n">
        <v>-174</v>
      </c>
      <c r="G38" s="37" t="n">
        <v>-82</v>
      </c>
    </row>
    <row r="39" customFormat="false" ht="9.95" hidden="false" customHeight="true" outlineLevel="0" collapsed="false">
      <c r="A39" s="60" t="s">
        <v>195</v>
      </c>
      <c r="B39" s="37" t="n">
        <v>305</v>
      </c>
      <c r="C39" s="37" t="n">
        <v>141</v>
      </c>
      <c r="D39" s="37" t="n">
        <v>226</v>
      </c>
      <c r="E39" s="37" t="n">
        <v>118</v>
      </c>
      <c r="F39" s="37" t="n">
        <v>79</v>
      </c>
      <c r="G39" s="37" t="n">
        <v>23</v>
      </c>
    </row>
    <row r="40" customFormat="false" ht="9.95" hidden="false" customHeight="true" outlineLevel="0" collapsed="false">
      <c r="A40" s="60" t="s">
        <v>196</v>
      </c>
      <c r="B40" s="37" t="n">
        <v>39</v>
      </c>
      <c r="C40" s="37" t="n">
        <v>17</v>
      </c>
      <c r="D40" s="37" t="n">
        <v>62</v>
      </c>
      <c r="E40" s="37" t="n">
        <v>26</v>
      </c>
      <c r="F40" s="37" t="n">
        <v>-23</v>
      </c>
      <c r="G40" s="37" t="n">
        <v>-9</v>
      </c>
    </row>
    <row r="41" customFormat="false" ht="9.95" hidden="false" customHeight="true" outlineLevel="0" collapsed="false">
      <c r="A41" s="60" t="s">
        <v>197</v>
      </c>
      <c r="B41" s="37" t="n">
        <v>88</v>
      </c>
      <c r="C41" s="37" t="n">
        <v>42</v>
      </c>
      <c r="D41" s="37" t="n">
        <v>137</v>
      </c>
      <c r="E41" s="37" t="n">
        <v>68</v>
      </c>
      <c r="F41" s="37" t="n">
        <v>-49</v>
      </c>
      <c r="G41" s="37" t="n">
        <v>-26</v>
      </c>
    </row>
    <row r="42" customFormat="false" ht="9.95" hidden="false" customHeight="true" outlineLevel="0" collapsed="false">
      <c r="A42" s="60" t="s">
        <v>198</v>
      </c>
      <c r="B42" s="37" t="n">
        <v>740</v>
      </c>
      <c r="C42" s="37" t="n">
        <v>355</v>
      </c>
      <c r="D42" s="37" t="n">
        <v>946</v>
      </c>
      <c r="E42" s="37" t="n">
        <v>464</v>
      </c>
      <c r="F42" s="37" t="n">
        <v>-206</v>
      </c>
      <c r="G42" s="37" t="n">
        <v>-109</v>
      </c>
    </row>
    <row r="43" customFormat="false" ht="9.95" hidden="false" customHeight="true" outlineLevel="0" collapsed="false">
      <c r="A43" s="60" t="s">
        <v>199</v>
      </c>
      <c r="B43" s="37" t="n">
        <v>172</v>
      </c>
      <c r="C43" s="37" t="n">
        <v>83</v>
      </c>
      <c r="D43" s="37" t="n">
        <v>174</v>
      </c>
      <c r="E43" s="37" t="n">
        <v>76</v>
      </c>
      <c r="F43" s="37" t="n">
        <v>-2</v>
      </c>
      <c r="G43" s="37" t="n">
        <v>7</v>
      </c>
    </row>
    <row r="44" customFormat="false" ht="9.95" hidden="false" customHeight="true" outlineLevel="0" collapsed="false">
      <c r="A44" s="60" t="s">
        <v>200</v>
      </c>
      <c r="B44" s="37" t="n">
        <v>685</v>
      </c>
      <c r="C44" s="37" t="n">
        <v>325</v>
      </c>
      <c r="D44" s="37" t="n">
        <v>649</v>
      </c>
      <c r="E44" s="37" t="n">
        <v>329</v>
      </c>
      <c r="F44" s="37" t="n">
        <v>36</v>
      </c>
      <c r="G44" s="37" t="n">
        <v>-4</v>
      </c>
    </row>
    <row r="45" customFormat="false" ht="9.95" hidden="false" customHeight="true" outlineLevel="0" collapsed="false">
      <c r="A45" s="60" t="s">
        <v>201</v>
      </c>
      <c r="B45" s="37" t="n">
        <v>641</v>
      </c>
      <c r="C45" s="37" t="n">
        <v>332</v>
      </c>
      <c r="D45" s="37" t="n">
        <v>637</v>
      </c>
      <c r="E45" s="37" t="n">
        <v>297</v>
      </c>
      <c r="F45" s="37" t="n">
        <v>4</v>
      </c>
      <c r="G45" s="37" t="n">
        <v>35</v>
      </c>
    </row>
    <row r="46" customFormat="false" ht="9.95" hidden="false" customHeight="true" outlineLevel="0" collapsed="false">
      <c r="A46" s="60" t="s">
        <v>202</v>
      </c>
      <c r="B46" s="37" t="n">
        <v>169</v>
      </c>
      <c r="C46" s="37" t="n">
        <v>85</v>
      </c>
      <c r="D46" s="37" t="n">
        <v>207</v>
      </c>
      <c r="E46" s="37" t="n">
        <v>108</v>
      </c>
      <c r="F46" s="37" t="n">
        <v>-38</v>
      </c>
      <c r="G46" s="37" t="n">
        <v>-23</v>
      </c>
    </row>
    <row r="47" customFormat="false" ht="9.95" hidden="false" customHeight="true" outlineLevel="0" collapsed="false">
      <c r="A47" s="60" t="s">
        <v>203</v>
      </c>
      <c r="B47" s="37" t="n">
        <v>33</v>
      </c>
      <c r="C47" s="37" t="n">
        <v>18</v>
      </c>
      <c r="D47" s="37" t="n">
        <v>21</v>
      </c>
      <c r="E47" s="37" t="n">
        <v>9</v>
      </c>
      <c r="F47" s="37" t="n">
        <v>12</v>
      </c>
      <c r="G47" s="37" t="n">
        <v>9</v>
      </c>
    </row>
    <row r="48" customFormat="false" ht="9.95" hidden="false" customHeight="true" outlineLevel="0" collapsed="false">
      <c r="A48" s="60" t="s">
        <v>204</v>
      </c>
      <c r="B48" s="37" t="n">
        <v>1302</v>
      </c>
      <c r="C48" s="37" t="n">
        <v>595</v>
      </c>
      <c r="D48" s="37" t="n">
        <v>1681</v>
      </c>
      <c r="E48" s="37" t="n">
        <v>850</v>
      </c>
      <c r="F48" s="37" t="n">
        <v>-379</v>
      </c>
      <c r="G48" s="37" t="n">
        <v>-255</v>
      </c>
    </row>
    <row r="49" customFormat="false" ht="9.95" hidden="false" customHeight="true" outlineLevel="0" collapsed="false">
      <c r="A49" s="60" t="s">
        <v>205</v>
      </c>
      <c r="B49" s="37" t="n">
        <v>823</v>
      </c>
      <c r="C49" s="37" t="n">
        <v>371</v>
      </c>
      <c r="D49" s="37" t="n">
        <v>681</v>
      </c>
      <c r="E49" s="37" t="n">
        <v>329</v>
      </c>
      <c r="F49" s="37" t="n">
        <v>142</v>
      </c>
      <c r="G49" s="37" t="n">
        <v>42</v>
      </c>
    </row>
    <row r="50" customFormat="false" ht="9.95" hidden="false" customHeight="true" outlineLevel="0" collapsed="false">
      <c r="A50" s="60" t="s">
        <v>206</v>
      </c>
      <c r="B50" s="37" t="n">
        <v>140</v>
      </c>
      <c r="C50" s="37" t="n">
        <v>85</v>
      </c>
      <c r="D50" s="37" t="n">
        <v>142</v>
      </c>
      <c r="E50" s="37" t="n">
        <v>78</v>
      </c>
      <c r="F50" s="37" t="n">
        <v>-2</v>
      </c>
      <c r="G50" s="37" t="n">
        <v>7</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368</v>
      </c>
      <c r="C52" s="72" t="n">
        <v>3563</v>
      </c>
      <c r="D52" s="72" t="n">
        <v>8368</v>
      </c>
      <c r="E52" s="72" t="n">
        <v>4166</v>
      </c>
      <c r="F52" s="72" t="n">
        <v>-1000</v>
      </c>
      <c r="G52" s="72" t="n">
        <v>-60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371</v>
      </c>
      <c r="C54" s="37" t="n">
        <v>210</v>
      </c>
      <c r="D54" s="37" t="n">
        <v>531</v>
      </c>
      <c r="E54" s="37" t="n">
        <v>286</v>
      </c>
      <c r="F54" s="37" t="n">
        <v>-160</v>
      </c>
      <c r="G54" s="37" t="n">
        <v>-76</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7739</v>
      </c>
      <c r="C56" s="72" t="n">
        <v>3773</v>
      </c>
      <c r="D56" s="72" t="n">
        <v>8899</v>
      </c>
      <c r="E56" s="72" t="n">
        <v>4452</v>
      </c>
      <c r="F56" s="72" t="n">
        <v>-1160</v>
      </c>
      <c r="G56" s="72" t="n">
        <v>-679</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54</v>
      </c>
      <c r="C60" s="37" t="n">
        <v>27</v>
      </c>
      <c r="D60" s="37" t="n">
        <v>79</v>
      </c>
      <c r="E60" s="37" t="n">
        <v>50</v>
      </c>
      <c r="F60" s="37" t="n">
        <v>-25</v>
      </c>
      <c r="G60" s="37" t="n">
        <v>-23</v>
      </c>
    </row>
    <row r="61" customFormat="false" ht="9.95" hidden="false" customHeight="true" outlineLevel="0" collapsed="false">
      <c r="A61" s="60" t="s">
        <v>193</v>
      </c>
      <c r="B61" s="37" t="n">
        <v>75</v>
      </c>
      <c r="C61" s="37" t="n">
        <v>47</v>
      </c>
      <c r="D61" s="37" t="n">
        <v>102</v>
      </c>
      <c r="E61" s="37" t="n">
        <v>56</v>
      </c>
      <c r="F61" s="37" t="n">
        <v>-27</v>
      </c>
      <c r="G61" s="37" t="n">
        <v>-9</v>
      </c>
    </row>
    <row r="62" customFormat="false" ht="9.95" hidden="false" customHeight="true" outlineLevel="0" collapsed="false">
      <c r="A62" s="60" t="s">
        <v>194</v>
      </c>
      <c r="B62" s="37" t="n">
        <v>69</v>
      </c>
      <c r="C62" s="37" t="n">
        <v>35</v>
      </c>
      <c r="D62" s="37" t="n">
        <v>67</v>
      </c>
      <c r="E62" s="37" t="n">
        <v>35</v>
      </c>
      <c r="F62" s="37" t="n">
        <v>2</v>
      </c>
      <c r="G62" s="37" t="s">
        <v>19</v>
      </c>
    </row>
    <row r="63" customFormat="false" ht="9.95" hidden="false" customHeight="true" outlineLevel="0" collapsed="false">
      <c r="A63" s="60" t="s">
        <v>195</v>
      </c>
      <c r="B63" s="37" t="n">
        <v>6</v>
      </c>
      <c r="C63" s="37" t="n">
        <v>3</v>
      </c>
      <c r="D63" s="37" t="n">
        <v>5</v>
      </c>
      <c r="E63" s="37" t="n">
        <v>1</v>
      </c>
      <c r="F63" s="37" t="n">
        <v>1</v>
      </c>
      <c r="G63" s="37" t="n">
        <v>2</v>
      </c>
    </row>
    <row r="64" customFormat="false" ht="9.95" hidden="false" customHeight="true" outlineLevel="0" collapsed="false">
      <c r="A64" s="60" t="s">
        <v>196</v>
      </c>
      <c r="B64" s="37" t="n">
        <v>6</v>
      </c>
      <c r="C64" s="37" t="n">
        <v>2</v>
      </c>
      <c r="D64" s="37" t="n">
        <v>6</v>
      </c>
      <c r="E64" s="37" t="n">
        <v>4</v>
      </c>
      <c r="F64" s="37" t="s">
        <v>19</v>
      </c>
      <c r="G64" s="37" t="n">
        <v>-2</v>
      </c>
    </row>
    <row r="65" customFormat="false" ht="9.95" hidden="false" customHeight="true" outlineLevel="0" collapsed="false">
      <c r="A65" s="60" t="s">
        <v>197</v>
      </c>
      <c r="B65" s="37" t="n">
        <v>8</v>
      </c>
      <c r="C65" s="37" t="n">
        <v>4</v>
      </c>
      <c r="D65" s="37" t="n">
        <v>19</v>
      </c>
      <c r="E65" s="37" t="n">
        <v>12</v>
      </c>
      <c r="F65" s="37" t="n">
        <v>-11</v>
      </c>
      <c r="G65" s="37" t="n">
        <v>-8</v>
      </c>
    </row>
    <row r="66" customFormat="false" ht="9.95" hidden="false" customHeight="true" outlineLevel="0" collapsed="false">
      <c r="A66" s="60" t="s">
        <v>198</v>
      </c>
      <c r="B66" s="37" t="n">
        <v>54</v>
      </c>
      <c r="C66" s="37" t="n">
        <v>32</v>
      </c>
      <c r="D66" s="37" t="n">
        <v>84</v>
      </c>
      <c r="E66" s="37" t="n">
        <v>47</v>
      </c>
      <c r="F66" s="37" t="n">
        <v>-30</v>
      </c>
      <c r="G66" s="37" t="n">
        <v>-15</v>
      </c>
    </row>
    <row r="67" customFormat="false" ht="9.95" hidden="false" customHeight="true" outlineLevel="0" collapsed="false">
      <c r="A67" s="60" t="s">
        <v>199</v>
      </c>
      <c r="B67" s="37" t="n">
        <v>6</v>
      </c>
      <c r="C67" s="37" t="n">
        <v>3</v>
      </c>
      <c r="D67" s="37" t="n">
        <v>2</v>
      </c>
      <c r="E67" s="37" t="n">
        <v>2</v>
      </c>
      <c r="F67" s="37" t="n">
        <v>4</v>
      </c>
      <c r="G67" s="37" t="n">
        <v>1</v>
      </c>
    </row>
    <row r="68" customFormat="false" ht="9.95" hidden="false" customHeight="true" outlineLevel="0" collapsed="false">
      <c r="A68" s="60" t="s">
        <v>200</v>
      </c>
      <c r="B68" s="37" t="n">
        <v>38</v>
      </c>
      <c r="C68" s="37" t="n">
        <v>24</v>
      </c>
      <c r="D68" s="37" t="n">
        <v>58</v>
      </c>
      <c r="E68" s="37" t="n">
        <v>37</v>
      </c>
      <c r="F68" s="37" t="n">
        <v>-20</v>
      </c>
      <c r="G68" s="37" t="n">
        <v>-13</v>
      </c>
    </row>
    <row r="69" customFormat="false" ht="9.95" hidden="false" customHeight="true" outlineLevel="0" collapsed="false">
      <c r="A69" s="60" t="s">
        <v>201</v>
      </c>
      <c r="B69" s="37" t="n">
        <v>57</v>
      </c>
      <c r="C69" s="37" t="n">
        <v>41</v>
      </c>
      <c r="D69" s="37" t="n">
        <v>105</v>
      </c>
      <c r="E69" s="37" t="n">
        <v>55</v>
      </c>
      <c r="F69" s="37" t="n">
        <v>-48</v>
      </c>
      <c r="G69" s="37" t="n">
        <v>-14</v>
      </c>
    </row>
    <row r="70" customFormat="false" ht="9.95" hidden="false" customHeight="true" outlineLevel="0" collapsed="false">
      <c r="A70" s="60" t="s">
        <v>202</v>
      </c>
      <c r="B70" s="37" t="n">
        <v>14</v>
      </c>
      <c r="C70" s="37" t="n">
        <v>8</v>
      </c>
      <c r="D70" s="37" t="n">
        <v>12</v>
      </c>
      <c r="E70" s="37" t="n">
        <v>7</v>
      </c>
      <c r="F70" s="37" t="n">
        <v>2</v>
      </c>
      <c r="G70" s="37" t="n">
        <v>1</v>
      </c>
    </row>
    <row r="71" customFormat="false" ht="9.95" hidden="false" customHeight="true" outlineLevel="0" collapsed="false">
      <c r="A71" s="60" t="s">
        <v>203</v>
      </c>
      <c r="B71" s="37" t="n">
        <v>2</v>
      </c>
      <c r="C71" s="37" t="n">
        <v>2</v>
      </c>
      <c r="D71" s="37" t="n">
        <v>4</v>
      </c>
      <c r="E71" s="37" t="n">
        <v>4</v>
      </c>
      <c r="F71" s="37" t="n">
        <v>-2</v>
      </c>
      <c r="G71" s="37" t="n">
        <v>-2</v>
      </c>
    </row>
    <row r="72" customFormat="false" ht="9.95" hidden="false" customHeight="true" outlineLevel="0" collapsed="false">
      <c r="A72" s="60" t="s">
        <v>204</v>
      </c>
      <c r="B72" s="37" t="n">
        <v>69</v>
      </c>
      <c r="C72" s="37" t="n">
        <v>48</v>
      </c>
      <c r="D72" s="37" t="n">
        <v>37</v>
      </c>
      <c r="E72" s="37" t="n">
        <v>18</v>
      </c>
      <c r="F72" s="37" t="n">
        <v>32</v>
      </c>
      <c r="G72" s="37" t="n">
        <v>30</v>
      </c>
    </row>
    <row r="73" customFormat="false" ht="9.95" hidden="false" customHeight="true" outlineLevel="0" collapsed="false">
      <c r="A73" s="60" t="s">
        <v>205</v>
      </c>
      <c r="B73" s="37" t="n">
        <v>19</v>
      </c>
      <c r="C73" s="37" t="n">
        <v>13</v>
      </c>
      <c r="D73" s="37" t="n">
        <v>16</v>
      </c>
      <c r="E73" s="37" t="n">
        <v>11</v>
      </c>
      <c r="F73" s="37" t="n">
        <v>3</v>
      </c>
      <c r="G73" s="37" t="n">
        <v>2</v>
      </c>
    </row>
    <row r="74" customFormat="false" ht="9.95" hidden="false" customHeight="true" outlineLevel="0" collapsed="false">
      <c r="A74" s="60" t="s">
        <v>206</v>
      </c>
      <c r="B74" s="37" t="n">
        <v>14</v>
      </c>
      <c r="C74" s="37" t="n">
        <v>8</v>
      </c>
      <c r="D74" s="37" t="n">
        <v>15</v>
      </c>
      <c r="E74" s="37" t="n">
        <v>9</v>
      </c>
      <c r="F74" s="37" t="n">
        <v>-1</v>
      </c>
      <c r="G74" s="37" t="n">
        <v>-1</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491</v>
      </c>
      <c r="C76" s="72" t="n">
        <v>297</v>
      </c>
      <c r="D76" s="72" t="n">
        <v>611</v>
      </c>
      <c r="E76" s="72" t="n">
        <v>348</v>
      </c>
      <c r="F76" s="72" t="n">
        <v>-120</v>
      </c>
      <c r="G76" s="72" t="n">
        <v>-51</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2046</v>
      </c>
      <c r="C78" s="37" t="n">
        <v>1136</v>
      </c>
      <c r="D78" s="37" t="n">
        <v>778</v>
      </c>
      <c r="E78" s="37" t="n">
        <v>506</v>
      </c>
      <c r="F78" s="37" t="n">
        <v>1268</v>
      </c>
      <c r="G78" s="37" t="n">
        <v>630</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537</v>
      </c>
      <c r="C80" s="72" t="n">
        <v>1433</v>
      </c>
      <c r="D80" s="72" t="n">
        <v>1389</v>
      </c>
      <c r="E80" s="72" t="n">
        <v>854</v>
      </c>
      <c r="F80" s="72" t="n">
        <v>1148</v>
      </c>
      <c r="G80" s="72" t="n">
        <v>579</v>
      </c>
    </row>
    <row r="81" s="20" customFormat="true" ht="18" hidden="false" customHeight="true" outlineLevel="0" collapsed="false"/>
    <row r="82" s="20" customFormat="true" ht="11.2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6</v>
      </c>
      <c r="C9" s="37" t="n">
        <v>4</v>
      </c>
      <c r="D9" s="37" t="n">
        <v>5</v>
      </c>
      <c r="E9" s="37" t="n">
        <v>2</v>
      </c>
      <c r="F9" s="37" t="n">
        <v>1</v>
      </c>
      <c r="G9" s="37" t="n">
        <v>2</v>
      </c>
    </row>
    <row r="10" customFormat="false" ht="13.5" hidden="false" customHeight="true" outlineLevel="0" collapsed="false">
      <c r="A10" s="60" t="s">
        <v>214</v>
      </c>
      <c r="B10" s="37" t="n">
        <v>123</v>
      </c>
      <c r="C10" s="37" t="n">
        <v>75</v>
      </c>
      <c r="D10" s="37" t="n">
        <v>67</v>
      </c>
      <c r="E10" s="37" t="n">
        <v>47</v>
      </c>
      <c r="F10" s="37" t="n">
        <v>56</v>
      </c>
      <c r="G10" s="37" t="n">
        <v>28</v>
      </c>
    </row>
    <row r="11" customFormat="false" ht="13.5" hidden="false" customHeight="true" outlineLevel="0" collapsed="false">
      <c r="A11" s="60" t="s">
        <v>215</v>
      </c>
      <c r="B11" s="37" t="n">
        <v>5</v>
      </c>
      <c r="C11" s="37" t="n">
        <v>2</v>
      </c>
      <c r="D11" s="37" t="n">
        <v>5</v>
      </c>
      <c r="E11" s="37" t="n">
        <v>5</v>
      </c>
      <c r="F11" s="37" t="s">
        <v>19</v>
      </c>
      <c r="G11" s="37" t="n">
        <v>-3</v>
      </c>
    </row>
    <row r="12" customFormat="false" ht="13.5" hidden="false" customHeight="true" outlineLevel="0" collapsed="false">
      <c r="A12" s="60" t="s">
        <v>216</v>
      </c>
      <c r="B12" s="37" t="n">
        <v>3</v>
      </c>
      <c r="C12" s="37" t="n">
        <v>1</v>
      </c>
      <c r="D12" s="37" t="n">
        <v>1</v>
      </c>
      <c r="E12" s="37" t="n">
        <v>1</v>
      </c>
      <c r="F12" s="37" t="n">
        <v>2</v>
      </c>
      <c r="G12" s="37" t="s">
        <v>19</v>
      </c>
    </row>
    <row r="13" customFormat="false" ht="13.5" hidden="false" customHeight="true" outlineLevel="0" collapsed="false">
      <c r="A13" s="60" t="s">
        <v>217</v>
      </c>
      <c r="B13" s="37" t="n">
        <v>16</v>
      </c>
      <c r="C13" s="37" t="n">
        <v>13</v>
      </c>
      <c r="D13" s="37" t="n">
        <v>4</v>
      </c>
      <c r="E13" s="37" t="n">
        <v>3</v>
      </c>
      <c r="F13" s="37" t="n">
        <v>12</v>
      </c>
      <c r="G13" s="37" t="n">
        <v>10</v>
      </c>
    </row>
    <row r="14" customFormat="false" ht="13.5" hidden="false" customHeight="true" outlineLevel="0" collapsed="false">
      <c r="A14" s="60" t="s">
        <v>218</v>
      </c>
      <c r="B14" s="37" t="n">
        <v>41</v>
      </c>
      <c r="C14" s="37" t="n">
        <v>23</v>
      </c>
      <c r="D14" s="37" t="n">
        <v>24</v>
      </c>
      <c r="E14" s="37" t="n">
        <v>9</v>
      </c>
      <c r="F14" s="37" t="n">
        <v>17</v>
      </c>
      <c r="G14" s="37" t="n">
        <v>14</v>
      </c>
    </row>
    <row r="15" customFormat="false" ht="13.5" hidden="false" customHeight="true" outlineLevel="0" collapsed="false">
      <c r="A15" s="60" t="s">
        <v>219</v>
      </c>
      <c r="B15" s="37" t="n">
        <v>30</v>
      </c>
      <c r="C15" s="37" t="n">
        <v>23</v>
      </c>
      <c r="D15" s="37" t="n">
        <v>13</v>
      </c>
      <c r="E15" s="37" t="n">
        <v>10</v>
      </c>
      <c r="F15" s="37" t="n">
        <v>17</v>
      </c>
      <c r="G15" s="37" t="n">
        <v>13</v>
      </c>
      <c r="I15" s="37"/>
    </row>
    <row r="16" customFormat="false" ht="13.5" hidden="false" customHeight="true" outlineLevel="0" collapsed="false">
      <c r="A16" s="60" t="s">
        <v>220</v>
      </c>
      <c r="B16" s="37" t="n">
        <v>13</v>
      </c>
      <c r="C16" s="37" t="n">
        <v>6</v>
      </c>
      <c r="D16" s="37" t="n">
        <v>3</v>
      </c>
      <c r="E16" s="37" t="s">
        <v>19</v>
      </c>
      <c r="F16" s="37" t="n">
        <v>10</v>
      </c>
      <c r="G16" s="37" t="n">
        <v>6</v>
      </c>
    </row>
    <row r="17" customFormat="false" ht="13.5" hidden="false" customHeight="true" outlineLevel="0" collapsed="false">
      <c r="A17" s="60" t="s">
        <v>221</v>
      </c>
      <c r="B17" s="37" t="n">
        <v>74</v>
      </c>
      <c r="C17" s="37" t="n">
        <v>31</v>
      </c>
      <c r="D17" s="37" t="n">
        <v>34</v>
      </c>
      <c r="E17" s="37" t="n">
        <v>20</v>
      </c>
      <c r="F17" s="37" t="n">
        <v>40</v>
      </c>
      <c r="G17" s="37" t="n">
        <v>11</v>
      </c>
    </row>
    <row r="18" customFormat="false" ht="13.5" hidden="false" customHeight="true" outlineLevel="0" collapsed="false">
      <c r="A18" s="60" t="s">
        <v>222</v>
      </c>
      <c r="B18" s="37" t="n">
        <v>12</v>
      </c>
      <c r="C18" s="37" t="n">
        <v>8</v>
      </c>
      <c r="D18" s="37" t="n">
        <v>8</v>
      </c>
      <c r="E18" s="37" t="n">
        <v>5</v>
      </c>
      <c r="F18" s="37" t="n">
        <v>4</v>
      </c>
      <c r="G18" s="37" t="n">
        <v>3</v>
      </c>
    </row>
    <row r="19" customFormat="false" ht="13.5" hidden="false" customHeight="true" outlineLevel="0" collapsed="false">
      <c r="A19" s="60" t="s">
        <v>223</v>
      </c>
      <c r="B19" s="37" t="n">
        <v>10</v>
      </c>
      <c r="C19" s="37" t="n">
        <v>6</v>
      </c>
      <c r="D19" s="37" t="n">
        <v>1</v>
      </c>
      <c r="E19" s="37" t="s">
        <v>19</v>
      </c>
      <c r="F19" s="37" t="n">
        <v>9</v>
      </c>
      <c r="G19" s="37" t="n">
        <v>6</v>
      </c>
    </row>
    <row r="20" customFormat="false" ht="13.5" hidden="false" customHeight="true" outlineLevel="0" collapsed="false">
      <c r="A20" s="60" t="s">
        <v>224</v>
      </c>
      <c r="B20" s="37" t="n">
        <v>1</v>
      </c>
      <c r="C20" s="37" t="n">
        <v>1</v>
      </c>
      <c r="D20" s="37" t="n">
        <v>3</v>
      </c>
      <c r="E20" s="37" t="n">
        <v>2</v>
      </c>
      <c r="F20" s="37" t="n">
        <v>-2</v>
      </c>
      <c r="G20" s="37" t="n">
        <v>-1</v>
      </c>
    </row>
    <row r="21" customFormat="false" ht="13.5" hidden="false" customHeight="true" outlineLevel="0" collapsed="false">
      <c r="A21" s="60" t="s">
        <v>225</v>
      </c>
      <c r="B21" s="37" t="n">
        <v>1</v>
      </c>
      <c r="C21" s="37" t="n">
        <v>1</v>
      </c>
      <c r="D21" s="37" t="s">
        <v>19</v>
      </c>
      <c r="E21" s="37" t="s">
        <v>19</v>
      </c>
      <c r="F21" s="37" t="n">
        <v>1</v>
      </c>
      <c r="G21" s="37" t="n">
        <v>1</v>
      </c>
    </row>
    <row r="22" customFormat="false" ht="13.5" hidden="false" customHeight="true" outlineLevel="0" collapsed="false">
      <c r="A22" s="60" t="s">
        <v>226</v>
      </c>
      <c r="B22" s="37" t="n">
        <v>30</v>
      </c>
      <c r="C22" s="37" t="n">
        <v>15</v>
      </c>
      <c r="D22" s="37" t="n">
        <v>28</v>
      </c>
      <c r="E22" s="37" t="n">
        <v>16</v>
      </c>
      <c r="F22" s="37" t="n">
        <v>2</v>
      </c>
      <c r="G22" s="37" t="n">
        <v>-1</v>
      </c>
    </row>
    <row r="23" customFormat="false" ht="13.5" hidden="false" customHeight="true" outlineLevel="0" collapsed="false">
      <c r="A23" s="60" t="s">
        <v>227</v>
      </c>
      <c r="B23" s="37" t="n">
        <v>127</v>
      </c>
      <c r="C23" s="37" t="n">
        <v>98</v>
      </c>
      <c r="D23" s="37" t="n">
        <v>115</v>
      </c>
      <c r="E23" s="37" t="n">
        <v>75</v>
      </c>
      <c r="F23" s="37" t="n">
        <v>12</v>
      </c>
      <c r="G23" s="37" t="n">
        <v>23</v>
      </c>
    </row>
    <row r="24" customFormat="false" ht="13.5" hidden="false" customHeight="true" outlineLevel="0" collapsed="false">
      <c r="A24" s="60" t="s">
        <v>228</v>
      </c>
      <c r="B24" s="37" t="n">
        <v>116</v>
      </c>
      <c r="C24" s="37" t="n">
        <v>88</v>
      </c>
      <c r="D24" s="37" t="n">
        <v>48</v>
      </c>
      <c r="E24" s="37" t="n">
        <v>31</v>
      </c>
      <c r="F24" s="37" t="n">
        <v>68</v>
      </c>
      <c r="G24" s="37" t="n">
        <v>57</v>
      </c>
    </row>
    <row r="25" customFormat="false" ht="13.5" hidden="false" customHeight="true" outlineLevel="0" collapsed="false">
      <c r="A25" s="60" t="s">
        <v>229</v>
      </c>
      <c r="B25" s="37" t="n">
        <v>9</v>
      </c>
      <c r="C25" s="37" t="n">
        <v>6</v>
      </c>
      <c r="D25" s="37" t="n">
        <v>29</v>
      </c>
      <c r="E25" s="37" t="n">
        <v>26</v>
      </c>
      <c r="F25" s="37" t="n">
        <v>-20</v>
      </c>
      <c r="G25" s="37" t="n">
        <v>-20</v>
      </c>
    </row>
    <row r="26" customFormat="false" ht="13.5" hidden="false" customHeight="true" outlineLevel="0" collapsed="false">
      <c r="A26" s="60" t="s">
        <v>230</v>
      </c>
      <c r="B26" s="37" t="n">
        <v>91</v>
      </c>
      <c r="C26" s="37" t="n">
        <v>56</v>
      </c>
      <c r="D26" s="37" t="n">
        <v>51</v>
      </c>
      <c r="E26" s="37" t="n">
        <v>39</v>
      </c>
      <c r="F26" s="37" t="n">
        <v>40</v>
      </c>
      <c r="G26" s="37" t="n">
        <v>17</v>
      </c>
    </row>
    <row r="27" customFormat="false" ht="13.5" hidden="false" customHeight="true" outlineLevel="0" collapsed="false">
      <c r="A27" s="60" t="s">
        <v>231</v>
      </c>
      <c r="B27" s="37" t="n">
        <v>7</v>
      </c>
      <c r="C27" s="37" t="n">
        <v>4</v>
      </c>
      <c r="D27" s="37" t="n">
        <v>5</v>
      </c>
      <c r="E27" s="37" t="n">
        <v>3</v>
      </c>
      <c r="F27" s="37" t="n">
        <v>2</v>
      </c>
      <c r="G27" s="37" t="n">
        <v>1</v>
      </c>
    </row>
    <row r="28" customFormat="false" ht="13.5" hidden="false" customHeight="true" outlineLevel="0" collapsed="false">
      <c r="A28" s="60" t="s">
        <v>232</v>
      </c>
      <c r="B28" s="37" t="n">
        <v>42</v>
      </c>
      <c r="C28" s="37" t="n">
        <v>31</v>
      </c>
      <c r="D28" s="37" t="n">
        <v>14</v>
      </c>
      <c r="E28" s="37" t="n">
        <v>9</v>
      </c>
      <c r="F28" s="37" t="n">
        <v>28</v>
      </c>
      <c r="G28" s="37" t="n">
        <v>22</v>
      </c>
    </row>
    <row r="29" customFormat="false" ht="13.5" hidden="false" customHeight="true" outlineLevel="0" collapsed="false">
      <c r="A29" s="60" t="s">
        <v>233</v>
      </c>
      <c r="B29" s="37" t="n">
        <v>4</v>
      </c>
      <c r="C29" s="37" t="n">
        <v>1</v>
      </c>
      <c r="D29" s="37" t="n">
        <v>2</v>
      </c>
      <c r="E29" s="37" t="n">
        <v>1</v>
      </c>
      <c r="F29" s="37" t="n">
        <v>2</v>
      </c>
      <c r="G29" s="37" t="s">
        <v>19</v>
      </c>
    </row>
    <row r="30" customFormat="false" ht="13.5" hidden="false" customHeight="true" outlineLevel="0" collapsed="false">
      <c r="A30" s="60" t="s">
        <v>234</v>
      </c>
      <c r="B30" s="37" t="n">
        <v>54</v>
      </c>
      <c r="C30" s="37" t="n">
        <v>32</v>
      </c>
      <c r="D30" s="37" t="n">
        <v>43</v>
      </c>
      <c r="E30" s="37" t="n">
        <v>23</v>
      </c>
      <c r="F30" s="37" t="n">
        <v>11</v>
      </c>
      <c r="G30" s="37" t="n">
        <v>9</v>
      </c>
    </row>
    <row r="31" customFormat="false" ht="13.5" hidden="false" customHeight="true" outlineLevel="0" collapsed="false">
      <c r="A31" s="60" t="s">
        <v>235</v>
      </c>
      <c r="B31" s="37" t="n">
        <v>43</v>
      </c>
      <c r="C31" s="37" t="n">
        <v>16</v>
      </c>
      <c r="D31" s="37" t="n">
        <v>15</v>
      </c>
      <c r="E31" s="37" t="n">
        <v>8</v>
      </c>
      <c r="F31" s="37" t="n">
        <v>28</v>
      </c>
      <c r="G31" s="37" t="n">
        <v>8</v>
      </c>
    </row>
    <row r="32" customFormat="false" ht="13.5" hidden="false" customHeight="true" outlineLevel="0" collapsed="false">
      <c r="A32" s="60" t="s">
        <v>236</v>
      </c>
      <c r="B32" s="37" t="n">
        <v>67</v>
      </c>
      <c r="C32" s="37" t="n">
        <v>40</v>
      </c>
      <c r="D32" s="37" t="n">
        <v>35</v>
      </c>
      <c r="E32" s="37" t="n">
        <v>24</v>
      </c>
      <c r="F32" s="37" t="n">
        <v>32</v>
      </c>
      <c r="G32" s="37" t="n">
        <v>16</v>
      </c>
    </row>
    <row r="33" customFormat="false" ht="13.5" hidden="false" customHeight="true" outlineLevel="0" collapsed="false">
      <c r="A33" s="60" t="s">
        <v>237</v>
      </c>
      <c r="B33" s="37" t="n">
        <v>43</v>
      </c>
      <c r="C33" s="37" t="n">
        <v>24</v>
      </c>
      <c r="D33" s="37" t="n">
        <v>25</v>
      </c>
      <c r="E33" s="37" t="n">
        <v>12</v>
      </c>
      <c r="F33" s="37" t="n">
        <v>18</v>
      </c>
      <c r="G33" s="37" t="n">
        <v>12</v>
      </c>
      <c r="K33" s="37"/>
    </row>
    <row r="34" customFormat="false" ht="13.5" hidden="false" customHeight="true" outlineLevel="0" collapsed="false">
      <c r="A34" s="60" t="s">
        <v>238</v>
      </c>
      <c r="B34" s="37" t="n">
        <v>3</v>
      </c>
      <c r="C34" s="37" t="n">
        <v>2</v>
      </c>
      <c r="D34" s="37" t="n">
        <v>1</v>
      </c>
      <c r="E34" s="37" t="n">
        <v>1</v>
      </c>
      <c r="F34" s="37" t="n">
        <v>2</v>
      </c>
      <c r="G34" s="37" t="n">
        <v>1</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971</v>
      </c>
      <c r="C36" s="72" t="n">
        <v>607</v>
      </c>
      <c r="D36" s="72" t="n">
        <v>579</v>
      </c>
      <c r="E36" s="72" t="n">
        <v>372</v>
      </c>
      <c r="F36" s="72" t="n">
        <v>392</v>
      </c>
      <c r="G36" s="72" t="n">
        <v>235</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8</v>
      </c>
      <c r="C38" s="37" t="n">
        <v>1</v>
      </c>
      <c r="D38" s="37" t="n">
        <v>3</v>
      </c>
      <c r="E38" s="37" t="n">
        <v>2</v>
      </c>
      <c r="F38" s="37" t="n">
        <v>5</v>
      </c>
      <c r="G38" s="37" t="n">
        <v>-1</v>
      </c>
    </row>
    <row r="39" customFormat="false" ht="13.5" hidden="false" customHeight="true" outlineLevel="0" collapsed="false">
      <c r="A39" s="60" t="s">
        <v>241</v>
      </c>
      <c r="B39" s="37" t="n">
        <v>2</v>
      </c>
      <c r="C39" s="37" t="s">
        <v>19</v>
      </c>
      <c r="D39" s="37" t="s">
        <v>19</v>
      </c>
      <c r="E39" s="37" t="s">
        <v>19</v>
      </c>
      <c r="F39" s="37" t="n">
        <v>2</v>
      </c>
      <c r="G39" s="37" t="s">
        <v>19</v>
      </c>
    </row>
    <row r="40" customFormat="false" ht="13.5" hidden="false" customHeight="true" outlineLevel="0" collapsed="false">
      <c r="A40" s="60" t="s">
        <v>242</v>
      </c>
      <c r="B40" s="37" t="n">
        <v>57</v>
      </c>
      <c r="C40" s="37" t="n">
        <v>29</v>
      </c>
      <c r="D40" s="37" t="n">
        <v>10</v>
      </c>
      <c r="E40" s="37" t="n">
        <v>8</v>
      </c>
      <c r="F40" s="37" t="n">
        <v>47</v>
      </c>
      <c r="G40" s="37" t="n">
        <v>21</v>
      </c>
    </row>
    <row r="41" customFormat="false" ht="13.5" hidden="false" customHeight="true" outlineLevel="0" collapsed="false">
      <c r="A41" s="60" t="s">
        <v>243</v>
      </c>
      <c r="B41" s="37" t="n">
        <v>1</v>
      </c>
      <c r="C41" s="37" t="s">
        <v>19</v>
      </c>
      <c r="D41" s="37" t="n">
        <v>2</v>
      </c>
      <c r="E41" s="37" t="n">
        <v>2</v>
      </c>
      <c r="F41" s="37" t="n">
        <v>-1</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3</v>
      </c>
      <c r="C43" s="37" t="n">
        <v>2</v>
      </c>
      <c r="D43" s="37" t="n">
        <v>23</v>
      </c>
      <c r="E43" s="37" t="n">
        <v>12</v>
      </c>
      <c r="F43" s="37" t="n">
        <v>-20</v>
      </c>
      <c r="G43" s="37" t="n">
        <v>-10</v>
      </c>
    </row>
    <row r="44" customFormat="false" ht="13.5" hidden="false" customHeight="true" outlineLevel="0" collapsed="false">
      <c r="A44" s="60" t="s">
        <v>246</v>
      </c>
      <c r="B44" s="37" t="n">
        <v>125</v>
      </c>
      <c r="C44" s="37" t="n">
        <v>42</v>
      </c>
      <c r="D44" s="37" t="n">
        <v>54</v>
      </c>
      <c r="E44" s="37" t="n">
        <v>26</v>
      </c>
      <c r="F44" s="37" t="n">
        <v>71</v>
      </c>
      <c r="G44" s="37" t="n">
        <v>16</v>
      </c>
    </row>
    <row r="45" customFormat="false" ht="13.5" hidden="false" customHeight="true" outlineLevel="0" collapsed="false">
      <c r="A45" s="60" t="s">
        <v>247</v>
      </c>
      <c r="B45" s="37" t="n">
        <v>80</v>
      </c>
      <c r="C45" s="37" t="n">
        <v>50</v>
      </c>
      <c r="D45" s="37" t="n">
        <v>188</v>
      </c>
      <c r="E45" s="37" t="n">
        <v>107</v>
      </c>
      <c r="F45" s="37" t="n">
        <v>-108</v>
      </c>
      <c r="G45" s="37" t="n">
        <v>-57</v>
      </c>
    </row>
    <row r="46" customFormat="false" ht="13.5" hidden="false" customHeight="true" outlineLevel="0" collapsed="false">
      <c r="A46" s="60" t="s">
        <v>248</v>
      </c>
      <c r="B46" s="37" t="n">
        <v>171</v>
      </c>
      <c r="C46" s="37" t="n">
        <v>95</v>
      </c>
      <c r="D46" s="37" t="n">
        <v>28</v>
      </c>
      <c r="E46" s="37" t="n">
        <v>17</v>
      </c>
      <c r="F46" s="37" t="n">
        <v>143</v>
      </c>
      <c r="G46" s="37" t="n">
        <v>78</v>
      </c>
    </row>
    <row r="47" customFormat="false" ht="13.5" hidden="false" customHeight="true" outlineLevel="0" collapsed="false">
      <c r="A47" s="60" t="s">
        <v>249</v>
      </c>
      <c r="B47" s="37" t="n">
        <v>66</v>
      </c>
      <c r="C47" s="37" t="n">
        <v>39</v>
      </c>
      <c r="D47" s="37" t="n">
        <v>39</v>
      </c>
      <c r="E47" s="37" t="n">
        <v>21</v>
      </c>
      <c r="F47" s="37" t="n">
        <v>27</v>
      </c>
      <c r="G47" s="37" t="n">
        <v>18</v>
      </c>
    </row>
    <row r="48" customFormat="false" ht="13.5" hidden="false" customHeight="true" outlineLevel="0" collapsed="false">
      <c r="A48" s="60" t="s">
        <v>250</v>
      </c>
      <c r="B48" s="37" t="n">
        <v>41</v>
      </c>
      <c r="C48" s="37" t="n">
        <v>13</v>
      </c>
      <c r="D48" s="107" t="n">
        <v>20</v>
      </c>
      <c r="E48" s="107" t="n">
        <v>10</v>
      </c>
      <c r="F48" s="37" t="n">
        <v>21</v>
      </c>
      <c r="G48" s="37" t="n">
        <v>3</v>
      </c>
    </row>
    <row r="49" customFormat="false" ht="13.5" hidden="false" customHeight="true" outlineLevel="0" collapsed="false">
      <c r="A49" s="60" t="s">
        <v>251</v>
      </c>
      <c r="B49" s="37" t="n">
        <v>13</v>
      </c>
      <c r="C49" s="37" t="n">
        <v>4</v>
      </c>
      <c r="D49" s="37" t="n">
        <v>3</v>
      </c>
      <c r="E49" s="37" t="n">
        <v>2</v>
      </c>
      <c r="F49" s="37" t="n">
        <v>10</v>
      </c>
      <c r="G49" s="37" t="n">
        <v>2</v>
      </c>
    </row>
    <row r="50" customFormat="false" ht="13.5" hidden="false" customHeight="true" outlineLevel="0" collapsed="false">
      <c r="A50" s="60" t="s">
        <v>252</v>
      </c>
      <c r="B50" s="37" t="n">
        <v>62</v>
      </c>
      <c r="C50" s="37" t="n">
        <v>34</v>
      </c>
      <c r="D50" s="37" t="n">
        <v>2</v>
      </c>
      <c r="E50" s="37" t="n">
        <v>1</v>
      </c>
      <c r="F50" s="37" t="n">
        <v>60</v>
      </c>
      <c r="G50" s="37" t="n">
        <v>33</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601</v>
      </c>
      <c r="C52" s="72" t="n">
        <v>917</v>
      </c>
      <c r="D52" s="72" t="n">
        <v>951</v>
      </c>
      <c r="E52" s="72" t="n">
        <v>580</v>
      </c>
      <c r="F52" s="72" t="n">
        <v>650</v>
      </c>
      <c r="G52" s="72" t="n">
        <v>337</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9</v>
      </c>
      <c r="C68" s="37" t="n">
        <v>7</v>
      </c>
      <c r="D68" s="37" t="n">
        <v>7</v>
      </c>
      <c r="E68" s="37" t="n">
        <v>4</v>
      </c>
      <c r="F68" s="37" t="n">
        <v>2</v>
      </c>
      <c r="G68" s="37" t="n">
        <v>3</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7</v>
      </c>
      <c r="C69" s="37" t="n">
        <v>7</v>
      </c>
      <c r="D69" s="37" t="n">
        <v>4</v>
      </c>
      <c r="E69" s="37" t="n">
        <v>4</v>
      </c>
      <c r="F69" s="37" t="n">
        <v>3</v>
      </c>
      <c r="G69" s="37" t="n">
        <v>3</v>
      </c>
    </row>
    <row r="70" customFormat="false" ht="12.75" hidden="false" customHeight="false" outlineLevel="0" collapsed="false">
      <c r="A70" s="60" t="s">
        <v>257</v>
      </c>
      <c r="B70" s="37" t="n">
        <v>3</v>
      </c>
      <c r="C70" s="37" t="n">
        <v>3</v>
      </c>
      <c r="D70" s="37" t="n">
        <v>1</v>
      </c>
      <c r="E70" s="37" t="n">
        <v>1</v>
      </c>
      <c r="F70" s="37" t="n">
        <v>2</v>
      </c>
      <c r="G70" s="37" t="n">
        <v>2</v>
      </c>
    </row>
    <row r="71" s="49" customFormat="true" ht="12.75" hidden="false" customHeight="false" outlineLevel="0" collapsed="false">
      <c r="A71" s="60" t="s">
        <v>258</v>
      </c>
      <c r="B71" s="37" t="n">
        <v>4</v>
      </c>
      <c r="C71" s="37" t="n">
        <v>4</v>
      </c>
      <c r="D71" s="37" t="n">
        <v>1</v>
      </c>
      <c r="E71" s="37" t="n">
        <v>1</v>
      </c>
      <c r="F71" s="37" t="n">
        <v>3</v>
      </c>
      <c r="G71" s="37" t="n">
        <v>3</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5</v>
      </c>
      <c r="C72" s="37" t="n">
        <v>3</v>
      </c>
      <c r="D72" s="37" t="n">
        <v>2</v>
      </c>
      <c r="E72" s="37" t="n">
        <v>2</v>
      </c>
      <c r="F72" s="37" t="n">
        <v>3</v>
      </c>
      <c r="G72" s="37" t="n">
        <v>1</v>
      </c>
    </row>
    <row r="73" customFormat="false" ht="12.75" hidden="false" customHeight="false" outlineLevel="0" collapsed="false">
      <c r="A73" s="60" t="s">
        <v>260</v>
      </c>
      <c r="B73" s="37" t="n">
        <v>4</v>
      </c>
      <c r="C73" s="37" t="n">
        <v>3</v>
      </c>
      <c r="D73" s="37" t="n">
        <v>1</v>
      </c>
      <c r="E73" s="37" t="n">
        <v>1</v>
      </c>
      <c r="F73" s="37" t="n">
        <v>3</v>
      </c>
      <c r="G73" s="37" t="n">
        <v>2</v>
      </c>
    </row>
    <row r="74" customFormat="false" ht="12.75" hidden="false" customHeight="false" outlineLevel="0" collapsed="false">
      <c r="A74" s="60" t="s">
        <v>261</v>
      </c>
      <c r="B74" s="37" t="n">
        <v>3</v>
      </c>
      <c r="C74" s="37" t="n">
        <v>2</v>
      </c>
      <c r="D74" s="37" t="n">
        <v>7</v>
      </c>
      <c r="E74" s="37" t="n">
        <v>2</v>
      </c>
      <c r="F74" s="37" t="n">
        <v>-4</v>
      </c>
      <c r="G74" s="37" t="s">
        <v>19</v>
      </c>
    </row>
    <row r="75" customFormat="false" ht="12.75" hidden="false" customHeight="false" outlineLevel="0" collapsed="false">
      <c r="A75" s="60" t="s">
        <v>262</v>
      </c>
      <c r="B75" s="37" t="n">
        <v>3</v>
      </c>
      <c r="C75" s="37" t="n">
        <v>3</v>
      </c>
      <c r="D75" s="37" t="n">
        <v>5</v>
      </c>
      <c r="E75" s="37" t="n">
        <v>3</v>
      </c>
      <c r="F75" s="37" t="n">
        <v>-2</v>
      </c>
      <c r="G75" s="37" t="s">
        <v>19</v>
      </c>
    </row>
    <row r="76" customFormat="false" ht="12.75" hidden="false" customHeight="false" outlineLevel="0" collapsed="false">
      <c r="A76" s="20" t="s">
        <v>263</v>
      </c>
      <c r="B76" s="110" t="n">
        <v>23</v>
      </c>
      <c r="C76" s="37" t="n">
        <v>14</v>
      </c>
      <c r="D76" s="37" t="n">
        <v>7</v>
      </c>
      <c r="E76" s="37" t="n">
        <v>6</v>
      </c>
      <c r="F76" s="37" t="n">
        <v>16</v>
      </c>
      <c r="G76" s="37" t="n">
        <v>8</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61</v>
      </c>
      <c r="C78" s="72" t="n">
        <v>46</v>
      </c>
      <c r="D78" s="72" t="n">
        <v>35</v>
      </c>
      <c r="E78" s="72" t="n">
        <v>24</v>
      </c>
      <c r="F78" s="72" t="n">
        <v>26</v>
      </c>
      <c r="G78" s="72" t="n">
        <v>22</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3</v>
      </c>
      <c r="C80" s="37" t="n">
        <v>2</v>
      </c>
      <c r="D80" s="37" t="n">
        <v>8</v>
      </c>
      <c r="E80" s="37" t="n">
        <v>3</v>
      </c>
      <c r="F80" s="37" t="n">
        <v>-5</v>
      </c>
      <c r="G80" s="37" t="n">
        <v>-1</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31</v>
      </c>
      <c r="C81" s="37" t="n">
        <v>20</v>
      </c>
      <c r="D81" s="37" t="n">
        <v>19</v>
      </c>
      <c r="E81" s="37" t="n">
        <v>17</v>
      </c>
      <c r="F81" s="37" t="n">
        <v>12</v>
      </c>
      <c r="G81" s="37" t="n">
        <v>3</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10</v>
      </c>
      <c r="C82" s="37" t="n">
        <v>7</v>
      </c>
      <c r="D82" s="37" t="n">
        <v>18</v>
      </c>
      <c r="E82" s="37" t="n">
        <v>10</v>
      </c>
      <c r="F82" s="37" t="n">
        <v>-8</v>
      </c>
      <c r="G82" s="37" t="n">
        <v>-3</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2</v>
      </c>
      <c r="C83" s="37" t="s">
        <v>19</v>
      </c>
      <c r="D83" s="37" t="n">
        <v>1</v>
      </c>
      <c r="E83" s="37" t="n">
        <v>1</v>
      </c>
      <c r="F83" s="37" t="n">
        <v>1</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23</v>
      </c>
      <c r="C84" s="37" t="n">
        <v>10</v>
      </c>
      <c r="D84" s="37" t="n">
        <v>8</v>
      </c>
      <c r="E84" s="37" t="n">
        <v>7</v>
      </c>
      <c r="F84" s="37" t="n">
        <v>15</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60</v>
      </c>
      <c r="C85" s="37" t="n">
        <v>25</v>
      </c>
      <c r="D85" s="37" t="n">
        <v>54</v>
      </c>
      <c r="E85" s="37" t="n">
        <v>27</v>
      </c>
      <c r="F85" s="37" t="n">
        <v>6</v>
      </c>
      <c r="G85" s="37" t="n">
        <v>-2</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6</v>
      </c>
      <c r="D86" s="37" t="n">
        <v>20</v>
      </c>
      <c r="E86" s="37" t="n">
        <v>9</v>
      </c>
      <c r="F86" s="37" t="n">
        <v>18</v>
      </c>
      <c r="G86" s="37" t="n">
        <v>7</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167</v>
      </c>
      <c r="C88" s="72" t="n">
        <v>80</v>
      </c>
      <c r="D88" s="72" t="n">
        <v>128</v>
      </c>
      <c r="E88" s="72" t="n">
        <v>74</v>
      </c>
      <c r="F88" s="72" t="n">
        <v>39</v>
      </c>
      <c r="G88" s="72" t="n">
        <v>6</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48</v>
      </c>
      <c r="C90" s="37" t="n">
        <v>35</v>
      </c>
      <c r="D90" s="108" t="n">
        <v>2</v>
      </c>
      <c r="E90" s="108" t="n">
        <v>1</v>
      </c>
      <c r="F90" s="37" t="n">
        <v>46</v>
      </c>
      <c r="G90" s="37" t="n">
        <v>34</v>
      </c>
    </row>
    <row r="91" customFormat="false" ht="12.75" hidden="false" customHeight="false" outlineLevel="0" collapsed="false">
      <c r="A91" s="60" t="s">
        <v>274</v>
      </c>
      <c r="B91" s="37" t="n">
        <v>16</v>
      </c>
      <c r="C91" s="37" t="n">
        <v>8</v>
      </c>
      <c r="D91" s="37" t="n">
        <v>16</v>
      </c>
      <c r="E91" s="37" t="n">
        <v>10</v>
      </c>
      <c r="F91" s="37" t="s">
        <v>19</v>
      </c>
      <c r="G91" s="37" t="n">
        <v>-2</v>
      </c>
    </row>
    <row r="92" customFormat="false" ht="12.75" hidden="false" customHeight="false" outlineLevel="0" collapsed="false">
      <c r="A92" s="60" t="s">
        <v>275</v>
      </c>
      <c r="B92" s="37" t="n">
        <v>139</v>
      </c>
      <c r="C92" s="37" t="n">
        <v>52</v>
      </c>
      <c r="D92" s="37" t="n">
        <v>41</v>
      </c>
      <c r="E92" s="37" t="n">
        <v>22</v>
      </c>
      <c r="F92" s="37" t="n">
        <v>98</v>
      </c>
      <c r="G92" s="37" t="n">
        <v>30</v>
      </c>
    </row>
    <row r="93" customFormat="false" ht="12.75" hidden="false" customHeight="false" outlineLevel="0" collapsed="false">
      <c r="A93" s="60" t="s">
        <v>276</v>
      </c>
      <c r="B93" s="37" t="n">
        <v>34</v>
      </c>
      <c r="C93" s="37" t="n">
        <v>25</v>
      </c>
      <c r="D93" s="37" t="n">
        <v>14</v>
      </c>
      <c r="E93" s="37" t="n">
        <v>10</v>
      </c>
      <c r="F93" s="37" t="n">
        <v>20</v>
      </c>
      <c r="G93" s="37" t="n">
        <v>15</v>
      </c>
    </row>
    <row r="94" customFormat="false" ht="12.75" hidden="false" customHeight="false" outlineLevel="0" collapsed="false">
      <c r="A94" s="60" t="s">
        <v>277</v>
      </c>
      <c r="B94" s="37" t="n">
        <v>31</v>
      </c>
      <c r="C94" s="37" t="n">
        <v>20</v>
      </c>
      <c r="D94" s="37" t="n">
        <v>6</v>
      </c>
      <c r="E94" s="37" t="n">
        <v>6</v>
      </c>
      <c r="F94" s="37" t="n">
        <v>25</v>
      </c>
      <c r="G94" s="37" t="n">
        <v>14</v>
      </c>
    </row>
    <row r="95" customFormat="false" ht="12.75" hidden="false" customHeight="false" outlineLevel="0" collapsed="false">
      <c r="A95" s="60" t="s">
        <v>278</v>
      </c>
      <c r="B95" s="37" t="n">
        <v>42</v>
      </c>
      <c r="C95" s="37" t="n">
        <v>23</v>
      </c>
      <c r="D95" s="37" t="n">
        <v>7</v>
      </c>
      <c r="E95" s="37" t="n">
        <v>5</v>
      </c>
      <c r="F95" s="37" t="n">
        <v>35</v>
      </c>
      <c r="G95" s="37" t="n">
        <v>18</v>
      </c>
    </row>
    <row r="96" customFormat="false" ht="12.75" hidden="false" customHeight="false" outlineLevel="0" collapsed="false">
      <c r="A96" s="60" t="s">
        <v>279</v>
      </c>
      <c r="B96" s="37" t="n">
        <v>31</v>
      </c>
      <c r="C96" s="37" t="n">
        <v>8</v>
      </c>
      <c r="D96" s="37" t="n">
        <v>5</v>
      </c>
      <c r="E96" s="37" t="n">
        <v>3</v>
      </c>
      <c r="F96" s="37" t="n">
        <v>26</v>
      </c>
      <c r="G96" s="37" t="n">
        <v>5</v>
      </c>
    </row>
    <row r="97" customFormat="false" ht="12.75" hidden="false" customHeight="false" outlineLevel="0" collapsed="false">
      <c r="A97" s="35" t="s">
        <v>280</v>
      </c>
      <c r="B97" s="110" t="n">
        <v>19</v>
      </c>
      <c r="C97" s="37" t="n">
        <v>7</v>
      </c>
      <c r="D97" s="37" t="n">
        <v>4</v>
      </c>
      <c r="E97" s="37" t="n">
        <v>3</v>
      </c>
      <c r="F97" s="37" t="n">
        <v>15</v>
      </c>
      <c r="G97" s="37" t="n">
        <v>4</v>
      </c>
    </row>
    <row r="98" customFormat="false" ht="12.75" hidden="false" customHeight="false" outlineLevel="0" collapsed="false">
      <c r="A98" s="20" t="s">
        <v>281</v>
      </c>
      <c r="B98" s="110" t="n">
        <v>1</v>
      </c>
      <c r="C98" s="37" t="n">
        <v>1</v>
      </c>
      <c r="D98" s="37" t="s">
        <v>19</v>
      </c>
      <c r="E98" s="37" t="s">
        <v>19</v>
      </c>
      <c r="F98" s="37" t="n">
        <v>1</v>
      </c>
      <c r="G98" s="37" t="n">
        <v>1</v>
      </c>
    </row>
    <row r="99" s="49" customFormat="true" ht="12.75" hidden="false" customHeight="false" outlineLevel="0" collapsed="false">
      <c r="A99" s="20" t="s">
        <v>282</v>
      </c>
      <c r="B99" s="110" t="n">
        <v>26</v>
      </c>
      <c r="C99" s="37" t="n">
        <v>13</v>
      </c>
      <c r="D99" s="37" t="n">
        <v>3</v>
      </c>
      <c r="E99" s="37" t="n">
        <v>2</v>
      </c>
      <c r="F99" s="37" t="n">
        <v>23</v>
      </c>
      <c r="G99" s="37" t="n">
        <v>11</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4</v>
      </c>
      <c r="D100" s="37" t="n">
        <v>11</v>
      </c>
      <c r="E100" s="37" t="n">
        <v>7</v>
      </c>
      <c r="F100" s="37" t="n">
        <v>1</v>
      </c>
      <c r="G100" s="37" t="n">
        <v>-3</v>
      </c>
    </row>
    <row r="101" customFormat="false" ht="12.75" hidden="false" customHeight="false" outlineLevel="0" collapsed="false">
      <c r="A101" s="60" t="s">
        <v>284</v>
      </c>
      <c r="B101" s="110" t="n">
        <v>26</v>
      </c>
      <c r="C101" s="37" t="n">
        <v>16</v>
      </c>
      <c r="D101" s="37" t="n">
        <v>16</v>
      </c>
      <c r="E101" s="37" t="n">
        <v>11</v>
      </c>
      <c r="F101" s="37" t="n">
        <v>10</v>
      </c>
      <c r="G101" s="37" t="n">
        <v>5</v>
      </c>
    </row>
    <row r="102" customFormat="false" ht="12.75" hidden="false" customHeight="false" outlineLevel="0" collapsed="false">
      <c r="A102" s="35" t="s">
        <v>285</v>
      </c>
      <c r="B102" s="110" t="n">
        <v>122</v>
      </c>
      <c r="C102" s="37" t="n">
        <v>66</v>
      </c>
      <c r="D102" s="37" t="n">
        <v>39</v>
      </c>
      <c r="E102" s="37" t="n">
        <v>20</v>
      </c>
      <c r="F102" s="37" t="n">
        <v>83</v>
      </c>
      <c r="G102" s="37" t="n">
        <v>46</v>
      </c>
    </row>
    <row r="103" customFormat="false" ht="12.75" hidden="false" customHeight="false" outlineLevel="0" collapsed="false">
      <c r="B103" s="36"/>
      <c r="F103" s="37"/>
      <c r="G103" s="37"/>
    </row>
    <row r="104" customFormat="false" ht="12.75" hidden="false" customHeight="false" outlineLevel="0" collapsed="false">
      <c r="A104" s="38" t="s">
        <v>286</v>
      </c>
      <c r="B104" s="112" t="n">
        <v>547</v>
      </c>
      <c r="C104" s="113" t="n">
        <v>278</v>
      </c>
      <c r="D104" s="113" t="n">
        <v>164</v>
      </c>
      <c r="E104" s="113" t="n">
        <v>100</v>
      </c>
      <c r="F104" s="113" t="n">
        <v>383</v>
      </c>
      <c r="G104" s="113" t="n">
        <v>178</v>
      </c>
    </row>
    <row r="105" customFormat="false" ht="12.75" hidden="false" customHeight="false" outlineLevel="0" collapsed="false">
      <c r="A105" s="35"/>
      <c r="B105" s="36"/>
    </row>
    <row r="106" customFormat="false" ht="12.75" hidden="false" customHeight="false" outlineLevel="0" collapsed="false">
      <c r="A106" s="38" t="s">
        <v>287</v>
      </c>
      <c r="B106" s="112" t="n">
        <v>32</v>
      </c>
      <c r="C106" s="72" t="n">
        <v>20</v>
      </c>
      <c r="D106" s="72" t="n">
        <v>27</v>
      </c>
      <c r="E106" s="72" t="n">
        <v>12</v>
      </c>
      <c r="F106" s="72" t="n">
        <v>5</v>
      </c>
      <c r="G106" s="72" t="n">
        <v>8</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07</v>
      </c>
      <c r="C109" s="72" t="n">
        <v>424</v>
      </c>
      <c r="D109" s="72" t="n">
        <v>354</v>
      </c>
      <c r="E109" s="72" t="n">
        <v>210</v>
      </c>
      <c r="F109" s="72" t="n">
        <v>453</v>
      </c>
      <c r="G109" s="72" t="n">
        <v>214</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3</v>
      </c>
      <c r="E111" s="37" t="n">
        <v>2</v>
      </c>
      <c r="F111" s="37" t="n">
        <v>-2</v>
      </c>
      <c r="G111" s="37" t="n">
        <v>-1</v>
      </c>
    </row>
    <row r="112" customFormat="false" ht="12.75" hidden="false" customHeight="false" outlineLevel="0" collapsed="false">
      <c r="A112" s="60" t="s">
        <v>291</v>
      </c>
      <c r="B112" s="37" t="n">
        <v>8</v>
      </c>
      <c r="C112" s="37" t="n">
        <v>4</v>
      </c>
      <c r="D112" s="37" t="n">
        <v>1</v>
      </c>
      <c r="E112" s="37" t="s">
        <v>19</v>
      </c>
      <c r="F112" s="37" t="n">
        <v>7</v>
      </c>
      <c r="G112" s="37" t="n">
        <v>4</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417</v>
      </c>
      <c r="C115" s="72" t="n">
        <v>1346</v>
      </c>
      <c r="D115" s="72" t="n">
        <v>1309</v>
      </c>
      <c r="E115" s="72" t="n">
        <v>792</v>
      </c>
      <c r="F115" s="72" t="n">
        <v>1108</v>
      </c>
      <c r="G115" s="72" t="n">
        <v>55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371</v>
      </c>
      <c r="C117" s="37" t="n">
        <v>210</v>
      </c>
      <c r="D117" s="37" t="n">
        <v>531</v>
      </c>
      <c r="E117" s="37" t="n">
        <v>286</v>
      </c>
      <c r="F117" s="37" t="n">
        <v>-160</v>
      </c>
      <c r="G117" s="37" t="n">
        <v>-7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87</v>
      </c>
      <c r="C9" s="118" t="n">
        <v>2045</v>
      </c>
      <c r="D9" s="118" t="n">
        <v>1575</v>
      </c>
      <c r="E9" s="118" t="n">
        <v>1281</v>
      </c>
      <c r="F9" s="118" t="n">
        <v>1212</v>
      </c>
      <c r="G9" s="118" t="n">
        <v>764</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812</v>
      </c>
      <c r="C11" s="118" t="n">
        <v>847</v>
      </c>
      <c r="D11" s="118" t="n">
        <v>382</v>
      </c>
      <c r="E11" s="118" t="n">
        <v>504</v>
      </c>
      <c r="F11" s="118" t="n">
        <v>430</v>
      </c>
      <c r="G11" s="118" t="n">
        <v>343</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2413</v>
      </c>
      <c r="C13" s="118" t="n">
        <v>1448</v>
      </c>
      <c r="D13" s="118" t="n">
        <v>1824</v>
      </c>
      <c r="E13" s="118" t="n">
        <v>951</v>
      </c>
      <c r="F13" s="118" t="n">
        <v>589</v>
      </c>
      <c r="G13" s="118" t="n">
        <v>497</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271</v>
      </c>
      <c r="C15" s="118" t="n">
        <v>344</v>
      </c>
      <c r="D15" s="118" t="n">
        <v>116</v>
      </c>
      <c r="E15" s="118" t="n">
        <v>169</v>
      </c>
      <c r="F15" s="118" t="n">
        <v>155</v>
      </c>
      <c r="G15" s="118" t="n">
        <v>175</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35</v>
      </c>
      <c r="C17" s="118" t="n">
        <v>882</v>
      </c>
      <c r="D17" s="118" t="n">
        <v>751</v>
      </c>
      <c r="E17" s="118" t="n">
        <v>531</v>
      </c>
      <c r="F17" s="118" t="n">
        <v>384</v>
      </c>
      <c r="G17" s="118" t="n">
        <v>351</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444</v>
      </c>
      <c r="C19" s="118" t="n">
        <v>409</v>
      </c>
      <c r="D19" s="118" t="n">
        <v>167</v>
      </c>
      <c r="E19" s="118" t="n">
        <v>203</v>
      </c>
      <c r="F19" s="118" t="n">
        <v>277</v>
      </c>
      <c r="G19" s="118" t="n">
        <v>206</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743</v>
      </c>
      <c r="C22" s="118" t="n">
        <v>1019</v>
      </c>
      <c r="D22" s="118" t="n">
        <v>243</v>
      </c>
      <c r="E22" s="118" t="n">
        <v>497</v>
      </c>
      <c r="F22" s="118" t="n">
        <v>125</v>
      </c>
      <c r="G22" s="118" t="n">
        <v>147</v>
      </c>
      <c r="H22" s="118" t="n">
        <v>375</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973</v>
      </c>
      <c r="C24" s="118" t="n">
        <v>936</v>
      </c>
      <c r="D24" s="118" t="n">
        <v>414</v>
      </c>
      <c r="E24" s="118" t="n">
        <v>438</v>
      </c>
      <c r="F24" s="118" t="n">
        <v>195</v>
      </c>
      <c r="G24" s="118" t="n">
        <v>134</v>
      </c>
      <c r="H24" s="118" t="n">
        <v>364</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981</v>
      </c>
      <c r="C26" s="118" t="n">
        <v>1265</v>
      </c>
      <c r="D26" s="118" t="n">
        <v>275</v>
      </c>
      <c r="E26" s="118" t="n">
        <v>438</v>
      </c>
      <c r="F26" s="118" t="n">
        <v>278</v>
      </c>
      <c r="G26" s="118" t="n">
        <v>399</v>
      </c>
      <c r="H26" s="118" t="n">
        <v>428</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881</v>
      </c>
      <c r="C28" s="118" t="n">
        <v>1015</v>
      </c>
      <c r="D28" s="118" t="n">
        <v>277</v>
      </c>
      <c r="E28" s="118" t="n">
        <v>380</v>
      </c>
      <c r="F28" s="118" t="n">
        <v>262</v>
      </c>
      <c r="G28" s="118" t="n">
        <v>293</v>
      </c>
      <c r="H28" s="118" t="n">
        <v>342</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659</v>
      </c>
      <c r="C30" s="118" t="n">
        <v>808</v>
      </c>
      <c r="D30" s="118" t="n">
        <v>229</v>
      </c>
      <c r="E30" s="118" t="n">
        <v>298</v>
      </c>
      <c r="F30" s="118" t="n">
        <v>119</v>
      </c>
      <c r="G30" s="118" t="n">
        <v>199</v>
      </c>
      <c r="H30" s="118" t="n">
        <v>311</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331</v>
      </c>
      <c r="C32" s="118" t="n">
        <v>1411</v>
      </c>
      <c r="D32" s="118" t="n">
        <v>491</v>
      </c>
      <c r="E32" s="118" t="n">
        <v>553</v>
      </c>
      <c r="F32" s="118" t="n">
        <v>329</v>
      </c>
      <c r="G32" s="118" t="n">
        <v>347</v>
      </c>
      <c r="H32" s="118" t="n">
        <v>51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506</v>
      </c>
      <c r="C35" s="118" t="n">
        <v>1584</v>
      </c>
      <c r="D35" s="118" t="n">
        <v>330</v>
      </c>
      <c r="E35" s="118" t="n">
        <v>469</v>
      </c>
      <c r="F35" s="118" t="n">
        <v>485</v>
      </c>
      <c r="G35" s="118" t="n">
        <v>424</v>
      </c>
      <c r="H35" s="118" t="n">
        <v>691</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649</v>
      </c>
      <c r="C37" s="118" t="n">
        <v>791</v>
      </c>
      <c r="D37" s="118" t="n">
        <v>129</v>
      </c>
      <c r="E37" s="118" t="n">
        <v>220</v>
      </c>
      <c r="F37" s="118" t="n">
        <v>268</v>
      </c>
      <c r="G37" s="118" t="n">
        <v>319</v>
      </c>
      <c r="H37" s="118" t="n">
        <v>25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579</v>
      </c>
      <c r="C39" s="118" t="n">
        <v>726</v>
      </c>
      <c r="D39" s="118" t="n">
        <v>139</v>
      </c>
      <c r="E39" s="118" t="n">
        <v>258</v>
      </c>
      <c r="F39" s="118" t="n">
        <v>173</v>
      </c>
      <c r="G39" s="118" t="n">
        <v>201</v>
      </c>
      <c r="H39" s="118" t="n">
        <v>267</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614</v>
      </c>
      <c r="C41" s="118" t="n">
        <v>1397</v>
      </c>
      <c r="D41" s="118" t="n">
        <v>719</v>
      </c>
      <c r="E41" s="118" t="n">
        <v>556</v>
      </c>
      <c r="F41" s="118" t="n">
        <v>420</v>
      </c>
      <c r="G41" s="118" t="n">
        <v>366</v>
      </c>
      <c r="H41" s="118" t="n">
        <v>475</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870</v>
      </c>
      <c r="C43" s="118" t="n">
        <v>912</v>
      </c>
      <c r="D43" s="118" t="n">
        <v>271</v>
      </c>
      <c r="E43" s="118" t="n">
        <v>280</v>
      </c>
      <c r="F43" s="118" t="n">
        <v>366</v>
      </c>
      <c r="G43" s="118" t="n">
        <v>399</v>
      </c>
      <c r="H43" s="118" t="n">
        <v>233</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521</v>
      </c>
      <c r="C45" s="118" t="n">
        <v>582</v>
      </c>
      <c r="D45" s="118" t="n">
        <v>218</v>
      </c>
      <c r="E45" s="118" t="n">
        <v>273</v>
      </c>
      <c r="F45" s="118" t="n">
        <v>101</v>
      </c>
      <c r="G45" s="118" t="n">
        <v>107</v>
      </c>
      <c r="H45" s="118" t="n">
        <v>202</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008</v>
      </c>
      <c r="C48" s="118" t="n">
        <v>1247</v>
      </c>
      <c r="D48" s="118" t="n">
        <v>252</v>
      </c>
      <c r="E48" s="118" t="n">
        <v>410</v>
      </c>
      <c r="F48" s="118" t="n">
        <v>223</v>
      </c>
      <c r="G48" s="118" t="n">
        <v>304</v>
      </c>
      <c r="H48" s="118" t="n">
        <v>533</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16</v>
      </c>
      <c r="C50" s="118" t="n">
        <v>1278</v>
      </c>
      <c r="D50" s="118" t="n">
        <v>651</v>
      </c>
      <c r="E50" s="118" t="n">
        <v>325</v>
      </c>
      <c r="F50" s="118" t="n">
        <v>317</v>
      </c>
      <c r="G50" s="118" t="n">
        <v>605</v>
      </c>
      <c r="H50" s="118" t="n">
        <v>348</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791</v>
      </c>
      <c r="C52" s="118" t="n">
        <v>963</v>
      </c>
      <c r="D52" s="118" t="n">
        <v>216</v>
      </c>
      <c r="E52" s="118" t="n">
        <v>339</v>
      </c>
      <c r="F52" s="118" t="n">
        <v>167</v>
      </c>
      <c r="G52" s="118" t="n">
        <v>216</v>
      </c>
      <c r="H52" s="118" t="n">
        <v>408</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899</v>
      </c>
      <c r="C54" s="118" t="n">
        <v>1130</v>
      </c>
      <c r="D54" s="118" t="n">
        <v>261</v>
      </c>
      <c r="E54" s="118" t="n">
        <v>439</v>
      </c>
      <c r="F54" s="118" t="n">
        <v>331</v>
      </c>
      <c r="G54" s="118" t="n">
        <v>384</v>
      </c>
      <c r="H54" s="118" t="n">
        <v>307</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850</v>
      </c>
      <c r="C56" s="118" t="n">
        <v>1006</v>
      </c>
      <c r="D56" s="118" t="n">
        <v>346</v>
      </c>
      <c r="E56" s="118" t="n">
        <v>476</v>
      </c>
      <c r="F56" s="118" t="n">
        <v>71</v>
      </c>
      <c r="G56" s="118" t="n">
        <v>97</v>
      </c>
      <c r="H56" s="118" t="n">
        <v>433</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4033</v>
      </c>
      <c r="C59" s="72" t="n">
        <v>24045</v>
      </c>
      <c r="D59" s="72" t="n">
        <v>10276</v>
      </c>
      <c r="E59" s="72" t="n">
        <v>10288</v>
      </c>
      <c r="F59" s="72" t="n">
        <v>7277</v>
      </c>
      <c r="G59" s="72" t="n">
        <v>7277</v>
      </c>
      <c r="H59" s="72" t="n">
        <v>6480</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862</v>
      </c>
      <c r="C63" s="37" t="n">
        <v>5975</v>
      </c>
      <c r="D63" s="37" t="n">
        <v>4815</v>
      </c>
      <c r="E63" s="37" t="n">
        <v>3639</v>
      </c>
      <c r="F63" s="37" t="n">
        <v>3047</v>
      </c>
      <c r="G63" s="37" t="n">
        <v>2336</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6171</v>
      </c>
      <c r="C65" s="37" t="n">
        <v>18070</v>
      </c>
      <c r="D65" s="37" t="n">
        <v>5461</v>
      </c>
      <c r="E65" s="37" t="n">
        <v>6649</v>
      </c>
      <c r="F65" s="37" t="n">
        <v>4230</v>
      </c>
      <c r="G65" s="37" t="n">
        <v>4941</v>
      </c>
      <c r="H65" s="37" t="n">
        <v>6480</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37434</v>
      </c>
      <c r="D9" s="40"/>
      <c r="E9" s="40"/>
      <c r="F9" s="40"/>
      <c r="G9" s="40"/>
      <c r="H9" s="40"/>
      <c r="I9" s="40"/>
      <c r="J9" s="40"/>
      <c r="K9" s="41"/>
      <c r="L9" s="41"/>
      <c r="M9" s="40" t="n">
        <v>1104896</v>
      </c>
      <c r="N9" s="40"/>
      <c r="O9" s="40"/>
      <c r="P9" s="40"/>
      <c r="Q9" s="40"/>
      <c r="R9" s="40"/>
      <c r="S9" s="40"/>
      <c r="T9" s="40"/>
      <c r="U9" s="41"/>
      <c r="V9" s="41"/>
      <c r="W9" s="40" t="n">
        <v>113253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634</v>
      </c>
      <c r="D13" s="43"/>
      <c r="E13" s="43"/>
      <c r="F13" s="43"/>
      <c r="G13" s="43"/>
      <c r="H13" s="43"/>
      <c r="I13" s="43"/>
      <c r="J13" s="43"/>
      <c r="K13" s="44"/>
      <c r="L13" s="44"/>
      <c r="M13" s="43" t="n">
        <v>2331</v>
      </c>
      <c r="N13" s="43"/>
      <c r="O13" s="43"/>
      <c r="P13" s="43"/>
      <c r="Q13" s="43"/>
      <c r="R13" s="43"/>
      <c r="S13" s="43"/>
      <c r="T13" s="43"/>
      <c r="U13" s="44"/>
      <c r="V13" s="44"/>
      <c r="W13" s="43" t="n">
        <v>2304</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624</v>
      </c>
      <c r="D15" s="43"/>
      <c r="E15" s="43"/>
      <c r="F15" s="43"/>
      <c r="G15" s="43"/>
      <c r="H15" s="43"/>
      <c r="I15" s="43"/>
      <c r="J15" s="43"/>
      <c r="K15" s="41"/>
      <c r="L15" s="41"/>
      <c r="M15" s="43" t="n">
        <v>2327</v>
      </c>
      <c r="N15" s="43"/>
      <c r="O15" s="43"/>
      <c r="P15" s="43"/>
      <c r="Q15" s="43"/>
      <c r="R15" s="43"/>
      <c r="S15" s="43"/>
      <c r="T15" s="43"/>
      <c r="U15" s="41"/>
      <c r="V15" s="44"/>
      <c r="W15" s="43" t="n">
        <v>2297</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1</v>
      </c>
      <c r="D17" s="43"/>
      <c r="E17" s="43"/>
      <c r="F17" s="43"/>
      <c r="G17" s="43"/>
      <c r="H17" s="43"/>
      <c r="I17" s="43"/>
      <c r="J17" s="43"/>
      <c r="K17" s="41"/>
      <c r="L17" s="41"/>
      <c r="M17" s="43" t="n">
        <v>4</v>
      </c>
      <c r="N17" s="43"/>
      <c r="O17" s="43"/>
      <c r="P17" s="43"/>
      <c r="Q17" s="43"/>
      <c r="R17" s="43"/>
      <c r="S17" s="43"/>
      <c r="T17" s="43"/>
      <c r="U17" s="41"/>
      <c r="V17" s="44"/>
      <c r="W17" s="43" t="n">
        <v>7</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7045</v>
      </c>
      <c r="D19" s="43"/>
      <c r="E19" s="43"/>
      <c r="F19" s="43"/>
      <c r="G19" s="43"/>
      <c r="H19" s="43"/>
      <c r="I19" s="43"/>
      <c r="J19" s="43"/>
      <c r="K19" s="41"/>
      <c r="L19" s="41"/>
      <c r="M19" s="43" t="n">
        <v>3451</v>
      </c>
      <c r="N19" s="43"/>
      <c r="O19" s="43"/>
      <c r="P19" s="43"/>
      <c r="Q19" s="43"/>
      <c r="R19" s="43"/>
      <c r="S19" s="43"/>
      <c r="T19" s="43"/>
      <c r="U19" s="41"/>
      <c r="V19" s="44"/>
      <c r="W19" s="43" t="n">
        <v>3594</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4</v>
      </c>
      <c r="D21" s="43"/>
      <c r="E21" s="43"/>
      <c r="F21" s="43"/>
      <c r="G21" s="43"/>
      <c r="H21" s="43"/>
      <c r="I21" s="43"/>
      <c r="J21" s="43"/>
      <c r="K21" s="41"/>
      <c r="L21" s="41"/>
      <c r="M21" s="43" t="n">
        <v>9</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2421</v>
      </c>
      <c r="D24" s="43"/>
      <c r="E24" s="43"/>
      <c r="F24" s="43"/>
      <c r="G24" s="43"/>
      <c r="H24" s="43"/>
      <c r="I24" s="43"/>
      <c r="J24" s="43"/>
      <c r="K24" s="41"/>
      <c r="L24" s="41"/>
      <c r="M24" s="43" t="n">
        <v>-1124</v>
      </c>
      <c r="N24" s="43"/>
      <c r="O24" s="43"/>
      <c r="P24" s="43"/>
      <c r="Q24" s="43"/>
      <c r="R24" s="43"/>
      <c r="S24" s="43"/>
      <c r="T24" s="43"/>
      <c r="U24" s="41"/>
      <c r="V24" s="44"/>
      <c r="W24" s="43" t="n">
        <v>-1297</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276</v>
      </c>
      <c r="D28" s="43"/>
      <c r="E28" s="43"/>
      <c r="F28" s="43"/>
      <c r="G28" s="43"/>
      <c r="H28" s="43"/>
      <c r="I28" s="43"/>
      <c r="J28" s="43"/>
      <c r="K28" s="41"/>
      <c r="L28" s="41"/>
      <c r="M28" s="43" t="n">
        <v>5206</v>
      </c>
      <c r="N28" s="43"/>
      <c r="O28" s="43"/>
      <c r="P28" s="43"/>
      <c r="Q28" s="43"/>
      <c r="R28" s="43"/>
      <c r="S28" s="43"/>
      <c r="T28" s="43"/>
      <c r="U28" s="41"/>
      <c r="V28" s="44"/>
      <c r="W28" s="43" t="n">
        <v>5070</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0288</v>
      </c>
      <c r="D30" s="43"/>
      <c r="E30" s="43"/>
      <c r="F30" s="43"/>
      <c r="G30" s="43"/>
      <c r="H30" s="43"/>
      <c r="I30" s="43"/>
      <c r="J30" s="43"/>
      <c r="K30" s="41"/>
      <c r="L30" s="41"/>
      <c r="M30" s="43" t="n">
        <v>5306</v>
      </c>
      <c r="N30" s="43"/>
      <c r="O30" s="43"/>
      <c r="P30" s="43"/>
      <c r="Q30" s="43"/>
      <c r="R30" s="43"/>
      <c r="S30" s="43"/>
      <c r="T30" s="43"/>
      <c r="U30" s="41"/>
      <c r="V30" s="44"/>
      <c r="W30" s="43" t="n">
        <v>4982</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12</v>
      </c>
      <c r="D32" s="43"/>
      <c r="E32" s="43"/>
      <c r="F32" s="43"/>
      <c r="G32" s="43"/>
      <c r="H32" s="43"/>
      <c r="I32" s="43"/>
      <c r="J32" s="43"/>
      <c r="K32" s="41"/>
      <c r="L32" s="41"/>
      <c r="M32" s="43" t="n">
        <v>-100</v>
      </c>
      <c r="N32" s="43"/>
      <c r="O32" s="43"/>
      <c r="P32" s="43"/>
      <c r="Q32" s="43"/>
      <c r="R32" s="43"/>
      <c r="S32" s="43"/>
      <c r="T32" s="43"/>
      <c r="U32" s="41"/>
      <c r="V32" s="44"/>
      <c r="W32" s="43" t="n">
        <v>88</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4</v>
      </c>
      <c r="D35" s="43"/>
      <c r="E35" s="43"/>
      <c r="F35" s="43"/>
      <c r="G35" s="43"/>
      <c r="H35" s="43"/>
      <c r="I35" s="43"/>
      <c r="J35" s="43"/>
      <c r="K35" s="41"/>
      <c r="L35" s="41"/>
      <c r="M35" s="43" t="n">
        <v>21</v>
      </c>
      <c r="N35" s="43"/>
      <c r="O35" s="43"/>
      <c r="P35" s="43"/>
      <c r="Q35" s="43"/>
      <c r="R35" s="43"/>
      <c r="S35" s="43"/>
      <c r="T35" s="43"/>
      <c r="U35" s="41"/>
      <c r="V35" s="44"/>
      <c r="W35" s="43" t="n">
        <v>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2409</v>
      </c>
      <c r="D37" s="43"/>
      <c r="E37" s="43"/>
      <c r="F37" s="43"/>
      <c r="G37" s="43"/>
      <c r="H37" s="43"/>
      <c r="I37" s="43"/>
      <c r="J37" s="43"/>
      <c r="K37" s="41"/>
      <c r="L37" s="41"/>
      <c r="M37" s="43" t="n">
        <v>-1203</v>
      </c>
      <c r="N37" s="43"/>
      <c r="O37" s="43"/>
      <c r="P37" s="43"/>
      <c r="Q37" s="43"/>
      <c r="R37" s="43"/>
      <c r="S37" s="43"/>
      <c r="T37" s="43"/>
      <c r="U37" s="41"/>
      <c r="V37" s="44"/>
      <c r="W37" s="43" t="n">
        <v>-120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5025</v>
      </c>
      <c r="D40" s="40"/>
      <c r="E40" s="40"/>
      <c r="F40" s="40"/>
      <c r="G40" s="40"/>
      <c r="H40" s="40"/>
      <c r="I40" s="40"/>
      <c r="J40" s="40"/>
      <c r="K40" s="41"/>
      <c r="L40" s="41"/>
      <c r="M40" s="40" t="n">
        <v>1103693</v>
      </c>
      <c r="N40" s="40"/>
      <c r="O40" s="40"/>
      <c r="P40" s="40"/>
      <c r="Q40" s="40"/>
      <c r="R40" s="40"/>
      <c r="S40" s="40"/>
      <c r="T40" s="40"/>
      <c r="U40" s="41"/>
      <c r="V40" s="41"/>
      <c r="W40" s="40" t="n">
        <v>1131332</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444</v>
      </c>
      <c r="D52" s="43"/>
      <c r="E52" s="43"/>
      <c r="F52" s="43"/>
      <c r="G52" s="44"/>
      <c r="H52" s="44"/>
      <c r="I52" s="43" t="n">
        <v>1486</v>
      </c>
      <c r="J52" s="43"/>
      <c r="K52" s="43"/>
      <c r="L52" s="43"/>
      <c r="M52" s="44"/>
      <c r="N52" s="44"/>
      <c r="O52" s="43" t="n">
        <v>1694</v>
      </c>
      <c r="P52" s="43"/>
      <c r="Q52" s="43"/>
      <c r="R52" s="43"/>
      <c r="S52" s="44"/>
      <c r="T52" s="41"/>
      <c r="U52" s="43" t="n">
        <v>4624</v>
      </c>
      <c r="V52" s="43"/>
      <c r="W52" s="43"/>
      <c r="X52" s="43"/>
      <c r="Y52" s="41"/>
      <c r="Z52" s="41"/>
      <c r="AA52" s="43" t="n">
        <v>4323</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052</v>
      </c>
      <c r="D54" s="43"/>
      <c r="E54" s="43"/>
      <c r="F54" s="43"/>
      <c r="G54" s="44"/>
      <c r="H54" s="44"/>
      <c r="I54" s="43" t="n">
        <v>2317</v>
      </c>
      <c r="J54" s="43"/>
      <c r="K54" s="43"/>
      <c r="L54" s="43"/>
      <c r="M54" s="44"/>
      <c r="N54" s="44"/>
      <c r="O54" s="43" t="n">
        <v>2676</v>
      </c>
      <c r="P54" s="43"/>
      <c r="Q54" s="43"/>
      <c r="R54" s="43"/>
      <c r="S54" s="44"/>
      <c r="T54" s="41"/>
      <c r="U54" s="43" t="n">
        <v>7045</v>
      </c>
      <c r="V54" s="43"/>
      <c r="W54" s="43"/>
      <c r="X54" s="43"/>
      <c r="Y54" s="41"/>
      <c r="Z54" s="41"/>
      <c r="AA54" s="43" t="n">
        <v>6758</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9975</v>
      </c>
      <c r="D56" s="43"/>
      <c r="E56" s="43"/>
      <c r="F56" s="43"/>
      <c r="G56" s="44"/>
      <c r="H56" s="44"/>
      <c r="I56" s="43" t="n">
        <v>8074</v>
      </c>
      <c r="J56" s="43"/>
      <c r="K56" s="43"/>
      <c r="L56" s="43"/>
      <c r="M56" s="44"/>
      <c r="N56" s="44"/>
      <c r="O56" s="43" t="n">
        <v>5984</v>
      </c>
      <c r="P56" s="43"/>
      <c r="Q56" s="43"/>
      <c r="R56" s="43"/>
      <c r="S56" s="44"/>
      <c r="T56" s="41"/>
      <c r="U56" s="43" t="n">
        <v>24033</v>
      </c>
      <c r="V56" s="43"/>
      <c r="W56" s="43"/>
      <c r="X56" s="43"/>
      <c r="Y56" s="41"/>
      <c r="Z56" s="41"/>
      <c r="AA56" s="43" t="n">
        <v>23777</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474</v>
      </c>
      <c r="D58" s="43"/>
      <c r="E58" s="43"/>
      <c r="F58" s="43"/>
      <c r="G58" s="44"/>
      <c r="H58" s="44"/>
      <c r="I58" s="43" t="n">
        <v>8115</v>
      </c>
      <c r="J58" s="43"/>
      <c r="K58" s="43"/>
      <c r="L58" s="43"/>
      <c r="M58" s="44"/>
      <c r="N58" s="44"/>
      <c r="O58" s="43" t="n">
        <v>6456</v>
      </c>
      <c r="P58" s="43"/>
      <c r="Q58" s="43"/>
      <c r="R58" s="43"/>
      <c r="S58" s="44"/>
      <c r="T58" s="41"/>
      <c r="U58" s="43" t="n">
        <v>24045</v>
      </c>
      <c r="V58" s="43"/>
      <c r="W58" s="43"/>
      <c r="X58" s="43"/>
      <c r="Y58" s="41"/>
      <c r="Z58" s="41"/>
      <c r="AA58" s="43" t="n">
        <v>24307</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4896</v>
      </c>
      <c r="D62" s="43"/>
      <c r="E62" s="43"/>
      <c r="F62" s="43"/>
      <c r="G62" s="44"/>
      <c r="H62" s="44"/>
      <c r="I62" s="43" t="n">
        <v>3198</v>
      </c>
      <c r="J62" s="43"/>
      <c r="K62" s="43"/>
      <c r="L62" s="43"/>
      <c r="M62" s="44"/>
      <c r="N62" s="44"/>
      <c r="O62" s="43" t="n">
        <v>2182</v>
      </c>
      <c r="P62" s="43"/>
      <c r="Q62" s="43"/>
      <c r="R62" s="43"/>
      <c r="S62" s="44"/>
      <c r="T62" s="41"/>
      <c r="U62" s="43" t="n">
        <v>10276</v>
      </c>
      <c r="V62" s="43"/>
      <c r="W62" s="43"/>
      <c r="X62" s="43"/>
      <c r="Y62" s="41"/>
      <c r="Z62" s="41"/>
      <c r="AA62" s="43" t="n">
        <v>995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395</v>
      </c>
      <c r="D64" s="43"/>
      <c r="E64" s="43"/>
      <c r="F64" s="43"/>
      <c r="G64" s="44"/>
      <c r="H64" s="44"/>
      <c r="I64" s="43" t="n">
        <v>3239</v>
      </c>
      <c r="J64" s="43"/>
      <c r="K64" s="43"/>
      <c r="L64" s="43"/>
      <c r="M64" s="44"/>
      <c r="N64" s="44"/>
      <c r="O64" s="43" t="n">
        <v>2654</v>
      </c>
      <c r="P64" s="43"/>
      <c r="Q64" s="43"/>
      <c r="R64" s="43"/>
      <c r="S64" s="44"/>
      <c r="T64" s="41"/>
      <c r="U64" s="43" t="n">
        <v>10288</v>
      </c>
      <c r="V64" s="43"/>
      <c r="W64" s="43"/>
      <c r="X64" s="43"/>
      <c r="Y64" s="41"/>
      <c r="Z64" s="41"/>
      <c r="AA64" s="43" t="n">
        <v>10483</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06</v>
      </c>
      <c r="D68" s="43"/>
      <c r="E68" s="43"/>
      <c r="F68" s="43"/>
      <c r="G68" s="44"/>
      <c r="H68" s="44"/>
      <c r="I68" s="43" t="n">
        <v>2555</v>
      </c>
      <c r="J68" s="43"/>
      <c r="K68" s="43"/>
      <c r="L68" s="43"/>
      <c r="M68" s="44"/>
      <c r="N68" s="44"/>
      <c r="O68" s="43" t="n">
        <v>1916</v>
      </c>
      <c r="P68" s="43"/>
      <c r="Q68" s="43"/>
      <c r="R68" s="43"/>
      <c r="S68" s="44"/>
      <c r="T68" s="41"/>
      <c r="U68" s="43" t="n">
        <v>7277</v>
      </c>
      <c r="V68" s="43"/>
      <c r="W68" s="43"/>
      <c r="X68" s="43"/>
      <c r="Y68" s="41"/>
      <c r="Z68" s="41"/>
      <c r="AA68" s="43" t="n">
        <v>7466</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273</v>
      </c>
      <c r="D71" s="43"/>
      <c r="E71" s="43"/>
      <c r="F71" s="43"/>
      <c r="G71" s="44"/>
      <c r="H71" s="44"/>
      <c r="I71" s="43" t="n">
        <v>2321</v>
      </c>
      <c r="J71" s="43"/>
      <c r="K71" s="43"/>
      <c r="L71" s="43"/>
      <c r="M71" s="44"/>
      <c r="N71" s="44"/>
      <c r="O71" s="43" t="n">
        <v>1886</v>
      </c>
      <c r="P71" s="43"/>
      <c r="Q71" s="43"/>
      <c r="R71" s="43"/>
      <c r="S71" s="44"/>
      <c r="T71" s="41"/>
      <c r="U71" s="43" t="n">
        <v>6480</v>
      </c>
      <c r="V71" s="43"/>
      <c r="W71" s="43"/>
      <c r="X71" s="43"/>
      <c r="Y71" s="41"/>
      <c r="Z71" s="41"/>
      <c r="AA71" s="43" t="n">
        <v>6358</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s="20" customFormat="true" ht="11.25" hidden="false" customHeight="true" outlineLevel="0" collapsed="false">
      <c r="A1" s="22" t="s">
        <v>124</v>
      </c>
      <c r="B1" s="22"/>
      <c r="C1" s="22"/>
      <c r="D1" s="22"/>
      <c r="E1" s="22"/>
      <c r="F1" s="22"/>
      <c r="G1" s="22"/>
      <c r="H1" s="22"/>
    </row>
    <row r="3" s="20" customFormat="true" ht="11.25" hidden="false" customHeight="true" outlineLevel="0" collapsed="false">
      <c r="A3" s="63" t="s">
        <v>125</v>
      </c>
      <c r="B3" s="64" t="s">
        <v>126</v>
      </c>
      <c r="C3" s="65" t="s">
        <v>127</v>
      </c>
      <c r="D3" s="65"/>
      <c r="E3" s="65" t="s">
        <v>128</v>
      </c>
      <c r="F3" s="66" t="s">
        <v>129</v>
      </c>
      <c r="G3" s="66"/>
      <c r="H3" s="66"/>
    </row>
    <row r="4" s="20" customFormat="true" ht="11.25" hidden="false" customHeight="false" outlineLevel="0" collapsed="false">
      <c r="A4" s="56" t="s">
        <v>130</v>
      </c>
      <c r="B4" s="51" t="s">
        <v>131</v>
      </c>
      <c r="C4" s="29" t="s">
        <v>132</v>
      </c>
      <c r="D4" s="29" t="s">
        <v>133</v>
      </c>
      <c r="E4" s="29" t="s">
        <v>134</v>
      </c>
      <c r="F4" s="66"/>
      <c r="G4" s="66"/>
      <c r="H4" s="66"/>
    </row>
    <row r="5" s="20" customFormat="true" ht="11.25" hidden="false" customHeight="false" outlineLevel="0" collapsed="false">
      <c r="A5" s="67" t="s">
        <v>135</v>
      </c>
      <c r="B5" s="68" t="s">
        <v>136</v>
      </c>
      <c r="C5" s="69" t="s">
        <v>137</v>
      </c>
      <c r="D5" s="69"/>
      <c r="E5" s="69" t="s">
        <v>138</v>
      </c>
      <c r="F5" s="70" t="s">
        <v>139</v>
      </c>
      <c r="G5" s="71" t="s">
        <v>140</v>
      </c>
      <c r="H5" s="70" t="s">
        <v>141</v>
      </c>
    </row>
    <row r="6" s="20" customFormat="true" ht="11.25" hidden="false" customHeight="false" outlineLevel="0" collapsed="false">
      <c r="A6" s="60"/>
    </row>
    <row r="7" s="20" customFormat="true" ht="11.45" hidden="false" customHeight="true" outlineLevel="0" collapsed="false">
      <c r="A7" s="60" t="s">
        <v>142</v>
      </c>
      <c r="B7" s="37" t="n">
        <v>-11</v>
      </c>
      <c r="C7" s="37" t="n">
        <v>742</v>
      </c>
      <c r="D7" s="37" t="n">
        <v>9</v>
      </c>
      <c r="E7" s="37" t="n">
        <v>740</v>
      </c>
      <c r="F7" s="37" t="n">
        <v>204994</v>
      </c>
      <c r="G7" s="37" t="n">
        <v>99305</v>
      </c>
      <c r="H7" s="37" t="n">
        <v>105689</v>
      </c>
    </row>
    <row r="8" s="20" customFormat="true" ht="11.45" hidden="false" customHeight="true" outlineLevel="0" collapsed="false">
      <c r="A8" s="60"/>
      <c r="B8" s="37"/>
      <c r="D8" s="37"/>
      <c r="E8" s="37" t="n">
        <v>0</v>
      </c>
      <c r="F8" s="37" t="n">
        <v>0</v>
      </c>
      <c r="G8" s="37"/>
      <c r="H8" s="37"/>
    </row>
    <row r="9" s="20" customFormat="true" ht="11.45" hidden="false" customHeight="true" outlineLevel="0" collapsed="false">
      <c r="A9" s="60" t="s">
        <v>143</v>
      </c>
      <c r="B9" s="37" t="n">
        <v>-147</v>
      </c>
      <c r="C9" s="37" t="n">
        <v>-35</v>
      </c>
      <c r="D9" s="37" t="n">
        <v>-1</v>
      </c>
      <c r="E9" s="37" t="n">
        <v>-183</v>
      </c>
      <c r="F9" s="37" t="n">
        <v>99262</v>
      </c>
      <c r="G9" s="37" t="n">
        <v>47929</v>
      </c>
      <c r="H9" s="37" t="n">
        <v>51333</v>
      </c>
    </row>
    <row r="10" s="20" customFormat="true" ht="11.45" hidden="false" customHeight="true" outlineLevel="0" collapsed="false">
      <c r="A10" s="60"/>
      <c r="B10" s="37"/>
      <c r="D10" s="37"/>
      <c r="E10" s="37" t="n">
        <v>0</v>
      </c>
      <c r="F10" s="37" t="n">
        <v>0</v>
      </c>
      <c r="G10" s="37"/>
      <c r="H10" s="37"/>
    </row>
    <row r="11" s="20" customFormat="true" ht="11.45" hidden="false" customHeight="true" outlineLevel="0" collapsed="false">
      <c r="A11" s="60" t="s">
        <v>144</v>
      </c>
      <c r="B11" s="37" t="n">
        <v>30</v>
      </c>
      <c r="C11" s="37" t="n">
        <v>965</v>
      </c>
      <c r="D11" s="37" t="n">
        <v>-1</v>
      </c>
      <c r="E11" s="37" t="n">
        <v>994</v>
      </c>
      <c r="F11" s="37" t="n">
        <v>105129</v>
      </c>
      <c r="G11" s="37" t="n">
        <v>51964</v>
      </c>
      <c r="H11" s="37" t="n">
        <v>53165</v>
      </c>
    </row>
    <row r="12" s="20" customFormat="true" ht="11.45" hidden="false" customHeight="true" outlineLevel="0" collapsed="false">
      <c r="A12" s="60"/>
      <c r="B12" s="37"/>
      <c r="D12" s="37"/>
      <c r="E12" s="37" t="n">
        <v>0</v>
      </c>
      <c r="F12" s="37" t="n">
        <v>0</v>
      </c>
      <c r="G12" s="37"/>
      <c r="H12" s="37"/>
    </row>
    <row r="13" s="20" customFormat="true" ht="11.45" hidden="false" customHeight="true" outlineLevel="0" collapsed="false">
      <c r="A13" s="60" t="s">
        <v>145</v>
      </c>
      <c r="B13" s="37" t="n">
        <v>-59</v>
      </c>
      <c r="C13" s="37" t="n">
        <v>-73</v>
      </c>
      <c r="D13" s="37" t="s">
        <v>19</v>
      </c>
      <c r="E13" s="37" t="n">
        <v>-132</v>
      </c>
      <c r="F13" s="37" t="n">
        <v>38776</v>
      </c>
      <c r="G13" s="37" t="n">
        <v>19115</v>
      </c>
      <c r="H13" s="37" t="n">
        <v>19661</v>
      </c>
    </row>
    <row r="14" s="20" customFormat="true" ht="11.45" hidden="false" customHeight="true" outlineLevel="0" collapsed="false">
      <c r="A14" s="60"/>
      <c r="B14" s="37"/>
      <c r="D14" s="37"/>
      <c r="E14" s="37" t="n">
        <v>0</v>
      </c>
      <c r="F14" s="37" t="n">
        <v>0</v>
      </c>
      <c r="G14" s="37"/>
      <c r="H14" s="37"/>
    </row>
    <row r="15" s="20" customFormat="true" ht="11.45" hidden="false" customHeight="true" outlineLevel="0" collapsed="false">
      <c r="A15" s="60" t="s">
        <v>146</v>
      </c>
      <c r="B15" s="37" t="n">
        <v>4</v>
      </c>
      <c r="C15" s="37" t="n">
        <v>253</v>
      </c>
      <c r="D15" s="37" t="s">
        <v>19</v>
      </c>
      <c r="E15" s="37" t="n">
        <v>257</v>
      </c>
      <c r="F15" s="37" t="n">
        <v>65479</v>
      </c>
      <c r="G15" s="37" t="n">
        <v>31598</v>
      </c>
      <c r="H15" s="37" t="n">
        <v>33881</v>
      </c>
    </row>
    <row r="16" s="20" customFormat="true" ht="11.45" hidden="false" customHeight="true" outlineLevel="0" collapsed="false">
      <c r="A16" s="60"/>
      <c r="B16" s="37"/>
      <c r="D16" s="37"/>
      <c r="E16" s="37" t="n">
        <v>0</v>
      </c>
      <c r="F16" s="37" t="n">
        <v>0</v>
      </c>
      <c r="G16" s="37"/>
      <c r="H16" s="37"/>
    </row>
    <row r="17" customFormat="false" ht="11.45" hidden="false" customHeight="true" outlineLevel="0" collapsed="false">
      <c r="A17" s="60" t="s">
        <v>147</v>
      </c>
      <c r="B17" s="37" t="n">
        <v>-64</v>
      </c>
      <c r="C17" s="37" t="n">
        <v>35</v>
      </c>
      <c r="D17" s="37" t="n">
        <v>8</v>
      </c>
      <c r="E17" s="37" t="n">
        <v>-21</v>
      </c>
      <c r="F17" s="37" t="n">
        <v>42750</v>
      </c>
      <c r="G17" s="37" t="n">
        <v>20849</v>
      </c>
      <c r="H17" s="37" t="n">
        <v>21901</v>
      </c>
    </row>
    <row r="18" customFormat="false" ht="11.45" hidden="false" customHeight="true" outlineLevel="0" collapsed="false">
      <c r="A18" s="60"/>
      <c r="B18" s="37"/>
      <c r="D18" s="37"/>
      <c r="E18" s="37" t="n">
        <v>0</v>
      </c>
      <c r="F18" s="37"/>
      <c r="G18" s="37"/>
      <c r="H18" s="37"/>
    </row>
    <row r="19" customFormat="false" ht="11.45" hidden="false" customHeight="true" outlineLevel="0" collapsed="false">
      <c r="A19" s="60"/>
      <c r="B19" s="37"/>
      <c r="D19" s="37"/>
      <c r="E19" s="37" t="n">
        <v>0</v>
      </c>
      <c r="F19" s="37"/>
      <c r="G19" s="37"/>
      <c r="H19" s="37"/>
    </row>
    <row r="20" customFormat="false" ht="11.45" hidden="false" customHeight="true" outlineLevel="0" collapsed="false">
      <c r="A20" s="60" t="s">
        <v>148</v>
      </c>
      <c r="B20" s="37" t="n">
        <v>-35</v>
      </c>
      <c r="C20" s="37" t="n">
        <v>-276</v>
      </c>
      <c r="D20" s="37" t="n">
        <v>-1</v>
      </c>
      <c r="E20" s="37" t="n">
        <v>-312</v>
      </c>
      <c r="F20" s="37" t="n">
        <v>105195</v>
      </c>
      <c r="G20" s="37" t="n">
        <v>52926</v>
      </c>
      <c r="H20" s="37" t="n">
        <v>52269</v>
      </c>
    </row>
    <row r="21" customFormat="false" ht="11.45" hidden="false" customHeight="true" outlineLevel="0" collapsed="false">
      <c r="A21" s="60"/>
      <c r="B21" s="37"/>
      <c r="D21" s="37"/>
      <c r="E21" s="37" t="n">
        <v>0</v>
      </c>
      <c r="F21" s="37" t="n">
        <v>0</v>
      </c>
      <c r="G21" s="37"/>
      <c r="H21" s="37"/>
    </row>
    <row r="22" customFormat="false" ht="11.45" hidden="false" customHeight="true" outlineLevel="0" collapsed="false">
      <c r="A22" s="60" t="s">
        <v>149</v>
      </c>
      <c r="B22" s="37" t="n">
        <v>-160</v>
      </c>
      <c r="C22" s="37" t="n">
        <v>37</v>
      </c>
      <c r="D22" s="37" t="n">
        <v>4</v>
      </c>
      <c r="E22" s="37" t="n">
        <v>-119</v>
      </c>
      <c r="F22" s="37" t="n">
        <v>89963</v>
      </c>
      <c r="G22" s="37" t="n">
        <v>44497</v>
      </c>
      <c r="H22" s="37" t="n">
        <v>45466</v>
      </c>
    </row>
    <row r="23" customFormat="false" ht="11.45" hidden="false" customHeight="true" outlineLevel="0" collapsed="false">
      <c r="A23" s="60"/>
      <c r="B23" s="37"/>
      <c r="D23" s="37"/>
      <c r="E23" s="37" t="n">
        <v>0</v>
      </c>
      <c r="F23" s="37" t="n">
        <v>0</v>
      </c>
      <c r="G23" s="37"/>
      <c r="H23" s="37"/>
      <c r="I23" s="37"/>
    </row>
    <row r="24" customFormat="false" ht="11.45" hidden="false" customHeight="true" outlineLevel="0" collapsed="false">
      <c r="A24" s="60" t="s">
        <v>150</v>
      </c>
      <c r="B24" s="37" t="n">
        <v>-112</v>
      </c>
      <c r="C24" s="37" t="n">
        <v>-284</v>
      </c>
      <c r="D24" s="37" t="n">
        <v>3</v>
      </c>
      <c r="E24" s="37" t="n">
        <v>-393</v>
      </c>
      <c r="F24" s="37" t="n">
        <v>130560</v>
      </c>
      <c r="G24" s="37" t="n">
        <v>65425</v>
      </c>
      <c r="H24" s="37" t="n">
        <v>65135</v>
      </c>
    </row>
    <row r="25" customFormat="false" ht="11.45" hidden="false" customHeight="true" outlineLevel="0" collapsed="false">
      <c r="A25" s="60"/>
      <c r="B25" s="37"/>
      <c r="D25" s="37"/>
      <c r="E25" s="37" t="n">
        <v>0</v>
      </c>
      <c r="F25" s="37" t="n">
        <v>0</v>
      </c>
      <c r="G25" s="37"/>
      <c r="H25" s="37"/>
    </row>
    <row r="26" customFormat="false" ht="11.45" hidden="false" customHeight="true" outlineLevel="0" collapsed="false">
      <c r="A26" s="60" t="s">
        <v>151</v>
      </c>
      <c r="B26" s="37" t="n">
        <v>-83</v>
      </c>
      <c r="C26" s="37" t="n">
        <v>-134</v>
      </c>
      <c r="D26" s="37" t="n">
        <v>2</v>
      </c>
      <c r="E26" s="37" t="n">
        <v>-215</v>
      </c>
      <c r="F26" s="37" t="n">
        <v>108758</v>
      </c>
      <c r="G26" s="37" t="n">
        <v>54172</v>
      </c>
      <c r="H26" s="37" t="n">
        <v>54586</v>
      </c>
    </row>
    <row r="27" customFormat="false" ht="11.45" hidden="false" customHeight="true" outlineLevel="0" collapsed="false">
      <c r="A27" s="60"/>
      <c r="B27" s="37"/>
      <c r="D27" s="37"/>
      <c r="E27" s="37" t="n">
        <v>0</v>
      </c>
      <c r="F27" s="37" t="n">
        <v>0</v>
      </c>
      <c r="G27" s="37"/>
      <c r="H27" s="37"/>
    </row>
    <row r="28" customFormat="false" ht="11.45" hidden="false" customHeight="true" outlineLevel="0" collapsed="false">
      <c r="A28" s="60" t="s">
        <v>152</v>
      </c>
      <c r="B28" s="37" t="n">
        <v>-141</v>
      </c>
      <c r="C28" s="37" t="n">
        <v>-149</v>
      </c>
      <c r="D28" s="37" t="s">
        <v>19</v>
      </c>
      <c r="E28" s="37" t="n">
        <v>-290</v>
      </c>
      <c r="F28" s="37" t="n">
        <v>81449</v>
      </c>
      <c r="G28" s="37" t="n">
        <v>40387</v>
      </c>
      <c r="H28" s="37" t="n">
        <v>41062</v>
      </c>
    </row>
    <row r="29" customFormat="false" ht="11.45" hidden="false" customHeight="true" outlineLevel="0" collapsed="false">
      <c r="A29" s="60"/>
      <c r="B29" s="37"/>
      <c r="C29" s="37"/>
      <c r="D29" s="37"/>
      <c r="E29" s="37" t="n">
        <v>0</v>
      </c>
      <c r="F29" s="37" t="n">
        <v>0</v>
      </c>
      <c r="G29" s="37"/>
      <c r="H29" s="37"/>
    </row>
    <row r="30" customFormat="false" ht="11.45" hidden="false" customHeight="true" outlineLevel="0" collapsed="false">
      <c r="A30" s="60" t="s">
        <v>153</v>
      </c>
      <c r="B30" s="37" t="n">
        <v>-191</v>
      </c>
      <c r="C30" s="37" t="n">
        <v>-80</v>
      </c>
      <c r="D30" s="37" t="n">
        <v>-1</v>
      </c>
      <c r="E30" s="37" t="n">
        <v>-272</v>
      </c>
      <c r="F30" s="37" t="n">
        <v>129982</v>
      </c>
      <c r="G30" s="37" t="n">
        <v>64711</v>
      </c>
      <c r="H30" s="37" t="n">
        <v>65271</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s="20" customFormat="true" ht="11.45" hidden="false" customHeight="true" outlineLevel="0" collapsed="false">
      <c r="A33" s="60" t="s">
        <v>154</v>
      </c>
      <c r="B33" s="37" t="n">
        <v>-151</v>
      </c>
      <c r="C33" s="37" t="n">
        <v>-78</v>
      </c>
      <c r="D33" s="37" t="n">
        <v>1</v>
      </c>
      <c r="E33" s="37" t="n">
        <v>-228</v>
      </c>
      <c r="F33" s="37" t="n">
        <v>138056</v>
      </c>
      <c r="G33" s="37" t="n">
        <v>68271</v>
      </c>
      <c r="H33" s="37" t="n">
        <v>69785</v>
      </c>
    </row>
    <row r="34" s="20" customFormat="true" ht="11.45" hidden="false" customHeight="true" outlineLevel="0" collapsed="false">
      <c r="A34" s="60"/>
      <c r="B34" s="37"/>
      <c r="C34" s="37"/>
      <c r="D34" s="37"/>
      <c r="E34" s="37" t="n">
        <v>0</v>
      </c>
      <c r="F34" s="37" t="n">
        <v>0</v>
      </c>
      <c r="G34" s="37"/>
      <c r="H34" s="37"/>
    </row>
    <row r="35" s="20" customFormat="true" ht="11.45" hidden="false" customHeight="true" outlineLevel="0" collapsed="false">
      <c r="A35" s="60" t="s">
        <v>155</v>
      </c>
      <c r="B35" s="37" t="n">
        <v>-105</v>
      </c>
      <c r="C35" s="37" t="n">
        <v>-142</v>
      </c>
      <c r="D35" s="37" t="n">
        <v>1</v>
      </c>
      <c r="E35" s="37" t="n">
        <v>-246</v>
      </c>
      <c r="F35" s="37" t="n">
        <v>72877</v>
      </c>
      <c r="G35" s="37" t="n">
        <v>36319</v>
      </c>
      <c r="H35" s="37" t="n">
        <v>36558</v>
      </c>
    </row>
    <row r="36" s="20" customFormat="true" ht="11.45" hidden="false" customHeight="true" outlineLevel="0" collapsed="false">
      <c r="A36" s="60"/>
      <c r="B36" s="37"/>
      <c r="C36" s="37"/>
      <c r="D36" s="37"/>
      <c r="E36" s="37" t="n">
        <v>0</v>
      </c>
      <c r="F36" s="37" t="n">
        <v>0</v>
      </c>
      <c r="G36" s="37"/>
      <c r="H36" s="37"/>
    </row>
    <row r="37" s="20" customFormat="true" ht="11.45" hidden="false" customHeight="true" outlineLevel="0" collapsed="false">
      <c r="A37" s="60" t="s">
        <v>156</v>
      </c>
      <c r="B37" s="37" t="n">
        <v>-108</v>
      </c>
      <c r="C37" s="37" t="n">
        <v>-147</v>
      </c>
      <c r="D37" s="37" t="n">
        <v>-2</v>
      </c>
      <c r="E37" s="37" t="n">
        <v>-257</v>
      </c>
      <c r="F37" s="37" t="n">
        <v>67007</v>
      </c>
      <c r="G37" s="37" t="n">
        <v>33341</v>
      </c>
      <c r="H37" s="37" t="n">
        <v>33666</v>
      </c>
    </row>
    <row r="38" s="20" customFormat="true" ht="11.45" hidden="false" customHeight="true" outlineLevel="0" collapsed="false">
      <c r="A38" s="60"/>
      <c r="B38" s="37"/>
      <c r="C38" s="37"/>
      <c r="D38" s="37"/>
      <c r="E38" s="37" t="n">
        <v>0</v>
      </c>
      <c r="F38" s="37" t="n">
        <v>0</v>
      </c>
      <c r="G38" s="37"/>
      <c r="H38" s="37"/>
    </row>
    <row r="39" s="20" customFormat="true" ht="11.45" hidden="false" customHeight="true" outlineLevel="0" collapsed="false">
      <c r="A39" s="60" t="s">
        <v>157</v>
      </c>
      <c r="B39" s="37" t="n">
        <v>-108</v>
      </c>
      <c r="C39" s="37" t="n">
        <v>217</v>
      </c>
      <c r="D39" s="37" t="s">
        <v>19</v>
      </c>
      <c r="E39" s="37" t="n">
        <v>109</v>
      </c>
      <c r="F39" s="37" t="n">
        <v>112350</v>
      </c>
      <c r="G39" s="37" t="n">
        <v>55913</v>
      </c>
      <c r="H39" s="37" t="n">
        <v>56437</v>
      </c>
    </row>
    <row r="40" s="20" customFormat="true" ht="11.45" hidden="false" customHeight="true" outlineLevel="0" collapsed="false">
      <c r="A40" s="60"/>
      <c r="B40" s="37"/>
      <c r="C40" s="37"/>
      <c r="D40" s="37"/>
      <c r="E40" s="37" t="n">
        <v>0</v>
      </c>
      <c r="F40" s="37" t="n">
        <v>0</v>
      </c>
      <c r="G40" s="37"/>
      <c r="H40" s="37"/>
    </row>
    <row r="41" s="20" customFormat="true" ht="11.45" hidden="false" customHeight="true" outlineLevel="0" collapsed="false">
      <c r="A41" s="60" t="s">
        <v>158</v>
      </c>
      <c r="B41" s="37" t="n">
        <v>-66</v>
      </c>
      <c r="C41" s="37" t="n">
        <v>-42</v>
      </c>
      <c r="D41" s="37" t="s">
        <v>19</v>
      </c>
      <c r="E41" s="37" t="n">
        <v>-108</v>
      </c>
      <c r="F41" s="37" t="n">
        <v>84693</v>
      </c>
      <c r="G41" s="37" t="n">
        <v>42007</v>
      </c>
      <c r="H41" s="37" t="n">
        <v>42686</v>
      </c>
    </row>
    <row r="42" s="20" customFormat="true" ht="11.45" hidden="false" customHeight="true" outlineLevel="0" collapsed="false">
      <c r="A42" s="60"/>
      <c r="B42" s="37"/>
      <c r="C42" s="37"/>
      <c r="D42" s="37"/>
      <c r="E42" s="37" t="n">
        <v>0</v>
      </c>
      <c r="F42" s="37" t="n">
        <v>0</v>
      </c>
      <c r="G42" s="37"/>
      <c r="H42" s="37"/>
    </row>
    <row r="43" s="20" customFormat="true" ht="11.45" hidden="false" customHeight="true" outlineLevel="0" collapsed="false">
      <c r="A43" s="60" t="s">
        <v>159</v>
      </c>
      <c r="B43" s="37" t="n">
        <v>-123</v>
      </c>
      <c r="C43" s="37" t="n">
        <v>-61</v>
      </c>
      <c r="D43" s="37" t="s">
        <v>19</v>
      </c>
      <c r="E43" s="37" t="n">
        <v>-184</v>
      </c>
      <c r="F43" s="37" t="n">
        <v>59954</v>
      </c>
      <c r="G43" s="37" t="n">
        <v>29540</v>
      </c>
      <c r="H43" s="37" t="n">
        <v>30414</v>
      </c>
    </row>
    <row r="44" s="20" customFormat="true" ht="11.45" hidden="false" customHeight="true" outlineLevel="0" collapsed="false">
      <c r="A44" s="60"/>
      <c r="B44" s="37"/>
      <c r="C44" s="37"/>
      <c r="D44" s="37"/>
      <c r="E44" s="37" t="n">
        <v>0</v>
      </c>
      <c r="F44" s="37" t="n">
        <v>0</v>
      </c>
      <c r="G44" s="37"/>
      <c r="H44" s="37"/>
    </row>
    <row r="45" s="20" customFormat="true" ht="11.45" hidden="false" customHeight="true" outlineLevel="0" collapsed="false">
      <c r="A45" s="60"/>
      <c r="B45" s="37"/>
      <c r="C45" s="37"/>
      <c r="D45" s="37"/>
      <c r="E45" s="37" t="n">
        <v>0</v>
      </c>
      <c r="F45" s="37" t="n">
        <v>0</v>
      </c>
      <c r="G45" s="37"/>
      <c r="H45" s="37"/>
    </row>
    <row r="46" s="20" customFormat="true" ht="11.45" hidden="false" customHeight="true" outlineLevel="0" collapsed="false">
      <c r="A46" s="60" t="s">
        <v>160</v>
      </c>
      <c r="B46" s="37" t="n">
        <v>-202</v>
      </c>
      <c r="C46" s="37" t="n">
        <v>-239</v>
      </c>
      <c r="D46" s="37" t="n">
        <v>2</v>
      </c>
      <c r="E46" s="37" t="n">
        <v>-439</v>
      </c>
      <c r="F46" s="37" t="n">
        <v>116818</v>
      </c>
      <c r="G46" s="37" t="n">
        <v>57530</v>
      </c>
      <c r="H46" s="37" t="n">
        <v>59288</v>
      </c>
    </row>
    <row r="47" s="20" customFormat="true" ht="11.45" hidden="false" customHeight="true" outlineLevel="0" collapsed="false">
      <c r="A47" s="60"/>
      <c r="B47" s="37"/>
      <c r="C47" s="37"/>
      <c r="D47" s="37"/>
      <c r="E47" s="37" t="n">
        <v>0</v>
      </c>
      <c r="F47" s="37" t="n">
        <v>0</v>
      </c>
      <c r="G47" s="37"/>
      <c r="H47" s="37"/>
    </row>
    <row r="48" s="20" customFormat="true" ht="11.45" hidden="false" customHeight="true" outlineLevel="0" collapsed="false">
      <c r="A48" s="60" t="s">
        <v>161</v>
      </c>
      <c r="B48" s="37" t="n">
        <v>-49</v>
      </c>
      <c r="C48" s="37" t="n">
        <v>38</v>
      </c>
      <c r="D48" s="37" t="n">
        <v>-1</v>
      </c>
      <c r="E48" s="37" t="n">
        <v>-12</v>
      </c>
      <c r="F48" s="37" t="n">
        <v>86809</v>
      </c>
      <c r="G48" s="37" t="n">
        <v>43327</v>
      </c>
      <c r="H48" s="37" t="n">
        <v>43482</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141</v>
      </c>
      <c r="C50" s="37" t="n">
        <v>-172</v>
      </c>
      <c r="D50" s="37" t="s">
        <v>19</v>
      </c>
      <c r="E50" s="37" t="n">
        <v>-313</v>
      </c>
      <c r="F50" s="37" t="n">
        <v>87799</v>
      </c>
      <c r="G50" s="37" t="n">
        <v>43309</v>
      </c>
      <c r="H50" s="37" t="n">
        <v>44490</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216</v>
      </c>
      <c r="C52" s="37" t="n">
        <v>-231</v>
      </c>
      <c r="D52" s="37" t="n">
        <v>1</v>
      </c>
      <c r="E52" s="37" t="n">
        <v>-446</v>
      </c>
      <c r="F52" s="37" t="n">
        <v>107555</v>
      </c>
      <c r="G52" s="37" t="n">
        <v>52960</v>
      </c>
      <c r="H52" s="37" t="n">
        <v>54595</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83</v>
      </c>
      <c r="C54" s="37" t="n">
        <v>-156</v>
      </c>
      <c r="D54" s="37" t="s">
        <v>19</v>
      </c>
      <c r="E54" s="37" t="n">
        <v>-339</v>
      </c>
      <c r="F54" s="37" t="n">
        <v>98810</v>
      </c>
      <c r="G54" s="37" t="n">
        <v>48298</v>
      </c>
      <c r="H54" s="37" t="n">
        <v>50512</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2421</v>
      </c>
      <c r="C57" s="72" t="n">
        <v>-12</v>
      </c>
      <c r="D57" s="72" t="n">
        <v>24</v>
      </c>
      <c r="E57" s="72" t="n">
        <v>-2409</v>
      </c>
      <c r="F57" s="72" t="n">
        <v>2235025</v>
      </c>
      <c r="G57" s="72" t="n">
        <v>1103693</v>
      </c>
      <c r="H57" s="72" t="n">
        <v>1131332</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247</v>
      </c>
      <c r="C61" s="37" t="n">
        <v>1887</v>
      </c>
      <c r="D61" s="37" t="n">
        <v>15</v>
      </c>
      <c r="E61" s="37" t="n">
        <v>1655</v>
      </c>
      <c r="F61" s="37" t="n">
        <v>556390</v>
      </c>
      <c r="G61" s="37" t="n">
        <v>270760</v>
      </c>
      <c r="H61" s="37" t="n">
        <v>285630</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2174</v>
      </c>
      <c r="C63" s="37" t="n">
        <v>-1899</v>
      </c>
      <c r="D63" s="37" t="n">
        <v>9</v>
      </c>
      <c r="E63" s="37" t="n">
        <v>-4064</v>
      </c>
      <c r="F63" s="37" t="n">
        <v>1678635</v>
      </c>
      <c r="G63" s="37" t="n">
        <v>832933</v>
      </c>
      <c r="H63" s="37" t="n">
        <v>845702</v>
      </c>
    </row>
    <row r="64" customFormat="false" ht="12.75" hidden="false" customHeight="false" outlineLevel="0" collapsed="false">
      <c r="C64" s="37"/>
      <c r="F64" s="74"/>
      <c r="G64" s="74"/>
      <c r="H64" s="74"/>
    </row>
    <row r="66" s="20" customFormat="true" ht="11.25" hidden="false" customHeight="false" outlineLevel="0" collapsed="false">
      <c r="A66" s="35"/>
    </row>
    <row r="67" s="20" customFormat="true" ht="11.2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362294006482131</v>
      </c>
      <c r="C8" s="88" t="n">
        <v>0.318213961006151</v>
      </c>
      <c r="D8" s="88" t="n">
        <v>0.403746770025833</v>
      </c>
      <c r="E8" s="88" t="n">
        <v>0.571064122062495</v>
      </c>
      <c r="F8" s="88" t="n">
        <v>0.698669587085263</v>
      </c>
      <c r="G8" s="88" t="n">
        <v>0.451460832208639</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84021318316667</v>
      </c>
      <c r="C10" s="88" t="n">
        <v>-0.226903701236523</v>
      </c>
      <c r="D10" s="88" t="n">
        <v>-0.143949267609472</v>
      </c>
      <c r="E10" s="88" t="n">
        <v>-0.725094262254089</v>
      </c>
      <c r="F10" s="88" t="n">
        <v>-0.821503952323795</v>
      </c>
      <c r="G10" s="88" t="n">
        <v>-0.634908344786197</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954530177173865</v>
      </c>
      <c r="C12" s="88" t="n">
        <v>0.807014821137585</v>
      </c>
      <c r="D12" s="88" t="n">
        <v>1.09913096392644</v>
      </c>
      <c r="E12" s="88" t="n">
        <v>0.651035433560892</v>
      </c>
      <c r="F12" s="88" t="n">
        <v>0.631318021611975</v>
      </c>
      <c r="G12" s="88" t="n">
        <v>0.670314896517766</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339261848463053</v>
      </c>
      <c r="C14" s="88" t="n">
        <v>-0.354480529635609</v>
      </c>
      <c r="D14" s="88" t="n">
        <v>-0.324461343472748</v>
      </c>
      <c r="E14" s="88" t="n">
        <v>-1.89748519961545</v>
      </c>
      <c r="F14" s="88" t="n">
        <v>-2.069778164865</v>
      </c>
      <c r="G14" s="88" t="n">
        <v>-1.72939471185086</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394038821256643</v>
      </c>
      <c r="C16" s="88" t="n">
        <v>0.187069976854048</v>
      </c>
      <c r="D16" s="88" t="n">
        <v>0.587833625270903</v>
      </c>
      <c r="E16" s="88" t="n">
        <v>0.377109745067685</v>
      </c>
      <c r="F16" s="88" t="n">
        <v>0.114061212850885</v>
      </c>
      <c r="G16" s="88" t="n">
        <v>0.62368210032373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49098688363614</v>
      </c>
      <c r="C18" s="88" t="n">
        <v>-0.0575236086477133</v>
      </c>
      <c r="D18" s="88" t="n">
        <v>-0.0410771337288907</v>
      </c>
      <c r="E18" s="88" t="n">
        <v>-0.22638691156908</v>
      </c>
      <c r="F18" s="88" t="n">
        <v>-0.263107539226951</v>
      </c>
      <c r="G18" s="88" t="n">
        <v>-0.191405003873669</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2957149762575</v>
      </c>
      <c r="C21" s="88" t="n">
        <v>-0.310787139063123</v>
      </c>
      <c r="D21" s="88" t="n">
        <v>-0.28044871794873</v>
      </c>
      <c r="E21" s="88" t="n">
        <v>-0.808094142496131</v>
      </c>
      <c r="F21" s="88" t="n">
        <v>-0.833786138539665</v>
      </c>
      <c r="G21" s="88" t="n">
        <v>-0.782065640363697</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132101862747263</v>
      </c>
      <c r="C23" s="88" t="n">
        <v>-0.0381902322864676</v>
      </c>
      <c r="D23" s="88" t="n">
        <v>-0.223841292134836</v>
      </c>
      <c r="E23" s="88" t="n">
        <v>-0.436048120234176</v>
      </c>
      <c r="F23" s="88" t="n">
        <v>-0.304707279367292</v>
      </c>
      <c r="G23" s="88" t="n">
        <v>-0.564255095792149</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300107672218275</v>
      </c>
      <c r="C25" s="88" t="n">
        <v>-0.262207113130174</v>
      </c>
      <c r="D25" s="88" t="n">
        <v>-0.338147989473043</v>
      </c>
      <c r="E25" s="88" t="n">
        <v>-0.955848884842965</v>
      </c>
      <c r="F25" s="88" t="n">
        <v>-0.929753630430511</v>
      </c>
      <c r="G25" s="88" t="n">
        <v>-0.98204648758761</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7296578051436</v>
      </c>
      <c r="C27" s="88" t="n">
        <v>-0.154821586552643</v>
      </c>
      <c r="D27" s="88" t="n">
        <v>-0.239413710546998</v>
      </c>
      <c r="E27" s="88" t="n">
        <v>-0.773680272977757</v>
      </c>
      <c r="F27" s="88" t="n">
        <v>-0.791150831440916</v>
      </c>
      <c r="G27" s="88" t="n">
        <v>-0.7563361332315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54787800193307</v>
      </c>
      <c r="C29" s="88" t="n">
        <v>-0.301167641758624</v>
      </c>
      <c r="D29" s="88" t="n">
        <v>-0.407470288624793</v>
      </c>
      <c r="E29" s="88" t="n">
        <v>-1.45311554748942</v>
      </c>
      <c r="F29" s="88" t="n">
        <v>-1.30736523141587</v>
      </c>
      <c r="G29" s="88" t="n">
        <v>-1.5960506134969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0882276168102</v>
      </c>
      <c r="C31" s="88" t="n">
        <v>-0.225110627996983</v>
      </c>
      <c r="D31" s="88" t="n">
        <v>-0.192669388504058</v>
      </c>
      <c r="E31" s="88" t="n">
        <v>-1.01285487998051</v>
      </c>
      <c r="F31" s="88" t="n">
        <v>-0.959625332884386</v>
      </c>
      <c r="G31" s="88" t="n">
        <v>-1.06557128565798</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64878077000949</v>
      </c>
      <c r="C34" s="88" t="n">
        <v>-0.137497257368537</v>
      </c>
      <c r="D34" s="88" t="n">
        <v>-0.19165033824855</v>
      </c>
      <c r="E34" s="88" t="n">
        <v>-0.576852445321435</v>
      </c>
      <c r="F34" s="88" t="n">
        <v>-0.491196361940297</v>
      </c>
      <c r="G34" s="88" t="n">
        <v>-0.66050762288431</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36419457626192</v>
      </c>
      <c r="C36" s="88" t="n">
        <v>-0.40584638166014</v>
      </c>
      <c r="D36" s="88" t="n">
        <v>-0.267350501964202</v>
      </c>
      <c r="E36" s="88" t="n">
        <v>-1.100586255564</v>
      </c>
      <c r="F36" s="88" t="n">
        <v>-1.21579720393842</v>
      </c>
      <c r="G36" s="88" t="n">
        <v>-0.985862087644222</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82076593720271</v>
      </c>
      <c r="C38" s="88" t="n">
        <v>-0.346713692201931</v>
      </c>
      <c r="D38" s="88" t="n">
        <v>-0.417073387168344</v>
      </c>
      <c r="E38" s="88" t="n">
        <v>-1.19293382092721</v>
      </c>
      <c r="F38" s="88" t="n">
        <v>-1.14741461100569</v>
      </c>
      <c r="G38" s="88" t="n">
        <v>-1.23797230697019</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971124633600766</v>
      </c>
      <c r="C40" s="88" t="n">
        <v>0.220469618211141</v>
      </c>
      <c r="D40" s="88" t="n">
        <v>-0.0248002692600551</v>
      </c>
      <c r="E40" s="88" t="n">
        <v>-0.402467997588744</v>
      </c>
      <c r="F40" s="88" t="n">
        <v>-0.0214573088958474</v>
      </c>
      <c r="G40" s="88" t="n">
        <v>-0.777088204785599</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127356988714752</v>
      </c>
      <c r="C42" s="88" t="n">
        <v>-0.0475884550408097</v>
      </c>
      <c r="D42" s="88" t="n">
        <v>-0.205732454294662</v>
      </c>
      <c r="E42" s="88" t="n">
        <v>-0.284923765232236</v>
      </c>
      <c r="F42" s="88" t="n">
        <v>-0.15212379073472</v>
      </c>
      <c r="G42" s="88" t="n">
        <v>-0.415266890630832</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305962951877348</v>
      </c>
      <c r="C44" s="88" t="n">
        <v>-0.404585300067424</v>
      </c>
      <c r="D44" s="88" t="n">
        <v>-0.209987531990279</v>
      </c>
      <c r="E44" s="88" t="n">
        <v>-1.00066050198151</v>
      </c>
      <c r="F44" s="88" t="n">
        <v>-0.929000234765397</v>
      </c>
      <c r="G44" s="88" t="n">
        <v>-1.07016231337215</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374391294336377</v>
      </c>
      <c r="C47" s="88" t="n">
        <v>-0.38440227178279</v>
      </c>
      <c r="D47" s="88" t="n">
        <v>-0.36467523737501</v>
      </c>
      <c r="E47" s="88" t="n">
        <v>-1.25525134611971</v>
      </c>
      <c r="F47" s="88" t="n">
        <v>-1.27164455732697</v>
      </c>
      <c r="G47" s="88" t="n">
        <v>-1.2393390191897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0138215408714473</v>
      </c>
      <c r="C49" s="88" t="n">
        <v>0.016158818097864</v>
      </c>
      <c r="D49" s="88" t="n">
        <v>-0.043677156846968</v>
      </c>
      <c r="E49" s="88" t="n">
        <v>-0.67620137299771</v>
      </c>
      <c r="F49" s="88" t="n">
        <v>-0.799065848520925</v>
      </c>
      <c r="G49" s="88" t="n">
        <v>-0.553471777513494</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35522970764481</v>
      </c>
      <c r="C51" s="88" t="n">
        <v>-0.335979749165801</v>
      </c>
      <c r="D51" s="88" t="n">
        <v>-0.373961528987621</v>
      </c>
      <c r="E51" s="88" t="n">
        <v>-0.939841140897187</v>
      </c>
      <c r="F51" s="88" t="n">
        <v>-0.962725817516571</v>
      </c>
      <c r="G51" s="88" t="n">
        <v>-0.917553783795825</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41295913926723</v>
      </c>
      <c r="C53" s="88" t="n">
        <v>-0.364977235955905</v>
      </c>
      <c r="D53" s="88" t="n">
        <v>-0.459459952230759</v>
      </c>
      <c r="E53" s="88" t="n">
        <v>-1.32840380539984</v>
      </c>
      <c r="F53" s="88" t="n">
        <v>-1.29163327306954</v>
      </c>
      <c r="G53" s="88" t="n">
        <v>-1.36404697380307</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41909651131118</v>
      </c>
      <c r="C55" s="88" t="n">
        <v>-0.34663475426072</v>
      </c>
      <c r="D55" s="88" t="n">
        <v>-0.337391235720062</v>
      </c>
      <c r="E55" s="88" t="n">
        <v>-1.40198573067904</v>
      </c>
      <c r="F55" s="88" t="n">
        <v>-1.4266179562014</v>
      </c>
      <c r="G55" s="88" t="n">
        <v>-1.378421648639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07667980373947</v>
      </c>
      <c r="C58" s="90" t="n">
        <v>-0.108879025718252</v>
      </c>
      <c r="D58" s="90" t="n">
        <v>-0.106486493168447</v>
      </c>
      <c r="E58" s="90" t="n">
        <v>-0.660345742576723</v>
      </c>
      <c r="F58" s="90" t="n">
        <v>-0.632115918229175</v>
      </c>
      <c r="G58" s="90" t="n">
        <v>-0.6878704457990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29834064913878</v>
      </c>
      <c r="C62" s="88" t="n">
        <v>0.222461587435546</v>
      </c>
      <c r="D62" s="88" t="n">
        <v>0.370375576295956</v>
      </c>
      <c r="E62" s="88" t="n">
        <v>0.0931869207299485</v>
      </c>
      <c r="F62" s="88" t="n">
        <v>0.072071406131613</v>
      </c>
      <c r="G62" s="88" t="n">
        <v>0.113211382826222</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41516753739077</v>
      </c>
      <c r="C64" s="88" t="n">
        <v>-0.216115974252972</v>
      </c>
      <c r="D64" s="88" t="n">
        <v>-0.266521377137181</v>
      </c>
      <c r="E64" s="88" t="n">
        <v>-0.907609754369815</v>
      </c>
      <c r="F64" s="88" t="n">
        <v>-0.858895267387098</v>
      </c>
      <c r="G64" s="88" t="n">
        <v>-0.955541944180609</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7-25T08:33:58Z</dcterms:modified>
  <cp:revision>0</cp:revision>
  <dc:subject/>
  <dc:title/>
</cp:coreProperties>
</file>