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05">
  <si>
    <t xml:space="preserve">Impressum</t>
  </si>
  <si>
    <t xml:space="preserve">Bevölkerungsvorgänge in Thüringen, 3.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0 - 2010</t>
  </si>
  <si>
    <t xml:space="preserve">2.    Lebendgeborene und Gestorbene im 3. Vierteljahr 2000 - 2010</t>
  </si>
  <si>
    <t xml:space="preserve">Tabellen</t>
  </si>
  <si>
    <t xml:space="preserve">1.    Bevölkerungsstand</t>
  </si>
  <si>
    <t xml:space="preserve">1.1  Bevölkerungsentwicklung im 3. Vierteljahr 2010</t>
  </si>
  <si>
    <t xml:space="preserve">1.2  Bevölkerungsentwicklung in den einzelnen Monaten des 3. Vierteljahres 2010</t>
  </si>
  <si>
    <t xml:space="preserve">1.3  Bevölkerungsentwicklung im 3. Vierteljahr 2010 und Bevölkerungsstand</t>
  </si>
  <si>
    <t xml:space="preserve">       am 30.9.2010 nach Kreisen</t>
  </si>
  <si>
    <t xml:space="preserve">1.4  Veränderung des Bevölkerungsstandes im 3. Vierteljahr 2010</t>
  </si>
  <si>
    <t xml:space="preserve">       nach Kreisen</t>
  </si>
  <si>
    <t xml:space="preserve">2.    Natürliche Bevölkerungsbewegung</t>
  </si>
  <si>
    <t xml:space="preserve">       Eheschließungen, Geborene und Gestorbene im 3. Vierteljahr 2010</t>
  </si>
  <si>
    <t xml:space="preserve">3.    Räumliche Bevölkerungsbewegung</t>
  </si>
  <si>
    <t xml:space="preserve">3.1  Über die Landesgrenze Thüringens Zu- und Fortgezogene im</t>
  </si>
  <si>
    <t xml:space="preserve">       3. Vierteljahr 2010 nach Herkunfts- und Zielländern</t>
  </si>
  <si>
    <t xml:space="preserve">3.2  Über die Grenzen des Bundesgebietes Zu- und Fortgezogene im</t>
  </si>
  <si>
    <t xml:space="preserve">3.3  Zu- und Fortgezogene in den Kreisen im 3. Vierteljahr 2010 nach</t>
  </si>
  <si>
    <t xml:space="preserve">       Wanderungsarten</t>
  </si>
  <si>
    <t xml:space="preserve">Dieser Bericht enthält die auf der Basis des Zentralen Einwohnerregisters (ZER) der neuen Bundesländer mit Stichtag 3.10.1990 ermittelten Fortschreibungsergebnisse der Bevölkerung am 30.9.2010 und die Ergebnisse der natürlichen und räumlichen Bevölkerungsbewegung für das 3.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0</t>
  </si>
  <si>
    <t xml:space="preserve">3. Vierteljahr
2010</t>
  </si>
  <si>
    <t xml:space="preserve">3. Vierteljahr
2009</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0 und Bevölkerungsstand am 30.9.2010 nach Kreisen</t>
  </si>
  <si>
    <t xml:space="preserve">Kreisfreie Stadt</t>
  </si>
  <si>
    <t xml:space="preserve">Überschuss der</t>
  </si>
  <si>
    <t xml:space="preserve">Überschuss</t>
  </si>
  <si>
    <t xml:space="preserve">Bevölkerungs-</t>
  </si>
  <si>
    <t xml:space="preserve">Bevölkerung am 30.9.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0 nach Kreisen</t>
  </si>
  <si>
    <t xml:space="preserve">Kreisfreie Stadt
Landkreis
Land</t>
  </si>
  <si>
    <t xml:space="preserve">Veränderung des Bevölkerungsstandes am 30.9.2010</t>
  </si>
  <si>
    <t xml:space="preserve">zum 30.6.2010</t>
  </si>
  <si>
    <t xml:space="preserve">zum 30.9.2009</t>
  </si>
  <si>
    <t xml:space="preserve">Prozent</t>
  </si>
  <si>
    <t xml:space="preserve">2. Natürliche Bevölkerungsbewegung</t>
  </si>
  <si>
    <t xml:space="preserve">Eheschließungen, Geborene und Gestorbene im 3.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9:$S$9</c:f>
              <c:numCache>
                <c:formatCode>General</c:formatCode>
                <c:ptCount val="11"/>
                <c:pt idx="0">
                  <c:v>-4.277</c:v>
                </c:pt>
                <c:pt idx="1">
                  <c:v>-5.186</c:v>
                </c:pt>
                <c:pt idx="2">
                  <c:v>-3.959</c:v>
                </c:pt>
                <c:pt idx="3">
                  <c:v>-3.618</c:v>
                </c:pt>
                <c:pt idx="4">
                  <c:v>-3.783</c:v>
                </c:pt>
                <c:pt idx="5">
                  <c:v>-3.675</c:v>
                </c:pt>
                <c:pt idx="6">
                  <c:v>-4.213</c:v>
                </c:pt>
                <c:pt idx="7">
                  <c:v>-4.361</c:v>
                </c:pt>
                <c:pt idx="8">
                  <c:v>-4.319</c:v>
                </c:pt>
                <c:pt idx="9">
                  <c:v>-2.929</c:v>
                </c:pt>
                <c:pt idx="10">
                  <c:v>-2.242</c:v>
                </c:pt>
              </c:numCache>
            </c:numRef>
          </c:val>
        </c:ser>
        <c:gapWidth val="40"/>
        <c:overlap val="0"/>
        <c:axId val="26652489"/>
        <c:axId val="58137253"/>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7:$S$7</c:f>
              <c:numCache>
                <c:formatCode>General</c:formatCode>
                <c:ptCount val="11"/>
                <c:pt idx="0">
                  <c:v>9.519</c:v>
                </c:pt>
                <c:pt idx="1">
                  <c:v>9.871</c:v>
                </c:pt>
                <c:pt idx="2">
                  <c:v>9.821</c:v>
                </c:pt>
                <c:pt idx="3">
                  <c:v>9.775</c:v>
                </c:pt>
                <c:pt idx="4">
                  <c:v>9.401</c:v>
                </c:pt>
                <c:pt idx="5">
                  <c:v>9.009</c:v>
                </c:pt>
                <c:pt idx="6">
                  <c:v>8.931</c:v>
                </c:pt>
                <c:pt idx="7">
                  <c:v>9.306</c:v>
                </c:pt>
                <c:pt idx="8">
                  <c:v>10.167</c:v>
                </c:pt>
                <c:pt idx="9">
                  <c:v>10.243</c:v>
                </c:pt>
                <c:pt idx="10">
                  <c:v>10.79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8:$S$8</c:f>
              <c:numCache>
                <c:formatCode>General</c:formatCode>
                <c:ptCount val="11"/>
                <c:pt idx="0">
                  <c:v>13.796</c:v>
                </c:pt>
                <c:pt idx="1">
                  <c:v>15.057</c:v>
                </c:pt>
                <c:pt idx="2">
                  <c:v>13.78</c:v>
                </c:pt>
                <c:pt idx="3">
                  <c:v>13.393</c:v>
                </c:pt>
                <c:pt idx="4">
                  <c:v>13.184</c:v>
                </c:pt>
                <c:pt idx="5">
                  <c:v>12.684</c:v>
                </c:pt>
                <c:pt idx="6">
                  <c:v>13.144</c:v>
                </c:pt>
                <c:pt idx="7">
                  <c:v>13.667</c:v>
                </c:pt>
                <c:pt idx="8">
                  <c:v>14.486</c:v>
                </c:pt>
                <c:pt idx="9">
                  <c:v>13.172</c:v>
                </c:pt>
                <c:pt idx="10">
                  <c:v>13.035</c:v>
                </c:pt>
              </c:numCache>
            </c:numRef>
          </c:val>
          <c:smooth val="0"/>
        </c:ser>
        <c:hiLowLines>
          <c:spPr>
            <a:ln w="0">
              <a:noFill/>
            </a:ln>
          </c:spPr>
        </c:hiLowLines>
        <c:marker val="0"/>
        <c:axId val="26652489"/>
        <c:axId val="58137253"/>
      </c:lineChart>
      <c:catAx>
        <c:axId val="2665248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8137253"/>
        <c:crossesAt val="0"/>
        <c:auto val="1"/>
        <c:lblAlgn val="ctr"/>
        <c:lblOffset val="100"/>
        <c:noMultiLvlLbl val="0"/>
      </c:catAx>
      <c:valAx>
        <c:axId val="5813725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6652489"/>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7:$S$7</c:f>
              <c:numCache>
                <c:formatCode>General</c:formatCode>
                <c:ptCount val="11"/>
                <c:pt idx="0">
                  <c:v>4.704</c:v>
                </c:pt>
                <c:pt idx="1">
                  <c:v>4.659</c:v>
                </c:pt>
                <c:pt idx="2">
                  <c:v>4.56</c:v>
                </c:pt>
                <c:pt idx="3">
                  <c:v>4.807</c:v>
                </c:pt>
                <c:pt idx="4">
                  <c:v>4.755</c:v>
                </c:pt>
                <c:pt idx="5">
                  <c:v>4.485</c:v>
                </c:pt>
                <c:pt idx="6">
                  <c:v>4.476</c:v>
                </c:pt>
                <c:pt idx="7">
                  <c:v>4.755</c:v>
                </c:pt>
                <c:pt idx="8">
                  <c:v>4.822</c:v>
                </c:pt>
                <c:pt idx="9">
                  <c:v>4.657</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8:$S$8</c:f>
              <c:numCache>
                <c:formatCode>General</c:formatCode>
                <c:ptCount val="11"/>
                <c:pt idx="0">
                  <c:v>6.069</c:v>
                </c:pt>
                <c:pt idx="1">
                  <c:v>6.064</c:v>
                </c:pt>
                <c:pt idx="2">
                  <c:v>6.216</c:v>
                </c:pt>
                <c:pt idx="3">
                  <c:v>6.262</c:v>
                </c:pt>
                <c:pt idx="4">
                  <c:v>6.138</c:v>
                </c:pt>
                <c:pt idx="5">
                  <c:v>5.786</c:v>
                </c:pt>
                <c:pt idx="6">
                  <c:v>6.106</c:v>
                </c:pt>
                <c:pt idx="7">
                  <c:v>5.972</c:v>
                </c:pt>
                <c:pt idx="8">
                  <c:v>6.134</c:v>
                </c:pt>
                <c:pt idx="9">
                  <c:v>6.002</c:v>
                </c:pt>
                <c:pt idx="10">
                  <c:v>6.348</c:v>
                </c:pt>
              </c:numCache>
            </c:numRef>
          </c:val>
          <c:smooth val="0"/>
        </c:ser>
        <c:hiLowLines>
          <c:spPr>
            <a:ln w="0">
              <a:noFill/>
            </a:ln>
          </c:spPr>
        </c:hiLowLines>
        <c:marker val="0"/>
        <c:axId val="42334926"/>
        <c:axId val="55371666"/>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9:$S$9</c:f>
              <c:numCache>
                <c:formatCode>General</c:formatCode>
                <c:ptCount val="11"/>
                <c:pt idx="0">
                  <c:v>-1.365</c:v>
                </c:pt>
                <c:pt idx="1">
                  <c:v>-1.405</c:v>
                </c:pt>
                <c:pt idx="2">
                  <c:v>-1.656</c:v>
                </c:pt>
                <c:pt idx="3">
                  <c:v>-1.455</c:v>
                </c:pt>
                <c:pt idx="4">
                  <c:v>-1.383</c:v>
                </c:pt>
                <c:pt idx="5">
                  <c:v>-1.301</c:v>
                </c:pt>
                <c:pt idx="6">
                  <c:v>-1.63</c:v>
                </c:pt>
                <c:pt idx="7">
                  <c:v>-1.217</c:v>
                </c:pt>
                <c:pt idx="8">
                  <c:v>-1.312</c:v>
                </c:pt>
                <c:pt idx="9">
                  <c:v>-1.345</c:v>
                </c:pt>
                <c:pt idx="10">
                  <c:v>-1.509</c:v>
                </c:pt>
              </c:numCache>
            </c:numRef>
          </c:val>
        </c:ser>
        <c:gapWidth val="40"/>
        <c:overlap val="0"/>
        <c:axId val="62342808"/>
        <c:axId val="36517169"/>
      </c:barChart>
      <c:catAx>
        <c:axId val="4233492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5371666"/>
        <c:crossesAt val="0"/>
        <c:auto val="1"/>
        <c:lblAlgn val="ctr"/>
        <c:lblOffset val="100"/>
        <c:noMultiLvlLbl val="0"/>
      </c:catAx>
      <c:valAx>
        <c:axId val="5537166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334926"/>
        <c:crossesAt val="1"/>
        <c:crossBetween val="midCat"/>
        <c:majorUnit val="2"/>
      </c:valAx>
      <c:catAx>
        <c:axId val="623428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517169"/>
        <c:auto val="1"/>
        <c:lblAlgn val="ctr"/>
        <c:lblOffset val="100"/>
        <c:noMultiLvlLbl val="0"/>
      </c:catAx>
      <c:valAx>
        <c:axId val="3651716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34280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353</v>
      </c>
      <c r="C10" s="37" t="n">
        <v>604</v>
      </c>
      <c r="D10" s="37" t="n">
        <v>317</v>
      </c>
      <c r="E10" s="37" t="n">
        <v>380</v>
      </c>
      <c r="F10" s="37" t="n">
        <v>533</v>
      </c>
      <c r="G10" s="37" t="n">
        <v>269</v>
      </c>
      <c r="H10" s="37" t="n">
        <v>7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32</v>
      </c>
      <c r="C12" s="37" t="n">
        <v>213</v>
      </c>
      <c r="D12" s="37" t="n">
        <v>120</v>
      </c>
      <c r="E12" s="37" t="n">
        <v>142</v>
      </c>
      <c r="F12" s="37" t="n">
        <v>312</v>
      </c>
      <c r="G12" s="37" t="n">
        <v>147</v>
      </c>
      <c r="H12" s="37" t="n">
        <v>-99</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73</v>
      </c>
      <c r="C14" s="37" t="n">
        <v>303</v>
      </c>
      <c r="D14" s="37" t="n">
        <v>154</v>
      </c>
      <c r="E14" s="37" t="n">
        <v>166</v>
      </c>
      <c r="F14" s="37" t="n">
        <v>210</v>
      </c>
      <c r="G14" s="37" t="n">
        <v>94</v>
      </c>
      <c r="H14" s="37" t="n">
        <v>93</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63</v>
      </c>
      <c r="C16" s="37" t="n">
        <v>68</v>
      </c>
      <c r="D16" s="37" t="n">
        <v>38</v>
      </c>
      <c r="E16" s="37" t="n">
        <v>38</v>
      </c>
      <c r="F16" s="37" t="n">
        <v>120</v>
      </c>
      <c r="G16" s="37" t="n">
        <v>51</v>
      </c>
      <c r="H16" s="37" t="n">
        <v>-52</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47</v>
      </c>
      <c r="C18" s="37" t="n">
        <v>175</v>
      </c>
      <c r="D18" s="37" t="n">
        <v>88</v>
      </c>
      <c r="E18" s="37" t="n">
        <v>97</v>
      </c>
      <c r="F18" s="37" t="n">
        <v>155</v>
      </c>
      <c r="G18" s="37" t="n">
        <v>69</v>
      </c>
      <c r="H18" s="37" t="n">
        <v>20</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126</v>
      </c>
      <c r="C20" s="37" t="n">
        <v>93</v>
      </c>
      <c r="D20" s="37" t="n">
        <v>56</v>
      </c>
      <c r="E20" s="37" t="n">
        <v>65</v>
      </c>
      <c r="F20" s="37" t="n">
        <v>129</v>
      </c>
      <c r="G20" s="37" t="n">
        <v>58</v>
      </c>
      <c r="H20" s="37" t="n">
        <v>-36</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77</v>
      </c>
      <c r="C23" s="37" t="n">
        <v>260</v>
      </c>
      <c r="D23" s="37" t="n">
        <v>125</v>
      </c>
      <c r="E23" s="37" t="n">
        <v>112</v>
      </c>
      <c r="F23" s="37" t="n">
        <v>235</v>
      </c>
      <c r="G23" s="37" t="n">
        <v>111</v>
      </c>
      <c r="H23" s="37" t="n">
        <v>2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53</v>
      </c>
      <c r="C25" s="37" t="n">
        <v>192</v>
      </c>
      <c r="D25" s="37" t="n">
        <v>110</v>
      </c>
      <c r="E25" s="37" t="n">
        <v>120</v>
      </c>
      <c r="F25" s="37" t="n">
        <v>240</v>
      </c>
      <c r="G25" s="37" t="n">
        <v>115</v>
      </c>
      <c r="H25" s="37" t="n">
        <v>-48</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44</v>
      </c>
      <c r="C27" s="37" t="n">
        <v>252</v>
      </c>
      <c r="D27" s="37" t="n">
        <v>140</v>
      </c>
      <c r="E27" s="37" t="n">
        <v>137</v>
      </c>
      <c r="F27" s="37" t="n">
        <v>375</v>
      </c>
      <c r="G27" s="37" t="n">
        <v>186</v>
      </c>
      <c r="H27" s="37" t="n">
        <v>-12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87</v>
      </c>
      <c r="C29" s="37" t="n">
        <v>236</v>
      </c>
      <c r="D29" s="37" t="n">
        <v>131</v>
      </c>
      <c r="E29" s="37" t="n">
        <v>126</v>
      </c>
      <c r="F29" s="37" t="n">
        <v>334</v>
      </c>
      <c r="G29" s="37" t="n">
        <v>148</v>
      </c>
      <c r="H29" s="37" t="n">
        <v>-98</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6</v>
      </c>
      <c r="C31" s="37" t="n">
        <v>151</v>
      </c>
      <c r="D31" s="37" t="n">
        <v>73</v>
      </c>
      <c r="E31" s="37" t="n">
        <v>89</v>
      </c>
      <c r="F31" s="37" t="n">
        <v>268</v>
      </c>
      <c r="G31" s="37" t="n">
        <v>135</v>
      </c>
      <c r="H31" s="37" t="n">
        <v>-117</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52</v>
      </c>
      <c r="C33" s="37" t="n">
        <v>237</v>
      </c>
      <c r="D33" s="37" t="n">
        <v>125</v>
      </c>
      <c r="E33" s="37" t="n">
        <v>134</v>
      </c>
      <c r="F33" s="37" t="n">
        <v>394</v>
      </c>
      <c r="G33" s="37" t="n">
        <v>203</v>
      </c>
      <c r="H33" s="37" t="n">
        <v>-157</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91</v>
      </c>
      <c r="C36" s="37" t="n">
        <v>315</v>
      </c>
      <c r="D36" s="37" t="n">
        <v>156</v>
      </c>
      <c r="E36" s="37" t="n">
        <v>202</v>
      </c>
      <c r="F36" s="37" t="n">
        <v>420</v>
      </c>
      <c r="G36" s="37" t="n">
        <v>207</v>
      </c>
      <c r="H36" s="37" t="n">
        <v>-105</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143</v>
      </c>
      <c r="C38" s="37" t="n">
        <v>165</v>
      </c>
      <c r="D38" s="37" t="n">
        <v>90</v>
      </c>
      <c r="E38" s="37" t="n">
        <v>99</v>
      </c>
      <c r="F38" s="37" t="n">
        <v>190</v>
      </c>
      <c r="G38" s="37" t="n">
        <v>100</v>
      </c>
      <c r="H38" s="37" t="n">
        <v>-2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124</v>
      </c>
      <c r="C40" s="37" t="n">
        <v>133</v>
      </c>
      <c r="D40" s="37" t="n">
        <v>58</v>
      </c>
      <c r="E40" s="37" t="n">
        <v>78</v>
      </c>
      <c r="F40" s="37" t="n">
        <v>206</v>
      </c>
      <c r="G40" s="37" t="n">
        <v>108</v>
      </c>
      <c r="H40" s="37" t="n">
        <v>-73</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86</v>
      </c>
      <c r="C42" s="37" t="n">
        <v>211</v>
      </c>
      <c r="D42" s="37" t="n">
        <v>109</v>
      </c>
      <c r="E42" s="37" t="n">
        <v>129</v>
      </c>
      <c r="F42" s="37" t="n">
        <v>323</v>
      </c>
      <c r="G42" s="37" t="n">
        <v>140</v>
      </c>
      <c r="H42" s="37" t="n">
        <v>-112</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223</v>
      </c>
      <c r="C44" s="37" t="n">
        <v>203</v>
      </c>
      <c r="D44" s="37" t="n">
        <v>106</v>
      </c>
      <c r="E44" s="37" t="n">
        <v>123</v>
      </c>
      <c r="F44" s="37" t="n">
        <v>191</v>
      </c>
      <c r="G44" s="37" t="n">
        <v>92</v>
      </c>
      <c r="H44" s="37" t="n">
        <v>12</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103</v>
      </c>
      <c r="C46" s="37" t="n">
        <v>98</v>
      </c>
      <c r="D46" s="37" t="n">
        <v>54</v>
      </c>
      <c r="E46" s="37" t="n">
        <v>67</v>
      </c>
      <c r="F46" s="37" t="n">
        <v>188</v>
      </c>
      <c r="G46" s="37" t="n">
        <v>84</v>
      </c>
      <c r="H46" s="37" t="n">
        <v>-90</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46</v>
      </c>
      <c r="C49" s="37" t="n">
        <v>207</v>
      </c>
      <c r="D49" s="37" t="n">
        <v>98</v>
      </c>
      <c r="E49" s="37" t="n">
        <v>125</v>
      </c>
      <c r="F49" s="37" t="n">
        <v>358</v>
      </c>
      <c r="G49" s="37" t="n">
        <v>179</v>
      </c>
      <c r="H49" s="37" t="n">
        <v>-151</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73</v>
      </c>
      <c r="C51" s="37" t="n">
        <v>172</v>
      </c>
      <c r="D51" s="37" t="n">
        <v>89</v>
      </c>
      <c r="E51" s="37" t="n">
        <v>105</v>
      </c>
      <c r="F51" s="37" t="n">
        <v>226</v>
      </c>
      <c r="G51" s="37" t="n">
        <v>114</v>
      </c>
      <c r="H51" s="37" t="n">
        <v>-54</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75</v>
      </c>
      <c r="C53" s="37" t="n">
        <v>191</v>
      </c>
      <c r="D53" s="37" t="n">
        <v>97</v>
      </c>
      <c r="E53" s="37" t="n">
        <v>124</v>
      </c>
      <c r="F53" s="37" t="n">
        <v>269</v>
      </c>
      <c r="G53" s="37" t="n">
        <v>142</v>
      </c>
      <c r="H53" s="37" t="n">
        <v>-78</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80</v>
      </c>
      <c r="C55" s="37" t="n">
        <v>192</v>
      </c>
      <c r="D55" s="37" t="n">
        <v>96</v>
      </c>
      <c r="E55" s="37" t="n">
        <v>111</v>
      </c>
      <c r="F55" s="37" t="n">
        <v>357</v>
      </c>
      <c r="G55" s="37" t="n">
        <v>188</v>
      </c>
      <c r="H55" s="37" t="n">
        <v>-165</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64</v>
      </c>
      <c r="C57" s="37" t="n">
        <v>168</v>
      </c>
      <c r="D57" s="37" t="n">
        <v>89</v>
      </c>
      <c r="E57" s="37" t="n">
        <v>95</v>
      </c>
      <c r="F57" s="37" t="n">
        <v>315</v>
      </c>
      <c r="G57" s="37" t="n">
        <v>156</v>
      </c>
      <c r="H57" s="37" t="n">
        <v>-147</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4151</v>
      </c>
      <c r="C60" s="72" t="n">
        <v>4839</v>
      </c>
      <c r="D60" s="72" t="n">
        <v>2519</v>
      </c>
      <c r="E60" s="72" t="n">
        <v>2864</v>
      </c>
      <c r="F60" s="72" t="n">
        <v>6348</v>
      </c>
      <c r="G60" s="72" t="n">
        <v>3096</v>
      </c>
      <c r="H60" s="72" t="n">
        <v>-1509</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994</v>
      </c>
      <c r="C64" s="37" t="n">
        <v>1456</v>
      </c>
      <c r="D64" s="37" t="n">
        <v>773</v>
      </c>
      <c r="E64" s="37" t="n">
        <v>888</v>
      </c>
      <c r="F64" s="37" t="n">
        <v>1459</v>
      </c>
      <c r="G64" s="37" t="n">
        <v>688</v>
      </c>
      <c r="H64" s="37" t="n">
        <v>-3</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3157</v>
      </c>
      <c r="C66" s="37" t="n">
        <v>3383</v>
      </c>
      <c r="D66" s="37" t="n">
        <v>1746</v>
      </c>
      <c r="E66" s="37" t="n">
        <v>1976</v>
      </c>
      <c r="F66" s="37" t="n">
        <v>4889</v>
      </c>
      <c r="G66" s="37" t="n">
        <v>2408</v>
      </c>
      <c r="H66" s="37" t="n">
        <v>-15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75</v>
      </c>
      <c r="C12" s="37" t="n">
        <v>399</v>
      </c>
      <c r="D12" s="37" t="n">
        <v>983</v>
      </c>
      <c r="E12" s="37" t="n">
        <v>480</v>
      </c>
      <c r="F12" s="37" t="n">
        <v>-208</v>
      </c>
      <c r="G12" s="37" t="n">
        <v>-81</v>
      </c>
    </row>
    <row r="13" customFormat="false" ht="9.95" hidden="false" customHeight="true" outlineLevel="0" collapsed="false">
      <c r="A13" s="60" t="s">
        <v>193</v>
      </c>
      <c r="B13" s="37" t="n">
        <v>1451</v>
      </c>
      <c r="C13" s="37" t="n">
        <v>714</v>
      </c>
      <c r="D13" s="37" t="n">
        <v>1951</v>
      </c>
      <c r="E13" s="37" t="n">
        <v>1000</v>
      </c>
      <c r="F13" s="37" t="n">
        <v>-500</v>
      </c>
      <c r="G13" s="37" t="n">
        <v>-286</v>
      </c>
    </row>
    <row r="14" customFormat="false" ht="9.95" hidden="false" customHeight="true" outlineLevel="0" collapsed="false">
      <c r="A14" s="60" t="s">
        <v>194</v>
      </c>
      <c r="B14" s="37" t="n">
        <v>381</v>
      </c>
      <c r="C14" s="37" t="n">
        <v>179</v>
      </c>
      <c r="D14" s="37" t="n">
        <v>658</v>
      </c>
      <c r="E14" s="37" t="n">
        <v>304</v>
      </c>
      <c r="F14" s="37" t="n">
        <v>-277</v>
      </c>
      <c r="G14" s="37" t="n">
        <v>-125</v>
      </c>
    </row>
    <row r="15" customFormat="false" ht="9.95" hidden="false" customHeight="true" outlineLevel="0" collapsed="false">
      <c r="A15" s="60" t="s">
        <v>195</v>
      </c>
      <c r="B15" s="37" t="n">
        <v>336</v>
      </c>
      <c r="C15" s="37" t="n">
        <v>166</v>
      </c>
      <c r="D15" s="37" t="n">
        <v>317</v>
      </c>
      <c r="E15" s="37" t="n">
        <v>140</v>
      </c>
      <c r="F15" s="37" t="n">
        <v>19</v>
      </c>
      <c r="G15" s="37" t="n">
        <v>26</v>
      </c>
    </row>
    <row r="16" customFormat="false" ht="9.95" hidden="false" customHeight="true" outlineLevel="0" collapsed="false">
      <c r="A16" s="60" t="s">
        <v>196</v>
      </c>
      <c r="B16" s="37" t="n">
        <v>50</v>
      </c>
      <c r="C16" s="37" t="n">
        <v>27</v>
      </c>
      <c r="D16" s="37" t="n">
        <v>72</v>
      </c>
      <c r="E16" s="37" t="n">
        <v>47</v>
      </c>
      <c r="F16" s="37" t="n">
        <v>-22</v>
      </c>
      <c r="G16" s="37" t="n">
        <v>-20</v>
      </c>
    </row>
    <row r="17" customFormat="false" ht="9.95" hidden="false" customHeight="true" outlineLevel="0" collapsed="false">
      <c r="A17" s="60" t="s">
        <v>197</v>
      </c>
      <c r="B17" s="37" t="n">
        <v>133</v>
      </c>
      <c r="C17" s="37" t="n">
        <v>66</v>
      </c>
      <c r="D17" s="37" t="n">
        <v>230</v>
      </c>
      <c r="E17" s="37" t="n">
        <v>124</v>
      </c>
      <c r="F17" s="37" t="n">
        <v>-97</v>
      </c>
      <c r="G17" s="37" t="n">
        <v>-58</v>
      </c>
    </row>
    <row r="18" customFormat="false" ht="9.95" hidden="false" customHeight="true" outlineLevel="0" collapsed="false">
      <c r="A18" s="60" t="s">
        <v>198</v>
      </c>
      <c r="B18" s="37" t="n">
        <v>894</v>
      </c>
      <c r="C18" s="37" t="n">
        <v>411</v>
      </c>
      <c r="D18" s="37" t="n">
        <v>1362</v>
      </c>
      <c r="E18" s="37" t="n">
        <v>673</v>
      </c>
      <c r="F18" s="37" t="n">
        <v>-468</v>
      </c>
      <c r="G18" s="37" t="n">
        <v>-262</v>
      </c>
    </row>
    <row r="19" customFormat="false" ht="9.95" hidden="false" customHeight="true" outlineLevel="0" collapsed="false">
      <c r="A19" s="60" t="s">
        <v>199</v>
      </c>
      <c r="B19" s="37" t="n">
        <v>183</v>
      </c>
      <c r="C19" s="37" t="n">
        <v>92</v>
      </c>
      <c r="D19" s="37" t="n">
        <v>230</v>
      </c>
      <c r="E19" s="37" t="n">
        <v>122</v>
      </c>
      <c r="F19" s="37" t="n">
        <v>-47</v>
      </c>
      <c r="G19" s="37" t="n">
        <v>-30</v>
      </c>
    </row>
    <row r="20" customFormat="false" ht="9.95" hidden="false" customHeight="true" outlineLevel="0" collapsed="false">
      <c r="A20" s="60" t="s">
        <v>200</v>
      </c>
      <c r="B20" s="37" t="n">
        <v>804</v>
      </c>
      <c r="C20" s="37" t="n">
        <v>402</v>
      </c>
      <c r="D20" s="37" t="n">
        <v>973</v>
      </c>
      <c r="E20" s="37" t="n">
        <v>492</v>
      </c>
      <c r="F20" s="37" t="n">
        <v>-169</v>
      </c>
      <c r="G20" s="37" t="n">
        <v>-90</v>
      </c>
    </row>
    <row r="21" customFormat="false" ht="9.95" hidden="false" customHeight="true" outlineLevel="0" collapsed="false">
      <c r="A21" s="60" t="s">
        <v>201</v>
      </c>
      <c r="B21" s="37" t="n">
        <v>776</v>
      </c>
      <c r="C21" s="37" t="n">
        <v>382</v>
      </c>
      <c r="D21" s="37" t="n">
        <v>1069</v>
      </c>
      <c r="E21" s="37" t="n">
        <v>549</v>
      </c>
      <c r="F21" s="37" t="n">
        <v>-293</v>
      </c>
      <c r="G21" s="37" t="n">
        <v>-167</v>
      </c>
    </row>
    <row r="22" customFormat="false" ht="9.95" hidden="false" customHeight="true" outlineLevel="0" collapsed="false">
      <c r="A22" s="60" t="s">
        <v>202</v>
      </c>
      <c r="B22" s="37" t="n">
        <v>212</v>
      </c>
      <c r="C22" s="37" t="n">
        <v>98</v>
      </c>
      <c r="D22" s="37" t="n">
        <v>294</v>
      </c>
      <c r="E22" s="37" t="n">
        <v>147</v>
      </c>
      <c r="F22" s="37" t="n">
        <v>-82</v>
      </c>
      <c r="G22" s="37" t="n">
        <v>-49</v>
      </c>
    </row>
    <row r="23" customFormat="false" ht="9.95" hidden="false" customHeight="true" outlineLevel="0" collapsed="false">
      <c r="A23" s="60" t="s">
        <v>203</v>
      </c>
      <c r="B23" s="37" t="n">
        <v>41</v>
      </c>
      <c r="C23" s="37" t="n">
        <v>19</v>
      </c>
      <c r="D23" s="37" t="n">
        <v>30</v>
      </c>
      <c r="E23" s="37" t="n">
        <v>13</v>
      </c>
      <c r="F23" s="37" t="n">
        <v>11</v>
      </c>
      <c r="G23" s="37" t="n">
        <v>6</v>
      </c>
    </row>
    <row r="24" customFormat="false" ht="9.95" hidden="false" customHeight="true" outlineLevel="0" collapsed="false">
      <c r="A24" s="60" t="s">
        <v>204</v>
      </c>
      <c r="B24" s="37" t="n">
        <v>1403</v>
      </c>
      <c r="C24" s="37" t="n">
        <v>695</v>
      </c>
      <c r="D24" s="37" t="n">
        <v>1849</v>
      </c>
      <c r="E24" s="37" t="n">
        <v>895</v>
      </c>
      <c r="F24" s="37" t="n">
        <v>-446</v>
      </c>
      <c r="G24" s="37" t="n">
        <v>-200</v>
      </c>
    </row>
    <row r="25" customFormat="false" ht="9.95" hidden="false" customHeight="true" outlineLevel="0" collapsed="false">
      <c r="A25" s="60" t="s">
        <v>205</v>
      </c>
      <c r="B25" s="37" t="n">
        <v>901</v>
      </c>
      <c r="C25" s="37" t="n">
        <v>425</v>
      </c>
      <c r="D25" s="37" t="n">
        <v>846</v>
      </c>
      <c r="E25" s="37" t="n">
        <v>399</v>
      </c>
      <c r="F25" s="37" t="n">
        <v>55</v>
      </c>
      <c r="G25" s="37" t="n">
        <v>26</v>
      </c>
    </row>
    <row r="26" customFormat="false" ht="9.95" hidden="false" customHeight="true" outlineLevel="0" collapsed="false">
      <c r="A26" s="60" t="s">
        <v>206</v>
      </c>
      <c r="B26" s="37" t="n">
        <v>132</v>
      </c>
      <c r="C26" s="37" t="n">
        <v>65</v>
      </c>
      <c r="D26" s="37" t="n">
        <v>222</v>
      </c>
      <c r="E26" s="37" t="n">
        <v>114</v>
      </c>
      <c r="F26" s="37" t="n">
        <v>-90</v>
      </c>
      <c r="G26" s="37" t="n">
        <v>-49</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8472</v>
      </c>
      <c r="C28" s="72" t="n">
        <v>4140</v>
      </c>
      <c r="D28" s="72" t="n">
        <v>11086</v>
      </c>
      <c r="E28" s="72" t="n">
        <v>5499</v>
      </c>
      <c r="F28" s="72" t="n">
        <v>-2614</v>
      </c>
      <c r="G28" s="72" t="n">
        <v>-1359</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321</v>
      </c>
      <c r="C30" s="37" t="n">
        <v>1369</v>
      </c>
      <c r="D30" s="37" t="n">
        <v>1949</v>
      </c>
      <c r="E30" s="37" t="n">
        <v>1075</v>
      </c>
      <c r="F30" s="37" t="n">
        <v>372</v>
      </c>
      <c r="G30" s="37" t="n">
        <v>29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793</v>
      </c>
      <c r="C32" s="72" t="n">
        <v>5509</v>
      </c>
      <c r="D32" s="72" t="n">
        <v>13035</v>
      </c>
      <c r="E32" s="72" t="n">
        <v>6574</v>
      </c>
      <c r="F32" s="72" t="n">
        <v>-2242</v>
      </c>
      <c r="G32" s="72" t="n">
        <v>-1065</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73</v>
      </c>
      <c r="C36" s="37" t="n">
        <v>335</v>
      </c>
      <c r="D36" s="37" t="n">
        <v>906</v>
      </c>
      <c r="E36" s="37" t="n">
        <v>441</v>
      </c>
      <c r="F36" s="37" t="n">
        <v>-233</v>
      </c>
      <c r="G36" s="37" t="n">
        <v>-106</v>
      </c>
    </row>
    <row r="37" customFormat="false" ht="9.95" hidden="false" customHeight="true" outlineLevel="0" collapsed="false">
      <c r="A37" s="60" t="s">
        <v>193</v>
      </c>
      <c r="B37" s="37" t="n">
        <v>1374</v>
      </c>
      <c r="C37" s="37" t="n">
        <v>671</v>
      </c>
      <c r="D37" s="37" t="n">
        <v>1801</v>
      </c>
      <c r="E37" s="37" t="n">
        <v>916</v>
      </c>
      <c r="F37" s="37" t="n">
        <v>-427</v>
      </c>
      <c r="G37" s="37" t="n">
        <v>-245</v>
      </c>
    </row>
    <row r="38" customFormat="false" ht="9.95" hidden="false" customHeight="true" outlineLevel="0" collapsed="false">
      <c r="A38" s="60" t="s">
        <v>194</v>
      </c>
      <c r="B38" s="37" t="n">
        <v>353</v>
      </c>
      <c r="C38" s="37" t="n">
        <v>164</v>
      </c>
      <c r="D38" s="37" t="n">
        <v>584</v>
      </c>
      <c r="E38" s="37" t="n">
        <v>266</v>
      </c>
      <c r="F38" s="37" t="n">
        <v>-231</v>
      </c>
      <c r="G38" s="37" t="n">
        <v>-102</v>
      </c>
    </row>
    <row r="39" customFormat="false" ht="9.95" hidden="false" customHeight="true" outlineLevel="0" collapsed="false">
      <c r="A39" s="60" t="s">
        <v>195</v>
      </c>
      <c r="B39" s="37" t="n">
        <v>324</v>
      </c>
      <c r="C39" s="37" t="n">
        <v>160</v>
      </c>
      <c r="D39" s="37" t="n">
        <v>308</v>
      </c>
      <c r="E39" s="37" t="n">
        <v>136</v>
      </c>
      <c r="F39" s="37" t="n">
        <v>16</v>
      </c>
      <c r="G39" s="37" t="n">
        <v>24</v>
      </c>
    </row>
    <row r="40" customFormat="false" ht="9.95" hidden="false" customHeight="true" outlineLevel="0" collapsed="false">
      <c r="A40" s="60" t="s">
        <v>196</v>
      </c>
      <c r="B40" s="37" t="n">
        <v>45</v>
      </c>
      <c r="C40" s="37" t="n">
        <v>25</v>
      </c>
      <c r="D40" s="37" t="n">
        <v>64</v>
      </c>
      <c r="E40" s="37" t="n">
        <v>41</v>
      </c>
      <c r="F40" s="37" t="n">
        <v>-19</v>
      </c>
      <c r="G40" s="37" t="n">
        <v>-16</v>
      </c>
    </row>
    <row r="41" customFormat="false" ht="9.95" hidden="false" customHeight="true" outlineLevel="0" collapsed="false">
      <c r="A41" s="60" t="s">
        <v>197</v>
      </c>
      <c r="B41" s="37" t="n">
        <v>123</v>
      </c>
      <c r="C41" s="37" t="n">
        <v>60</v>
      </c>
      <c r="D41" s="37" t="n">
        <v>194</v>
      </c>
      <c r="E41" s="37" t="n">
        <v>106</v>
      </c>
      <c r="F41" s="37" t="n">
        <v>-71</v>
      </c>
      <c r="G41" s="37" t="n">
        <v>-46</v>
      </c>
    </row>
    <row r="42" customFormat="false" ht="9.95" hidden="false" customHeight="true" outlineLevel="0" collapsed="false">
      <c r="A42" s="60" t="s">
        <v>198</v>
      </c>
      <c r="B42" s="37" t="n">
        <v>851</v>
      </c>
      <c r="C42" s="37" t="n">
        <v>385</v>
      </c>
      <c r="D42" s="37" t="n">
        <v>1250</v>
      </c>
      <c r="E42" s="37" t="n">
        <v>610</v>
      </c>
      <c r="F42" s="37" t="n">
        <v>-399</v>
      </c>
      <c r="G42" s="37" t="n">
        <v>-225</v>
      </c>
    </row>
    <row r="43" customFormat="false" ht="9.95" hidden="false" customHeight="true" outlineLevel="0" collapsed="false">
      <c r="A43" s="60" t="s">
        <v>199</v>
      </c>
      <c r="B43" s="37" t="n">
        <v>176</v>
      </c>
      <c r="C43" s="37" t="n">
        <v>87</v>
      </c>
      <c r="D43" s="37" t="n">
        <v>222</v>
      </c>
      <c r="E43" s="37" t="n">
        <v>119</v>
      </c>
      <c r="F43" s="37" t="n">
        <v>-46</v>
      </c>
      <c r="G43" s="37" t="n">
        <v>-32</v>
      </c>
    </row>
    <row r="44" customFormat="false" ht="9.95" hidden="false" customHeight="true" outlineLevel="0" collapsed="false">
      <c r="A44" s="60" t="s">
        <v>200</v>
      </c>
      <c r="B44" s="37" t="n">
        <v>760</v>
      </c>
      <c r="C44" s="37" t="n">
        <v>377</v>
      </c>
      <c r="D44" s="37" t="n">
        <v>912</v>
      </c>
      <c r="E44" s="37" t="n">
        <v>455</v>
      </c>
      <c r="F44" s="37" t="n">
        <v>-152</v>
      </c>
      <c r="G44" s="37" t="n">
        <v>-78</v>
      </c>
    </row>
    <row r="45" customFormat="false" ht="9.95" hidden="false" customHeight="true" outlineLevel="0" collapsed="false">
      <c r="A45" s="60" t="s">
        <v>201</v>
      </c>
      <c r="B45" s="37" t="n">
        <v>708</v>
      </c>
      <c r="C45" s="37" t="n">
        <v>341</v>
      </c>
      <c r="D45" s="37" t="n">
        <v>889</v>
      </c>
      <c r="E45" s="37" t="n">
        <v>443</v>
      </c>
      <c r="F45" s="37" t="n">
        <v>-181</v>
      </c>
      <c r="G45" s="37" t="n">
        <v>-102</v>
      </c>
    </row>
    <row r="46" customFormat="false" ht="9.95" hidden="false" customHeight="true" outlineLevel="0" collapsed="false">
      <c r="A46" s="60" t="s">
        <v>202</v>
      </c>
      <c r="B46" s="37" t="n">
        <v>194</v>
      </c>
      <c r="C46" s="37" t="n">
        <v>89</v>
      </c>
      <c r="D46" s="37" t="n">
        <v>266</v>
      </c>
      <c r="E46" s="37" t="n">
        <v>132</v>
      </c>
      <c r="F46" s="37" t="n">
        <v>-72</v>
      </c>
      <c r="G46" s="37" t="n">
        <v>-43</v>
      </c>
    </row>
    <row r="47" customFormat="false" ht="9.95" hidden="false" customHeight="true" outlineLevel="0" collapsed="false">
      <c r="A47" s="60" t="s">
        <v>203</v>
      </c>
      <c r="B47" s="37" t="n">
        <v>39</v>
      </c>
      <c r="C47" s="37" t="n">
        <v>18</v>
      </c>
      <c r="D47" s="37" t="n">
        <v>27</v>
      </c>
      <c r="E47" s="37" t="n">
        <v>12</v>
      </c>
      <c r="F47" s="37" t="n">
        <v>12</v>
      </c>
      <c r="G47" s="37" t="n">
        <v>6</v>
      </c>
    </row>
    <row r="48" customFormat="false" ht="9.95" hidden="false" customHeight="true" outlineLevel="0" collapsed="false">
      <c r="A48" s="60" t="s">
        <v>204</v>
      </c>
      <c r="B48" s="37" t="n">
        <v>1342</v>
      </c>
      <c r="C48" s="37" t="n">
        <v>661</v>
      </c>
      <c r="D48" s="37" t="n">
        <v>1779</v>
      </c>
      <c r="E48" s="37" t="n">
        <v>853</v>
      </c>
      <c r="F48" s="37" t="n">
        <v>-437</v>
      </c>
      <c r="G48" s="37" t="n">
        <v>-192</v>
      </c>
    </row>
    <row r="49" customFormat="false" ht="9.95" hidden="false" customHeight="true" outlineLevel="0" collapsed="false">
      <c r="A49" s="60" t="s">
        <v>205</v>
      </c>
      <c r="B49" s="37" t="n">
        <v>874</v>
      </c>
      <c r="C49" s="37" t="n">
        <v>411</v>
      </c>
      <c r="D49" s="37" t="n">
        <v>819</v>
      </c>
      <c r="E49" s="37" t="n">
        <v>382</v>
      </c>
      <c r="F49" s="37" t="n">
        <v>55</v>
      </c>
      <c r="G49" s="37" t="n">
        <v>29</v>
      </c>
    </row>
    <row r="50" customFormat="false" ht="9.95" hidden="false" customHeight="true" outlineLevel="0" collapsed="false">
      <c r="A50" s="60" t="s">
        <v>206</v>
      </c>
      <c r="B50" s="37" t="n">
        <v>126</v>
      </c>
      <c r="C50" s="37" t="n">
        <v>62</v>
      </c>
      <c r="D50" s="37" t="n">
        <v>209</v>
      </c>
      <c r="E50" s="37" t="n">
        <v>107</v>
      </c>
      <c r="F50" s="37" t="n">
        <v>-83</v>
      </c>
      <c r="G50" s="37" t="n">
        <v>-45</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962</v>
      </c>
      <c r="C52" s="72" t="n">
        <v>3846</v>
      </c>
      <c r="D52" s="72" t="n">
        <v>10230</v>
      </c>
      <c r="E52" s="72" t="n">
        <v>5019</v>
      </c>
      <c r="F52" s="72" t="n">
        <v>-2268</v>
      </c>
      <c r="G52" s="72" t="n">
        <v>-117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55</v>
      </c>
      <c r="C54" s="37" t="n">
        <v>258</v>
      </c>
      <c r="D54" s="37" t="n">
        <v>767</v>
      </c>
      <c r="E54" s="37" t="n">
        <v>379</v>
      </c>
      <c r="F54" s="37" t="n">
        <v>-312</v>
      </c>
      <c r="G54" s="37" t="n">
        <v>-121</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8417</v>
      </c>
      <c r="C56" s="72" t="n">
        <v>4104</v>
      </c>
      <c r="D56" s="72" t="n">
        <v>10997</v>
      </c>
      <c r="E56" s="72" t="n">
        <v>5398</v>
      </c>
      <c r="F56" s="72" t="n">
        <v>-2580</v>
      </c>
      <c r="G56" s="72" t="n">
        <v>-129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102</v>
      </c>
      <c r="C60" s="37" t="n">
        <v>64</v>
      </c>
      <c r="D60" s="37" t="n">
        <v>77</v>
      </c>
      <c r="E60" s="37" t="n">
        <v>39</v>
      </c>
      <c r="F60" s="37" t="n">
        <v>25</v>
      </c>
      <c r="G60" s="37" t="n">
        <v>25</v>
      </c>
    </row>
    <row r="61" customFormat="false" ht="9.95" hidden="false" customHeight="true" outlineLevel="0" collapsed="false">
      <c r="A61" s="60" t="s">
        <v>193</v>
      </c>
      <c r="B61" s="37" t="n">
        <v>77</v>
      </c>
      <c r="C61" s="37" t="n">
        <v>43</v>
      </c>
      <c r="D61" s="37" t="n">
        <v>150</v>
      </c>
      <c r="E61" s="37" t="n">
        <v>84</v>
      </c>
      <c r="F61" s="37" t="n">
        <v>-73</v>
      </c>
      <c r="G61" s="37" t="n">
        <v>-41</v>
      </c>
    </row>
    <row r="62" customFormat="false" ht="9.95" hidden="false" customHeight="true" outlineLevel="0" collapsed="false">
      <c r="A62" s="60" t="s">
        <v>194</v>
      </c>
      <c r="B62" s="37" t="n">
        <v>28</v>
      </c>
      <c r="C62" s="37" t="n">
        <v>15</v>
      </c>
      <c r="D62" s="37" t="n">
        <v>74</v>
      </c>
      <c r="E62" s="37" t="n">
        <v>38</v>
      </c>
      <c r="F62" s="37" t="n">
        <v>-46</v>
      </c>
      <c r="G62" s="37" t="n">
        <v>-23</v>
      </c>
    </row>
    <row r="63" customFormat="false" ht="9.95" hidden="false" customHeight="true" outlineLevel="0" collapsed="false">
      <c r="A63" s="60" t="s">
        <v>195</v>
      </c>
      <c r="B63" s="37" t="n">
        <v>12</v>
      </c>
      <c r="C63" s="37" t="n">
        <v>6</v>
      </c>
      <c r="D63" s="37" t="n">
        <v>9</v>
      </c>
      <c r="E63" s="37" t="n">
        <v>4</v>
      </c>
      <c r="F63" s="37" t="n">
        <v>3</v>
      </c>
      <c r="G63" s="37" t="n">
        <v>2</v>
      </c>
    </row>
    <row r="64" customFormat="false" ht="9.95" hidden="false" customHeight="true" outlineLevel="0" collapsed="false">
      <c r="A64" s="60" t="s">
        <v>196</v>
      </c>
      <c r="B64" s="37" t="n">
        <v>5</v>
      </c>
      <c r="C64" s="37" t="n">
        <v>2</v>
      </c>
      <c r="D64" s="37" t="n">
        <v>8</v>
      </c>
      <c r="E64" s="37" t="n">
        <v>6</v>
      </c>
      <c r="F64" s="37" t="n">
        <v>-3</v>
      </c>
      <c r="G64" s="37" t="n">
        <v>-4</v>
      </c>
    </row>
    <row r="65" customFormat="false" ht="9.95" hidden="false" customHeight="true" outlineLevel="0" collapsed="false">
      <c r="A65" s="60" t="s">
        <v>197</v>
      </c>
      <c r="B65" s="37" t="n">
        <v>10</v>
      </c>
      <c r="C65" s="37" t="n">
        <v>6</v>
      </c>
      <c r="D65" s="37" t="n">
        <v>36</v>
      </c>
      <c r="E65" s="37" t="n">
        <v>18</v>
      </c>
      <c r="F65" s="37" t="n">
        <v>-26</v>
      </c>
      <c r="G65" s="37" t="n">
        <v>-12</v>
      </c>
    </row>
    <row r="66" customFormat="false" ht="9.95" hidden="false" customHeight="true" outlineLevel="0" collapsed="false">
      <c r="A66" s="60" t="s">
        <v>198</v>
      </c>
      <c r="B66" s="37" t="n">
        <v>43</v>
      </c>
      <c r="C66" s="37" t="n">
        <v>26</v>
      </c>
      <c r="D66" s="37" t="n">
        <v>112</v>
      </c>
      <c r="E66" s="37" t="n">
        <v>63</v>
      </c>
      <c r="F66" s="37" t="n">
        <v>-69</v>
      </c>
      <c r="G66" s="37" t="n">
        <v>-37</v>
      </c>
    </row>
    <row r="67" customFormat="false" ht="9.95" hidden="false" customHeight="true" outlineLevel="0" collapsed="false">
      <c r="A67" s="60" t="s">
        <v>199</v>
      </c>
      <c r="B67" s="37" t="n">
        <v>7</v>
      </c>
      <c r="C67" s="37" t="n">
        <v>5</v>
      </c>
      <c r="D67" s="37" t="n">
        <v>8</v>
      </c>
      <c r="E67" s="37" t="n">
        <v>3</v>
      </c>
      <c r="F67" s="37" t="n">
        <v>-1</v>
      </c>
      <c r="G67" s="37" t="n">
        <v>2</v>
      </c>
    </row>
    <row r="68" customFormat="false" ht="9.95" hidden="false" customHeight="true" outlineLevel="0" collapsed="false">
      <c r="A68" s="60" t="s">
        <v>200</v>
      </c>
      <c r="B68" s="37" t="n">
        <v>44</v>
      </c>
      <c r="C68" s="37" t="n">
        <v>25</v>
      </c>
      <c r="D68" s="37" t="n">
        <v>61</v>
      </c>
      <c r="E68" s="37" t="n">
        <v>37</v>
      </c>
      <c r="F68" s="37" t="n">
        <v>-17</v>
      </c>
      <c r="G68" s="37" t="n">
        <v>-12</v>
      </c>
    </row>
    <row r="69" customFormat="false" ht="9.95" hidden="false" customHeight="true" outlineLevel="0" collapsed="false">
      <c r="A69" s="60" t="s">
        <v>201</v>
      </c>
      <c r="B69" s="37" t="n">
        <v>68</v>
      </c>
      <c r="C69" s="37" t="n">
        <v>41</v>
      </c>
      <c r="D69" s="37" t="n">
        <v>180</v>
      </c>
      <c r="E69" s="37" t="n">
        <v>106</v>
      </c>
      <c r="F69" s="37" t="n">
        <v>-112</v>
      </c>
      <c r="G69" s="37" t="n">
        <v>-65</v>
      </c>
    </row>
    <row r="70" customFormat="false" ht="9.95" hidden="false" customHeight="true" outlineLevel="0" collapsed="false">
      <c r="A70" s="60" t="s">
        <v>202</v>
      </c>
      <c r="B70" s="37" t="n">
        <v>18</v>
      </c>
      <c r="C70" s="37" t="n">
        <v>9</v>
      </c>
      <c r="D70" s="37" t="n">
        <v>28</v>
      </c>
      <c r="E70" s="37" t="n">
        <v>15</v>
      </c>
      <c r="F70" s="37" t="n">
        <v>-10</v>
      </c>
      <c r="G70" s="37" t="n">
        <v>-6</v>
      </c>
    </row>
    <row r="71" customFormat="false" ht="9.95" hidden="false" customHeight="true" outlineLevel="0" collapsed="false">
      <c r="A71" s="60" t="s">
        <v>203</v>
      </c>
      <c r="B71" s="37" t="n">
        <v>2</v>
      </c>
      <c r="C71" s="37" t="n">
        <v>1</v>
      </c>
      <c r="D71" s="37" t="n">
        <v>3</v>
      </c>
      <c r="E71" s="37" t="n">
        <v>1</v>
      </c>
      <c r="F71" s="37" t="n">
        <v>-1</v>
      </c>
      <c r="G71" s="37" t="s">
        <v>19</v>
      </c>
    </row>
    <row r="72" customFormat="false" ht="9.95" hidden="false" customHeight="true" outlineLevel="0" collapsed="false">
      <c r="A72" s="60" t="s">
        <v>204</v>
      </c>
      <c r="B72" s="37" t="n">
        <v>61</v>
      </c>
      <c r="C72" s="37" t="n">
        <v>34</v>
      </c>
      <c r="D72" s="37" t="n">
        <v>70</v>
      </c>
      <c r="E72" s="37" t="n">
        <v>42</v>
      </c>
      <c r="F72" s="37" t="n">
        <v>-9</v>
      </c>
      <c r="G72" s="37" t="n">
        <v>-8</v>
      </c>
    </row>
    <row r="73" customFormat="false" ht="9.95" hidden="false" customHeight="true" outlineLevel="0" collapsed="false">
      <c r="A73" s="60" t="s">
        <v>205</v>
      </c>
      <c r="B73" s="37" t="n">
        <v>27</v>
      </c>
      <c r="C73" s="37" t="n">
        <v>14</v>
      </c>
      <c r="D73" s="37" t="n">
        <v>27</v>
      </c>
      <c r="E73" s="37" t="n">
        <v>17</v>
      </c>
      <c r="F73" s="37" t="s">
        <v>19</v>
      </c>
      <c r="G73" s="37" t="n">
        <v>-3</v>
      </c>
    </row>
    <row r="74" customFormat="false" ht="9.95" hidden="false" customHeight="true" outlineLevel="0" collapsed="false">
      <c r="A74" s="60" t="s">
        <v>206</v>
      </c>
      <c r="B74" s="37" t="n">
        <v>6</v>
      </c>
      <c r="C74" s="37" t="n">
        <v>3</v>
      </c>
      <c r="D74" s="37" t="n">
        <v>13</v>
      </c>
      <c r="E74" s="37" t="n">
        <v>7</v>
      </c>
      <c r="F74" s="37" t="n">
        <v>-7</v>
      </c>
      <c r="G74" s="37" t="n">
        <v>-4</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10</v>
      </c>
      <c r="C76" s="72" t="n">
        <v>294</v>
      </c>
      <c r="D76" s="72" t="n">
        <v>856</v>
      </c>
      <c r="E76" s="72" t="n">
        <v>480</v>
      </c>
      <c r="F76" s="72" t="n">
        <v>-346</v>
      </c>
      <c r="G76" s="72" t="n">
        <v>-1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1866</v>
      </c>
      <c r="C78" s="37" t="n">
        <v>1111</v>
      </c>
      <c r="D78" s="37" t="n">
        <v>1182</v>
      </c>
      <c r="E78" s="37" t="n">
        <v>696</v>
      </c>
      <c r="F78" s="37" t="n">
        <v>684</v>
      </c>
      <c r="G78" s="37" t="n">
        <v>415</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376</v>
      </c>
      <c r="C80" s="72" t="n">
        <v>1405</v>
      </c>
      <c r="D80" s="72" t="n">
        <v>2038</v>
      </c>
      <c r="E80" s="72" t="n">
        <v>1176</v>
      </c>
      <c r="F80" s="72" t="n">
        <v>338</v>
      </c>
      <c r="G80" s="72" t="n">
        <v>229</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14</v>
      </c>
      <c r="C9" s="37" t="n">
        <v>12</v>
      </c>
      <c r="D9" s="37" t="n">
        <v>2</v>
      </c>
      <c r="E9" s="37" t="n">
        <v>1</v>
      </c>
      <c r="F9" s="37" t="n">
        <v>12</v>
      </c>
      <c r="G9" s="37" t="n">
        <v>11</v>
      </c>
    </row>
    <row r="10" customFormat="false" ht="13.5" hidden="false" customHeight="true" outlineLevel="0" collapsed="false">
      <c r="A10" s="60" t="s">
        <v>214</v>
      </c>
      <c r="B10" s="37" t="n">
        <v>164</v>
      </c>
      <c r="C10" s="37" t="n">
        <v>136</v>
      </c>
      <c r="D10" s="37" t="n">
        <v>59</v>
      </c>
      <c r="E10" s="37" t="n">
        <v>46</v>
      </c>
      <c r="F10" s="37" t="n">
        <v>105</v>
      </c>
      <c r="G10" s="37" t="n">
        <v>90</v>
      </c>
    </row>
    <row r="11" customFormat="false" ht="13.5" hidden="false" customHeight="true" outlineLevel="0" collapsed="false">
      <c r="A11" s="60" t="s">
        <v>215</v>
      </c>
      <c r="B11" s="37" t="n">
        <v>1</v>
      </c>
      <c r="C11" s="37" t="n">
        <v>1</v>
      </c>
      <c r="D11" s="37" t="n">
        <v>7</v>
      </c>
      <c r="E11" s="37" t="n">
        <v>5</v>
      </c>
      <c r="F11" s="37" t="n">
        <v>-6</v>
      </c>
      <c r="G11" s="37" t="n">
        <v>-4</v>
      </c>
    </row>
    <row r="12" customFormat="false" ht="13.5" hidden="false" customHeight="true" outlineLevel="0" collapsed="false">
      <c r="A12" s="60" t="s">
        <v>216</v>
      </c>
      <c r="B12" s="37" t="n">
        <v>2</v>
      </c>
      <c r="C12" s="37" t="n">
        <v>1</v>
      </c>
      <c r="D12" s="37" t="n">
        <v>3</v>
      </c>
      <c r="E12" s="37" t="n">
        <v>3</v>
      </c>
      <c r="F12" s="37" t="n">
        <v>-1</v>
      </c>
      <c r="G12" s="37" t="n">
        <v>-2</v>
      </c>
    </row>
    <row r="13" customFormat="false" ht="13.5" hidden="false" customHeight="true" outlineLevel="0" collapsed="false">
      <c r="A13" s="60" t="s">
        <v>217</v>
      </c>
      <c r="B13" s="37" t="n">
        <v>12</v>
      </c>
      <c r="C13" s="37" t="n">
        <v>5</v>
      </c>
      <c r="D13" s="37" t="n">
        <v>6</v>
      </c>
      <c r="E13" s="37" t="n">
        <v>1</v>
      </c>
      <c r="F13" s="37" t="n">
        <v>6</v>
      </c>
      <c r="G13" s="37" t="n">
        <v>4</v>
      </c>
    </row>
    <row r="14" customFormat="false" ht="13.5" hidden="false" customHeight="true" outlineLevel="0" collapsed="false">
      <c r="A14" s="60" t="s">
        <v>218</v>
      </c>
      <c r="B14" s="37" t="n">
        <v>45</v>
      </c>
      <c r="C14" s="37" t="n">
        <v>23</v>
      </c>
      <c r="D14" s="37" t="n">
        <v>61</v>
      </c>
      <c r="E14" s="37" t="n">
        <v>29</v>
      </c>
      <c r="F14" s="37" t="n">
        <v>-16</v>
      </c>
      <c r="G14" s="37" t="n">
        <v>-6</v>
      </c>
    </row>
    <row r="15" customFormat="false" ht="13.5" hidden="false" customHeight="true" outlineLevel="0" collapsed="false">
      <c r="A15" s="60" t="s">
        <v>219</v>
      </c>
      <c r="B15" s="37" t="n">
        <v>21</v>
      </c>
      <c r="C15" s="37" t="n">
        <v>14</v>
      </c>
      <c r="D15" s="37" t="n">
        <v>21</v>
      </c>
      <c r="E15" s="37" t="n">
        <v>11</v>
      </c>
      <c r="F15" s="37" t="s">
        <v>19</v>
      </c>
      <c r="G15" s="37" t="n">
        <v>3</v>
      </c>
      <c r="I15" s="37"/>
    </row>
    <row r="16" customFormat="false" ht="13.5" hidden="false" customHeight="true" outlineLevel="0" collapsed="false">
      <c r="A16" s="60" t="s">
        <v>220</v>
      </c>
      <c r="B16" s="37" t="n">
        <v>12</v>
      </c>
      <c r="C16" s="37" t="n">
        <v>6</v>
      </c>
      <c r="D16" s="37" t="n">
        <v>6</v>
      </c>
      <c r="E16" s="37" t="s">
        <v>19</v>
      </c>
      <c r="F16" s="37" t="n">
        <v>6</v>
      </c>
      <c r="G16" s="37" t="n">
        <v>6</v>
      </c>
    </row>
    <row r="17" customFormat="false" ht="13.5" hidden="false" customHeight="true" outlineLevel="0" collapsed="false">
      <c r="A17" s="60" t="s">
        <v>221</v>
      </c>
      <c r="B17" s="37" t="n">
        <v>53</v>
      </c>
      <c r="C17" s="37" t="n">
        <v>27</v>
      </c>
      <c r="D17" s="37" t="n">
        <v>76</v>
      </c>
      <c r="E17" s="37" t="n">
        <v>41</v>
      </c>
      <c r="F17" s="37" t="n">
        <v>-23</v>
      </c>
      <c r="G17" s="37" t="n">
        <v>-14</v>
      </c>
    </row>
    <row r="18" customFormat="false" ht="13.5" hidden="false" customHeight="true" outlineLevel="0" collapsed="false">
      <c r="A18" s="60" t="s">
        <v>222</v>
      </c>
      <c r="B18" s="37" t="n">
        <v>14</v>
      </c>
      <c r="C18" s="37" t="n">
        <v>5</v>
      </c>
      <c r="D18" s="37" t="n">
        <v>5</v>
      </c>
      <c r="E18" s="37" t="n">
        <v>1</v>
      </c>
      <c r="F18" s="37" t="n">
        <v>9</v>
      </c>
      <c r="G18" s="37" t="n">
        <v>4</v>
      </c>
    </row>
    <row r="19" customFormat="false" ht="13.5" hidden="false" customHeight="true" outlineLevel="0" collapsed="false">
      <c r="A19" s="60" t="s">
        <v>223</v>
      </c>
      <c r="B19" s="37" t="n">
        <v>22</v>
      </c>
      <c r="C19" s="37" t="n">
        <v>12</v>
      </c>
      <c r="D19" s="37" t="n">
        <v>6</v>
      </c>
      <c r="E19" s="37" t="n">
        <v>4</v>
      </c>
      <c r="F19" s="37" t="n">
        <v>16</v>
      </c>
      <c r="G19" s="37" t="n">
        <v>8</v>
      </c>
    </row>
    <row r="20" customFormat="false" ht="13.5" hidden="false" customHeight="true" outlineLevel="0" collapsed="false">
      <c r="A20" s="60" t="s">
        <v>224</v>
      </c>
      <c r="B20" s="37" t="n">
        <v>3</v>
      </c>
      <c r="C20" s="37" t="n">
        <v>1</v>
      </c>
      <c r="D20" s="37" t="n">
        <v>9</v>
      </c>
      <c r="E20" s="37" t="n">
        <v>4</v>
      </c>
      <c r="F20" s="37" t="n">
        <v>-6</v>
      </c>
      <c r="G20" s="37" t="n">
        <v>-3</v>
      </c>
    </row>
    <row r="21" customFormat="false" ht="13.5" hidden="false" customHeight="true" outlineLevel="0" collapsed="false">
      <c r="A21" s="60" t="s">
        <v>225</v>
      </c>
      <c r="B21" s="37" t="s">
        <v>19</v>
      </c>
      <c r="C21" s="37" t="s">
        <v>19</v>
      </c>
      <c r="D21" s="37" t="s">
        <v>19</v>
      </c>
      <c r="E21" s="37" t="s">
        <v>19</v>
      </c>
      <c r="F21" s="37" t="s">
        <v>19</v>
      </c>
      <c r="G21" s="37" t="s">
        <v>19</v>
      </c>
    </row>
    <row r="22" customFormat="false" ht="13.5" hidden="false" customHeight="true" outlineLevel="0" collapsed="false">
      <c r="A22" s="60" t="s">
        <v>226</v>
      </c>
      <c r="B22" s="37" t="n">
        <v>44</v>
      </c>
      <c r="C22" s="37" t="n">
        <v>22</v>
      </c>
      <c r="D22" s="37" t="n">
        <v>26</v>
      </c>
      <c r="E22" s="37" t="n">
        <v>9</v>
      </c>
      <c r="F22" s="37" t="n">
        <v>18</v>
      </c>
      <c r="G22" s="37" t="n">
        <v>13</v>
      </c>
    </row>
    <row r="23" customFormat="false" ht="13.5" hidden="false" customHeight="true" outlineLevel="0" collapsed="false">
      <c r="A23" s="60" t="s">
        <v>227</v>
      </c>
      <c r="B23" s="37" t="n">
        <v>145</v>
      </c>
      <c r="C23" s="37" t="n">
        <v>97</v>
      </c>
      <c r="D23" s="37" t="n">
        <v>181</v>
      </c>
      <c r="E23" s="37" t="n">
        <v>110</v>
      </c>
      <c r="F23" s="37" t="n">
        <v>-36</v>
      </c>
      <c r="G23" s="37" t="n">
        <v>-13</v>
      </c>
    </row>
    <row r="24" customFormat="false" ht="13.5" hidden="false" customHeight="true" outlineLevel="0" collapsed="false">
      <c r="A24" s="60" t="s">
        <v>228</v>
      </c>
      <c r="B24" s="37" t="n">
        <v>133</v>
      </c>
      <c r="C24" s="37" t="n">
        <v>92</v>
      </c>
      <c r="D24" s="37" t="n">
        <v>131</v>
      </c>
      <c r="E24" s="37" t="n">
        <v>88</v>
      </c>
      <c r="F24" s="37" t="n">
        <v>2</v>
      </c>
      <c r="G24" s="37" t="n">
        <v>4</v>
      </c>
    </row>
    <row r="25" customFormat="false" ht="13.5" hidden="false" customHeight="true" outlineLevel="0" collapsed="false">
      <c r="A25" s="60" t="s">
        <v>229</v>
      </c>
      <c r="B25" s="37" t="n">
        <v>32</v>
      </c>
      <c r="C25" s="37" t="n">
        <v>31</v>
      </c>
      <c r="D25" s="37" t="n">
        <v>23</v>
      </c>
      <c r="E25" s="37" t="n">
        <v>20</v>
      </c>
      <c r="F25" s="37" t="n">
        <v>9</v>
      </c>
      <c r="G25" s="37" t="n">
        <v>11</v>
      </c>
    </row>
    <row r="26" customFormat="false" ht="13.5" hidden="false" customHeight="true" outlineLevel="0" collapsed="false">
      <c r="A26" s="60" t="s">
        <v>230</v>
      </c>
      <c r="B26" s="37" t="n">
        <v>105</v>
      </c>
      <c r="C26" s="37" t="n">
        <v>70</v>
      </c>
      <c r="D26" s="37" t="n">
        <v>28</v>
      </c>
      <c r="E26" s="37" t="n">
        <v>13</v>
      </c>
      <c r="F26" s="37" t="n">
        <v>77</v>
      </c>
      <c r="G26" s="37" t="n">
        <v>57</v>
      </c>
    </row>
    <row r="27" customFormat="false" ht="13.5" hidden="false" customHeight="true" outlineLevel="0" collapsed="false">
      <c r="A27" s="60" t="s">
        <v>231</v>
      </c>
      <c r="B27" s="37" t="n">
        <v>5</v>
      </c>
      <c r="C27" s="37" t="n">
        <v>5</v>
      </c>
      <c r="D27" s="37" t="n">
        <v>12</v>
      </c>
      <c r="E27" s="37" t="n">
        <v>7</v>
      </c>
      <c r="F27" s="37" t="n">
        <v>-7</v>
      </c>
      <c r="G27" s="37" t="n">
        <v>-2</v>
      </c>
    </row>
    <row r="28" customFormat="false" ht="13.5" hidden="false" customHeight="true" outlineLevel="0" collapsed="false">
      <c r="A28" s="60" t="s">
        <v>232</v>
      </c>
      <c r="B28" s="37" t="n">
        <v>21</v>
      </c>
      <c r="C28" s="37" t="n">
        <v>6</v>
      </c>
      <c r="D28" s="37" t="n">
        <v>16</v>
      </c>
      <c r="E28" s="37" t="n">
        <v>4</v>
      </c>
      <c r="F28" s="37" t="n">
        <v>5</v>
      </c>
      <c r="G28" s="37" t="n">
        <v>2</v>
      </c>
    </row>
    <row r="29" customFormat="false" ht="13.5" hidden="false" customHeight="true" outlineLevel="0" collapsed="false">
      <c r="A29" s="60" t="s">
        <v>233</v>
      </c>
      <c r="B29" s="37" t="n">
        <v>4</v>
      </c>
      <c r="C29" s="37" t="n">
        <v>2</v>
      </c>
      <c r="D29" s="37" t="n">
        <v>3</v>
      </c>
      <c r="E29" s="37" t="n">
        <v>1</v>
      </c>
      <c r="F29" s="37" t="n">
        <v>1</v>
      </c>
      <c r="G29" s="37" t="n">
        <v>1</v>
      </c>
    </row>
    <row r="30" customFormat="false" ht="13.5" hidden="false" customHeight="true" outlineLevel="0" collapsed="false">
      <c r="A30" s="60" t="s">
        <v>234</v>
      </c>
      <c r="B30" s="37" t="n">
        <v>70</v>
      </c>
      <c r="C30" s="37" t="n">
        <v>36</v>
      </c>
      <c r="D30" s="37" t="n">
        <v>69</v>
      </c>
      <c r="E30" s="37" t="n">
        <v>32</v>
      </c>
      <c r="F30" s="37" t="n">
        <v>1</v>
      </c>
      <c r="G30" s="37" t="n">
        <v>4</v>
      </c>
    </row>
    <row r="31" customFormat="false" ht="13.5" hidden="false" customHeight="true" outlineLevel="0" collapsed="false">
      <c r="A31" s="60" t="s">
        <v>235</v>
      </c>
      <c r="B31" s="37" t="n">
        <v>28</v>
      </c>
      <c r="C31" s="37" t="n">
        <v>15</v>
      </c>
      <c r="D31" s="37" t="n">
        <v>32</v>
      </c>
      <c r="E31" s="37" t="n">
        <v>8</v>
      </c>
      <c r="F31" s="37" t="n">
        <v>-4</v>
      </c>
      <c r="G31" s="37" t="n">
        <v>7</v>
      </c>
    </row>
    <row r="32" customFormat="false" ht="13.5" hidden="false" customHeight="true" outlineLevel="0" collapsed="false">
      <c r="A32" s="60" t="s">
        <v>236</v>
      </c>
      <c r="B32" s="37" t="n">
        <v>77</v>
      </c>
      <c r="C32" s="37" t="n">
        <v>37</v>
      </c>
      <c r="D32" s="37" t="n">
        <v>48</v>
      </c>
      <c r="E32" s="37" t="n">
        <v>40</v>
      </c>
      <c r="F32" s="37" t="n">
        <v>29</v>
      </c>
      <c r="G32" s="37" t="n">
        <v>-3</v>
      </c>
    </row>
    <row r="33" customFormat="false" ht="13.5" hidden="false" customHeight="true" outlineLevel="0" collapsed="false">
      <c r="A33" s="60" t="s">
        <v>237</v>
      </c>
      <c r="B33" s="37" t="n">
        <v>55</v>
      </c>
      <c r="C33" s="37" t="n">
        <v>28</v>
      </c>
      <c r="D33" s="37" t="n">
        <v>67</v>
      </c>
      <c r="E33" s="37" t="n">
        <v>33</v>
      </c>
      <c r="F33" s="37" t="n">
        <v>-12</v>
      </c>
      <c r="G33" s="37" t="n">
        <v>-5</v>
      </c>
      <c r="K33" s="37"/>
    </row>
    <row r="34" customFormat="false" ht="13.5" hidden="false" customHeight="true" outlineLevel="0" collapsed="false">
      <c r="A34" s="60" t="s">
        <v>238</v>
      </c>
      <c r="B34" s="37" t="n">
        <v>2</v>
      </c>
      <c r="C34" s="37" t="n">
        <v>2</v>
      </c>
      <c r="D34" s="37" t="n">
        <v>2</v>
      </c>
      <c r="E34" s="37" t="n">
        <v>2</v>
      </c>
      <c r="F34" s="37" t="s">
        <v>19</v>
      </c>
      <c r="G34" s="37" t="s">
        <v>19</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084</v>
      </c>
      <c r="C36" s="72" t="n">
        <v>686</v>
      </c>
      <c r="D36" s="72" t="n">
        <v>899</v>
      </c>
      <c r="E36" s="72" t="n">
        <v>513</v>
      </c>
      <c r="F36" s="72" t="n">
        <v>185</v>
      </c>
      <c r="G36" s="72" t="n">
        <v>17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7</v>
      </c>
      <c r="C38" s="37" t="n">
        <v>4</v>
      </c>
      <c r="D38" s="37" t="n">
        <v>3</v>
      </c>
      <c r="E38" s="37" t="n">
        <v>1</v>
      </c>
      <c r="F38" s="37" t="n">
        <v>4</v>
      </c>
      <c r="G38" s="37" t="n">
        <v>3</v>
      </c>
    </row>
    <row r="39" customFormat="false" ht="13.5" hidden="false" customHeight="true" outlineLevel="0" collapsed="false">
      <c r="A39" s="60" t="s">
        <v>241</v>
      </c>
      <c r="B39" s="37" t="n">
        <v>3</v>
      </c>
      <c r="C39" s="37" t="s">
        <v>19</v>
      </c>
      <c r="D39" s="37" t="n">
        <v>1</v>
      </c>
      <c r="E39" s="37" t="s">
        <v>19</v>
      </c>
      <c r="F39" s="37" t="n">
        <v>2</v>
      </c>
      <c r="G39" s="37" t="s">
        <v>19</v>
      </c>
    </row>
    <row r="40" customFormat="false" ht="13.5" hidden="false" customHeight="true" outlineLevel="0" collapsed="false">
      <c r="A40" s="60" t="s">
        <v>242</v>
      </c>
      <c r="B40" s="37" t="n">
        <v>28</v>
      </c>
      <c r="C40" s="37" t="n">
        <v>12</v>
      </c>
      <c r="D40" s="37" t="n">
        <v>12</v>
      </c>
      <c r="E40" s="37" t="n">
        <v>10</v>
      </c>
      <c r="F40" s="37" t="n">
        <v>16</v>
      </c>
      <c r="G40" s="37" t="n">
        <v>2</v>
      </c>
    </row>
    <row r="41" customFormat="false" ht="13.5" hidden="false" customHeight="true" outlineLevel="0" collapsed="false">
      <c r="A41" s="60" t="s">
        <v>243</v>
      </c>
      <c r="B41" s="37" t="s">
        <v>19</v>
      </c>
      <c r="C41" s="37" t="s">
        <v>19</v>
      </c>
      <c r="D41" s="37" t="n">
        <v>2</v>
      </c>
      <c r="E41" s="37" t="n">
        <v>2</v>
      </c>
      <c r="F41" s="37" t="n">
        <v>-2</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6</v>
      </c>
      <c r="C43" s="37" t="n">
        <v>4</v>
      </c>
      <c r="D43" s="37" t="n">
        <v>24</v>
      </c>
      <c r="E43" s="37" t="n">
        <v>12</v>
      </c>
      <c r="F43" s="37" t="n">
        <v>-18</v>
      </c>
      <c r="G43" s="37" t="n">
        <v>-8</v>
      </c>
    </row>
    <row r="44" customFormat="false" ht="13.5" hidden="false" customHeight="true" outlineLevel="0" collapsed="false">
      <c r="A44" s="60" t="s">
        <v>246</v>
      </c>
      <c r="B44" s="37" t="n">
        <v>112</v>
      </c>
      <c r="C44" s="37" t="n">
        <v>42</v>
      </c>
      <c r="D44" s="37" t="n">
        <v>42</v>
      </c>
      <c r="E44" s="37" t="n">
        <v>17</v>
      </c>
      <c r="F44" s="37" t="n">
        <v>70</v>
      </c>
      <c r="G44" s="37" t="n">
        <v>25</v>
      </c>
    </row>
    <row r="45" customFormat="false" ht="13.5" hidden="false" customHeight="true" outlineLevel="0" collapsed="false">
      <c r="A45" s="60" t="s">
        <v>247</v>
      </c>
      <c r="B45" s="37" t="n">
        <v>73</v>
      </c>
      <c r="C45" s="37" t="n">
        <v>39</v>
      </c>
      <c r="D45" s="37" t="n">
        <v>209</v>
      </c>
      <c r="E45" s="37" t="n">
        <v>110</v>
      </c>
      <c r="F45" s="37" t="n">
        <v>-136</v>
      </c>
      <c r="G45" s="37" t="n">
        <v>-71</v>
      </c>
    </row>
    <row r="46" customFormat="false" ht="13.5" hidden="false" customHeight="true" outlineLevel="0" collapsed="false">
      <c r="A46" s="60" t="s">
        <v>248</v>
      </c>
      <c r="B46" s="37" t="n">
        <v>51</v>
      </c>
      <c r="C46" s="37" t="n">
        <v>29</v>
      </c>
      <c r="D46" s="37" t="n">
        <v>28</v>
      </c>
      <c r="E46" s="37" t="n">
        <v>21</v>
      </c>
      <c r="F46" s="37" t="n">
        <v>23</v>
      </c>
      <c r="G46" s="37" t="n">
        <v>8</v>
      </c>
    </row>
    <row r="47" customFormat="false" ht="13.5" hidden="false" customHeight="true" outlineLevel="0" collapsed="false">
      <c r="A47" s="60" t="s">
        <v>249</v>
      </c>
      <c r="B47" s="37" t="n">
        <v>40</v>
      </c>
      <c r="C47" s="37" t="n">
        <v>29</v>
      </c>
      <c r="D47" s="37" t="n">
        <v>38</v>
      </c>
      <c r="E47" s="37" t="n">
        <v>24</v>
      </c>
      <c r="F47" s="37" t="n">
        <v>2</v>
      </c>
      <c r="G47" s="37" t="n">
        <v>5</v>
      </c>
    </row>
    <row r="48" customFormat="false" ht="13.5" hidden="false" customHeight="true" outlineLevel="0" collapsed="false">
      <c r="A48" s="60" t="s">
        <v>250</v>
      </c>
      <c r="B48" s="37" t="n">
        <v>26</v>
      </c>
      <c r="C48" s="37" t="n">
        <v>13</v>
      </c>
      <c r="D48" s="107" t="n">
        <v>23</v>
      </c>
      <c r="E48" s="107" t="n">
        <v>14</v>
      </c>
      <c r="F48" s="37" t="n">
        <v>3</v>
      </c>
      <c r="G48" s="37" t="n">
        <v>-1</v>
      </c>
    </row>
    <row r="49" customFormat="false" ht="13.5" hidden="false" customHeight="true" outlineLevel="0" collapsed="false">
      <c r="A49" s="60" t="s">
        <v>251</v>
      </c>
      <c r="B49" s="37" t="n">
        <v>4</v>
      </c>
      <c r="C49" s="37" t="s">
        <v>19</v>
      </c>
      <c r="D49" s="37" t="n">
        <v>8</v>
      </c>
      <c r="E49" s="37" t="n">
        <v>2</v>
      </c>
      <c r="F49" s="37" t="n">
        <v>-4</v>
      </c>
      <c r="G49" s="37" t="n">
        <v>-2</v>
      </c>
    </row>
    <row r="50" customFormat="false" ht="13.5" hidden="false" customHeight="true" outlineLevel="0" collapsed="false">
      <c r="A50" s="60" t="s">
        <v>252</v>
      </c>
      <c r="B50" s="37" t="n">
        <v>8</v>
      </c>
      <c r="C50" s="37" t="n">
        <v>3</v>
      </c>
      <c r="D50" s="37" t="n">
        <v>10</v>
      </c>
      <c r="E50" s="37" t="n">
        <v>3</v>
      </c>
      <c r="F50" s="37" t="n">
        <v>-2</v>
      </c>
      <c r="G50" s="37" t="s">
        <v>19</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443</v>
      </c>
      <c r="C52" s="72" t="n">
        <v>862</v>
      </c>
      <c r="D52" s="72" t="n">
        <v>1299</v>
      </c>
      <c r="E52" s="72" t="n">
        <v>729</v>
      </c>
      <c r="F52" s="72" t="n">
        <v>144</v>
      </c>
      <c r="G52" s="72" t="n">
        <v>133</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9</v>
      </c>
      <c r="D68" s="37" t="n">
        <v>5</v>
      </c>
      <c r="E68" s="37" t="n">
        <v>3</v>
      </c>
      <c r="F68" s="37" t="n">
        <v>9</v>
      </c>
      <c r="G68" s="37" t="n">
        <v>6</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18</v>
      </c>
      <c r="C69" s="37" t="n">
        <v>15</v>
      </c>
      <c r="D69" s="37" t="n">
        <v>14</v>
      </c>
      <c r="E69" s="37" t="n">
        <v>10</v>
      </c>
      <c r="F69" s="37" t="n">
        <v>4</v>
      </c>
      <c r="G69" s="37" t="n">
        <v>5</v>
      </c>
    </row>
    <row r="70" customFormat="false" ht="12.75" hidden="false" customHeight="false" outlineLevel="0" collapsed="false">
      <c r="A70" s="60" t="s">
        <v>257</v>
      </c>
      <c r="B70" s="37" t="n">
        <v>4</v>
      </c>
      <c r="C70" s="37" t="n">
        <v>2</v>
      </c>
      <c r="D70" s="37" t="s">
        <v>19</v>
      </c>
      <c r="E70" s="37" t="s">
        <v>19</v>
      </c>
      <c r="F70" s="37" t="n">
        <v>4</v>
      </c>
      <c r="G70" s="37" t="n">
        <v>2</v>
      </c>
    </row>
    <row r="71" s="49" customFormat="true" ht="12.75" hidden="false" customHeight="false" outlineLevel="0" collapsed="false">
      <c r="A71" s="60" t="s">
        <v>258</v>
      </c>
      <c r="B71" s="37" t="n">
        <v>4</v>
      </c>
      <c r="C71" s="37" t="n">
        <v>2</v>
      </c>
      <c r="D71" s="37" t="n">
        <v>3</v>
      </c>
      <c r="E71" s="37" t="n">
        <v>3</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4</v>
      </c>
      <c r="C72" s="37" t="n">
        <v>4</v>
      </c>
      <c r="D72" s="37" t="s">
        <v>19</v>
      </c>
      <c r="E72" s="37" t="s">
        <v>19</v>
      </c>
      <c r="F72" s="37" t="n">
        <v>4</v>
      </c>
      <c r="G72" s="37" t="n">
        <v>4</v>
      </c>
    </row>
    <row r="73" customFormat="false" ht="12.75" hidden="false" customHeight="false" outlineLevel="0" collapsed="false">
      <c r="A73" s="60" t="s">
        <v>260</v>
      </c>
      <c r="B73" s="37" t="s">
        <v>19</v>
      </c>
      <c r="C73" s="37" t="s">
        <v>19</v>
      </c>
      <c r="D73" s="37" t="n">
        <v>1</v>
      </c>
      <c r="E73" s="37" t="n">
        <v>1</v>
      </c>
      <c r="F73" s="37" t="n">
        <v>-1</v>
      </c>
      <c r="G73" s="37" t="n">
        <v>-1</v>
      </c>
    </row>
    <row r="74" customFormat="false" ht="12.75" hidden="false" customHeight="false" outlineLevel="0" collapsed="false">
      <c r="A74" s="60" t="s">
        <v>261</v>
      </c>
      <c r="B74" s="37" t="n">
        <v>2</v>
      </c>
      <c r="C74" s="37" t="n">
        <v>1</v>
      </c>
      <c r="D74" s="37" t="n">
        <v>7</v>
      </c>
      <c r="E74" s="37" t="n">
        <v>3</v>
      </c>
      <c r="F74" s="37" t="n">
        <v>-5</v>
      </c>
      <c r="G74" s="37" t="n">
        <v>-2</v>
      </c>
    </row>
    <row r="75" customFormat="false" ht="12.75" hidden="false" customHeight="false" outlineLevel="0" collapsed="false">
      <c r="A75" s="60" t="s">
        <v>262</v>
      </c>
      <c r="B75" s="37" t="n">
        <v>4</v>
      </c>
      <c r="C75" s="37" t="n">
        <v>4</v>
      </c>
      <c r="D75" s="37" t="n">
        <v>4</v>
      </c>
      <c r="E75" s="37" t="n">
        <v>3</v>
      </c>
      <c r="F75" s="37" t="s">
        <v>19</v>
      </c>
      <c r="G75" s="37" t="n">
        <v>1</v>
      </c>
    </row>
    <row r="76" customFormat="false" ht="12.75" hidden="false" customHeight="false" outlineLevel="0" collapsed="false">
      <c r="A76" s="20" t="s">
        <v>263</v>
      </c>
      <c r="B76" s="110" t="n">
        <v>57</v>
      </c>
      <c r="C76" s="37" t="n">
        <v>44</v>
      </c>
      <c r="D76" s="37" t="n">
        <v>14</v>
      </c>
      <c r="E76" s="37" t="n">
        <v>8</v>
      </c>
      <c r="F76" s="37" t="n">
        <v>43</v>
      </c>
      <c r="G76" s="37" t="n">
        <v>36</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107</v>
      </c>
      <c r="C78" s="72" t="n">
        <v>81</v>
      </c>
      <c r="D78" s="72" t="n">
        <v>48</v>
      </c>
      <c r="E78" s="72" t="n">
        <v>31</v>
      </c>
      <c r="F78" s="72" t="n">
        <v>59</v>
      </c>
      <c r="G78" s="72" t="n">
        <v>5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17</v>
      </c>
      <c r="C80" s="37" t="n">
        <v>10</v>
      </c>
      <c r="D80" s="37" t="n">
        <v>6</v>
      </c>
      <c r="E80" s="37" t="n">
        <v>2</v>
      </c>
      <c r="F80" s="37" t="n">
        <v>11</v>
      </c>
      <c r="G80" s="37" t="n">
        <v>8</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19</v>
      </c>
      <c r="C81" s="37" t="n">
        <v>13</v>
      </c>
      <c r="D81" s="37" t="n">
        <v>19</v>
      </c>
      <c r="E81" s="37" t="n">
        <v>12</v>
      </c>
      <c r="F81" s="37" t="s">
        <v>19</v>
      </c>
      <c r="G81" s="37" t="n">
        <v>1</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22</v>
      </c>
      <c r="C82" s="37" t="n">
        <v>9</v>
      </c>
      <c r="D82" s="37" t="n">
        <v>20</v>
      </c>
      <c r="E82" s="37" t="n">
        <v>14</v>
      </c>
      <c r="F82" s="37" t="n">
        <v>2</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4</v>
      </c>
      <c r="C83" s="37" t="n">
        <v>2</v>
      </c>
      <c r="D83" s="37" t="n">
        <v>1</v>
      </c>
      <c r="E83" s="37" t="n">
        <v>1</v>
      </c>
      <c r="F83" s="37" t="n">
        <v>3</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16</v>
      </c>
      <c r="C84" s="37" t="n">
        <v>10</v>
      </c>
      <c r="D84" s="37" t="n">
        <v>10</v>
      </c>
      <c r="E84" s="37" t="n">
        <v>7</v>
      </c>
      <c r="F84" s="37" t="n">
        <v>6</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87</v>
      </c>
      <c r="C85" s="37" t="n">
        <v>41</v>
      </c>
      <c r="D85" s="37" t="n">
        <v>117</v>
      </c>
      <c r="E85" s="37" t="n">
        <v>51</v>
      </c>
      <c r="F85" s="37" t="n">
        <v>-30</v>
      </c>
      <c r="G85" s="37" t="n">
        <v>-10</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7</v>
      </c>
      <c r="D86" s="37" t="n">
        <v>32</v>
      </c>
      <c r="E86" s="37" t="n">
        <v>13</v>
      </c>
      <c r="F86" s="37" t="n">
        <v>6</v>
      </c>
      <c r="G86" s="37" t="n">
        <v>4</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203</v>
      </c>
      <c r="C88" s="72" t="n">
        <v>102</v>
      </c>
      <c r="D88" s="72" t="n">
        <v>205</v>
      </c>
      <c r="E88" s="72" t="n">
        <v>100</v>
      </c>
      <c r="F88" s="72" t="n">
        <v>-2</v>
      </c>
      <c r="G88" s="72" t="n">
        <v>2</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0</v>
      </c>
      <c r="C90" s="37" t="n">
        <v>49</v>
      </c>
      <c r="D90" s="108" t="n">
        <v>5</v>
      </c>
      <c r="E90" s="108" t="n">
        <v>3</v>
      </c>
      <c r="F90" s="37" t="n">
        <v>75</v>
      </c>
      <c r="G90" s="37" t="n">
        <v>46</v>
      </c>
    </row>
    <row r="91" customFormat="false" ht="12.75" hidden="false" customHeight="false" outlineLevel="0" collapsed="false">
      <c r="A91" s="60" t="s">
        <v>274</v>
      </c>
      <c r="B91" s="37" t="n">
        <v>6</v>
      </c>
      <c r="C91" s="37" t="n">
        <v>6</v>
      </c>
      <c r="D91" s="37" t="n">
        <v>6</v>
      </c>
      <c r="E91" s="37" t="n">
        <v>4</v>
      </c>
      <c r="F91" s="37" t="s">
        <v>19</v>
      </c>
      <c r="G91" s="37" t="n">
        <v>2</v>
      </c>
    </row>
    <row r="92" customFormat="false" ht="12.75" hidden="false" customHeight="false" outlineLevel="0" collapsed="false">
      <c r="A92" s="60" t="s">
        <v>275</v>
      </c>
      <c r="B92" s="37" t="n">
        <v>119</v>
      </c>
      <c r="C92" s="37" t="n">
        <v>57</v>
      </c>
      <c r="D92" s="37" t="n">
        <v>98</v>
      </c>
      <c r="E92" s="37" t="n">
        <v>44</v>
      </c>
      <c r="F92" s="37" t="n">
        <v>21</v>
      </c>
      <c r="G92" s="37" t="n">
        <v>13</v>
      </c>
    </row>
    <row r="93" customFormat="false" ht="12.75" hidden="false" customHeight="false" outlineLevel="0" collapsed="false">
      <c r="A93" s="60" t="s">
        <v>276</v>
      </c>
      <c r="B93" s="37" t="n">
        <v>30</v>
      </c>
      <c r="C93" s="37" t="n">
        <v>22</v>
      </c>
      <c r="D93" s="37" t="n">
        <v>17</v>
      </c>
      <c r="E93" s="37" t="n">
        <v>11</v>
      </c>
      <c r="F93" s="37" t="n">
        <v>13</v>
      </c>
      <c r="G93" s="37" t="n">
        <v>11</v>
      </c>
    </row>
    <row r="94" customFormat="false" ht="12.75" hidden="false" customHeight="false" outlineLevel="0" collapsed="false">
      <c r="A94" s="60" t="s">
        <v>277</v>
      </c>
      <c r="B94" s="37" t="n">
        <v>27</v>
      </c>
      <c r="C94" s="37" t="n">
        <v>19</v>
      </c>
      <c r="D94" s="37" t="n">
        <v>9</v>
      </c>
      <c r="E94" s="37" t="n">
        <v>7</v>
      </c>
      <c r="F94" s="37" t="n">
        <v>18</v>
      </c>
      <c r="G94" s="37" t="n">
        <v>12</v>
      </c>
    </row>
    <row r="95" customFormat="false" ht="12.75" hidden="false" customHeight="false" outlineLevel="0" collapsed="false">
      <c r="A95" s="60" t="s">
        <v>278</v>
      </c>
      <c r="B95" s="37" t="n">
        <v>46</v>
      </c>
      <c r="C95" s="37" t="n">
        <v>32</v>
      </c>
      <c r="D95" s="37" t="n">
        <v>12</v>
      </c>
      <c r="E95" s="37" t="n">
        <v>9</v>
      </c>
      <c r="F95" s="37" t="n">
        <v>34</v>
      </c>
      <c r="G95" s="37" t="n">
        <v>23</v>
      </c>
    </row>
    <row r="96" customFormat="false" ht="12.75" hidden="false" customHeight="false" outlineLevel="0" collapsed="false">
      <c r="A96" s="60" t="s">
        <v>279</v>
      </c>
      <c r="B96" s="37" t="n">
        <v>28</v>
      </c>
      <c r="C96" s="37" t="n">
        <v>11</v>
      </c>
      <c r="D96" s="37" t="n">
        <v>34</v>
      </c>
      <c r="E96" s="37" t="n">
        <v>12</v>
      </c>
      <c r="F96" s="37" t="n">
        <v>-6</v>
      </c>
      <c r="G96" s="37" t="n">
        <v>-1</v>
      </c>
    </row>
    <row r="97" customFormat="false" ht="12.75" hidden="false" customHeight="false" outlineLevel="0" collapsed="false">
      <c r="A97" s="35" t="s">
        <v>280</v>
      </c>
      <c r="B97" s="110" t="n">
        <v>8</v>
      </c>
      <c r="C97" s="37" t="n">
        <v>6</v>
      </c>
      <c r="D97" s="37" t="n">
        <v>5</v>
      </c>
      <c r="E97" s="37" t="n">
        <v>3</v>
      </c>
      <c r="F97" s="37" t="n">
        <v>3</v>
      </c>
      <c r="G97" s="37" t="n">
        <v>3</v>
      </c>
    </row>
    <row r="98" customFormat="false" ht="12.75" hidden="false" customHeight="false" outlineLevel="0" collapsed="false">
      <c r="A98" s="20" t="s">
        <v>281</v>
      </c>
      <c r="B98" s="110" t="n">
        <v>2</v>
      </c>
      <c r="C98" s="37" t="n">
        <v>2</v>
      </c>
      <c r="D98" s="37" t="n">
        <v>3</v>
      </c>
      <c r="E98" s="37" t="n">
        <v>3</v>
      </c>
      <c r="F98" s="37" t="n">
        <v>-1</v>
      </c>
      <c r="G98" s="37" t="n">
        <v>-1</v>
      </c>
    </row>
    <row r="99" s="49" customFormat="true" ht="12.75" hidden="false" customHeight="false" outlineLevel="0" collapsed="false">
      <c r="A99" s="20" t="s">
        <v>282</v>
      </c>
      <c r="B99" s="110" t="n">
        <v>39</v>
      </c>
      <c r="C99" s="37" t="n">
        <v>27</v>
      </c>
      <c r="D99" s="37" t="n">
        <v>7</v>
      </c>
      <c r="E99" s="37" t="n">
        <v>3</v>
      </c>
      <c r="F99" s="37" t="n">
        <v>32</v>
      </c>
      <c r="G99" s="37" t="n">
        <v>2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3</v>
      </c>
      <c r="D100" s="37" t="n">
        <v>8</v>
      </c>
      <c r="E100" s="37" t="n">
        <v>4</v>
      </c>
      <c r="F100" s="37" t="n">
        <v>4</v>
      </c>
      <c r="G100" s="37" t="n">
        <v>-1</v>
      </c>
    </row>
    <row r="101" customFormat="false" ht="12.75" hidden="false" customHeight="false" outlineLevel="0" collapsed="false">
      <c r="A101" s="60" t="s">
        <v>284</v>
      </c>
      <c r="B101" s="110" t="n">
        <v>43</v>
      </c>
      <c r="C101" s="37" t="n">
        <v>26</v>
      </c>
      <c r="D101" s="37" t="n">
        <v>13</v>
      </c>
      <c r="E101" s="37" t="n">
        <v>10</v>
      </c>
      <c r="F101" s="37" t="n">
        <v>30</v>
      </c>
      <c r="G101" s="37" t="n">
        <v>16</v>
      </c>
    </row>
    <row r="102" customFormat="false" ht="12.75" hidden="false" customHeight="false" outlineLevel="0" collapsed="false">
      <c r="A102" s="35" t="s">
        <v>285</v>
      </c>
      <c r="B102" s="110" t="n">
        <v>95</v>
      </c>
      <c r="C102" s="37" t="n">
        <v>47</v>
      </c>
      <c r="D102" s="37" t="n">
        <v>119</v>
      </c>
      <c r="E102" s="37" t="n">
        <v>69</v>
      </c>
      <c r="F102" s="37" t="n">
        <v>-24</v>
      </c>
      <c r="G102" s="37" t="n">
        <v>-22</v>
      </c>
    </row>
    <row r="103" customFormat="false" ht="12.75" hidden="false" customHeight="false" outlineLevel="0" collapsed="false">
      <c r="B103" s="36"/>
      <c r="F103" s="37"/>
      <c r="G103" s="37"/>
    </row>
    <row r="104" customFormat="false" ht="12.75" hidden="false" customHeight="false" outlineLevel="0" collapsed="false">
      <c r="A104" s="38" t="s">
        <v>286</v>
      </c>
      <c r="B104" s="112" t="n">
        <v>535</v>
      </c>
      <c r="C104" s="113" t="n">
        <v>307</v>
      </c>
      <c r="D104" s="113" t="n">
        <v>336</v>
      </c>
      <c r="E104" s="113" t="n">
        <v>182</v>
      </c>
      <c r="F104" s="113" t="n">
        <v>199</v>
      </c>
      <c r="G104" s="113" t="n">
        <v>125</v>
      </c>
    </row>
    <row r="105" customFormat="false" ht="12.75" hidden="false" customHeight="false" outlineLevel="0" collapsed="false">
      <c r="A105" s="35"/>
      <c r="B105" s="36"/>
    </row>
    <row r="106" customFormat="false" ht="12.75" hidden="false" customHeight="false" outlineLevel="0" collapsed="false">
      <c r="A106" s="38" t="s">
        <v>287</v>
      </c>
      <c r="B106" s="112" t="n">
        <v>26</v>
      </c>
      <c r="C106" s="72" t="n">
        <v>13</v>
      </c>
      <c r="D106" s="72" t="n">
        <v>60</v>
      </c>
      <c r="E106" s="72" t="n">
        <v>32</v>
      </c>
      <c r="F106" s="72" t="n">
        <v>-34</v>
      </c>
      <c r="G106" s="72" t="n">
        <v>-19</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71</v>
      </c>
      <c r="C109" s="72" t="n">
        <v>503</v>
      </c>
      <c r="D109" s="72" t="n">
        <v>649</v>
      </c>
      <c r="E109" s="72" t="n">
        <v>345</v>
      </c>
      <c r="F109" s="72" t="n">
        <v>222</v>
      </c>
      <c r="G109" s="72" t="n">
        <v>158</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1</v>
      </c>
      <c r="E111" s="37" t="n">
        <v>1</v>
      </c>
      <c r="F111" s="37" t="s">
        <v>19</v>
      </c>
      <c r="G111" s="37" t="s">
        <v>19</v>
      </c>
    </row>
    <row r="112" customFormat="false" ht="12.75" hidden="false" customHeight="false" outlineLevel="0" collapsed="false">
      <c r="A112" s="60" t="s">
        <v>291</v>
      </c>
      <c r="B112" s="37" t="n">
        <v>6</v>
      </c>
      <c r="C112" s="37" t="n">
        <v>3</v>
      </c>
      <c r="D112" s="37" t="s">
        <v>19</v>
      </c>
      <c r="E112" s="37" t="s">
        <v>19</v>
      </c>
      <c r="F112" s="37" t="n">
        <v>6</v>
      </c>
      <c r="G112" s="37" t="n">
        <v>3</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321</v>
      </c>
      <c r="C115" s="72" t="n">
        <v>1369</v>
      </c>
      <c r="D115" s="72" t="n">
        <v>1949</v>
      </c>
      <c r="E115" s="72" t="n">
        <v>1075</v>
      </c>
      <c r="F115" s="72" t="n">
        <v>372</v>
      </c>
      <c r="G115" s="72" t="n">
        <v>29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455</v>
      </c>
      <c r="C117" s="37" t="n">
        <v>258</v>
      </c>
      <c r="D117" s="37" t="n">
        <v>767</v>
      </c>
      <c r="E117" s="37" t="n">
        <v>379</v>
      </c>
      <c r="F117" s="37" t="n">
        <v>-312</v>
      </c>
      <c r="G117" s="37" t="n">
        <v>-12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17</v>
      </c>
      <c r="C9" s="118" t="n">
        <v>2547</v>
      </c>
      <c r="D9" s="118" t="n">
        <v>1403</v>
      </c>
      <c r="E9" s="118" t="n">
        <v>1556</v>
      </c>
      <c r="F9" s="118" t="n">
        <v>1314</v>
      </c>
      <c r="G9" s="118" t="n">
        <v>991</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951</v>
      </c>
      <c r="C11" s="118" t="n">
        <v>989</v>
      </c>
      <c r="D11" s="118" t="n">
        <v>461</v>
      </c>
      <c r="E11" s="118" t="n">
        <v>639</v>
      </c>
      <c r="F11" s="118" t="n">
        <v>490</v>
      </c>
      <c r="G11" s="118" t="n">
        <v>350</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821</v>
      </c>
      <c r="C13" s="118" t="n">
        <v>2012</v>
      </c>
      <c r="D13" s="118" t="n">
        <v>1171</v>
      </c>
      <c r="E13" s="118" t="n">
        <v>1382</v>
      </c>
      <c r="F13" s="118" t="n">
        <v>650</v>
      </c>
      <c r="G13" s="118" t="n">
        <v>630</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360</v>
      </c>
      <c r="C15" s="118" t="n">
        <v>564</v>
      </c>
      <c r="D15" s="118" t="n">
        <v>138</v>
      </c>
      <c r="E15" s="118" t="n">
        <v>278</v>
      </c>
      <c r="F15" s="118" t="n">
        <v>222</v>
      </c>
      <c r="G15" s="118" t="n">
        <v>286</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96</v>
      </c>
      <c r="C17" s="118" t="n">
        <v>1170</v>
      </c>
      <c r="D17" s="118" t="n">
        <v>701</v>
      </c>
      <c r="E17" s="118" t="n">
        <v>696</v>
      </c>
      <c r="F17" s="118" t="n">
        <v>495</v>
      </c>
      <c r="G17" s="118" t="n">
        <v>474</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68</v>
      </c>
      <c r="C19" s="118" t="n">
        <v>539</v>
      </c>
      <c r="D19" s="118" t="n">
        <v>225</v>
      </c>
      <c r="E19" s="118" t="n">
        <v>288</v>
      </c>
      <c r="F19" s="118" t="n">
        <v>343</v>
      </c>
      <c r="G19" s="118" t="n">
        <v>25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1020</v>
      </c>
      <c r="C22" s="118" t="n">
        <v>1224</v>
      </c>
      <c r="D22" s="118" t="n">
        <v>383</v>
      </c>
      <c r="E22" s="118" t="n">
        <v>553</v>
      </c>
      <c r="F22" s="118" t="n">
        <v>164</v>
      </c>
      <c r="G22" s="118" t="n">
        <v>198</v>
      </c>
      <c r="H22" s="118" t="n">
        <v>473</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1295</v>
      </c>
      <c r="C24" s="118" t="n">
        <v>1259</v>
      </c>
      <c r="D24" s="118" t="n">
        <v>599</v>
      </c>
      <c r="E24" s="118" t="n">
        <v>619</v>
      </c>
      <c r="F24" s="118" t="n">
        <v>231</v>
      </c>
      <c r="G24" s="118" t="n">
        <v>175</v>
      </c>
      <c r="H24" s="118" t="n">
        <v>46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410</v>
      </c>
      <c r="C26" s="118" t="n">
        <v>1540</v>
      </c>
      <c r="D26" s="118" t="n">
        <v>414</v>
      </c>
      <c r="E26" s="118" t="n">
        <v>530</v>
      </c>
      <c r="F26" s="118" t="n">
        <v>421</v>
      </c>
      <c r="G26" s="118" t="n">
        <v>435</v>
      </c>
      <c r="H26" s="118" t="n">
        <v>575</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1161</v>
      </c>
      <c r="C28" s="118" t="n">
        <v>1293</v>
      </c>
      <c r="D28" s="118" t="n">
        <v>356</v>
      </c>
      <c r="E28" s="118" t="n">
        <v>499</v>
      </c>
      <c r="F28" s="118" t="n">
        <v>360</v>
      </c>
      <c r="G28" s="118" t="n">
        <v>349</v>
      </c>
      <c r="H28" s="118" t="n">
        <v>445</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851</v>
      </c>
      <c r="C30" s="118" t="n">
        <v>1051</v>
      </c>
      <c r="D30" s="118" t="n">
        <v>313</v>
      </c>
      <c r="E30" s="118" t="n">
        <v>427</v>
      </c>
      <c r="F30" s="118" t="n">
        <v>190</v>
      </c>
      <c r="G30" s="118" t="n">
        <v>276</v>
      </c>
      <c r="H30" s="118" t="n">
        <v>348</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415</v>
      </c>
      <c r="C32" s="118" t="n">
        <v>1631</v>
      </c>
      <c r="D32" s="118" t="n">
        <v>423</v>
      </c>
      <c r="E32" s="118" t="n">
        <v>642</v>
      </c>
      <c r="F32" s="118" t="n">
        <v>441</v>
      </c>
      <c r="G32" s="118" t="n">
        <v>438</v>
      </c>
      <c r="H32" s="118" t="n">
        <v>55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717</v>
      </c>
      <c r="C35" s="118" t="n">
        <v>1750</v>
      </c>
      <c r="D35" s="118" t="n">
        <v>462</v>
      </c>
      <c r="E35" s="118" t="n">
        <v>558</v>
      </c>
      <c r="F35" s="118" t="n">
        <v>552</v>
      </c>
      <c r="G35" s="118" t="n">
        <v>489</v>
      </c>
      <c r="H35" s="118" t="n">
        <v>703</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761</v>
      </c>
      <c r="C37" s="118" t="n">
        <v>965</v>
      </c>
      <c r="D37" s="118" t="n">
        <v>174</v>
      </c>
      <c r="E37" s="118" t="n">
        <v>268</v>
      </c>
      <c r="F37" s="118" t="n">
        <v>315</v>
      </c>
      <c r="G37" s="118" t="n">
        <v>425</v>
      </c>
      <c r="H37" s="118" t="n">
        <v>27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704</v>
      </c>
      <c r="C39" s="118" t="n">
        <v>845</v>
      </c>
      <c r="D39" s="118" t="n">
        <v>209</v>
      </c>
      <c r="E39" s="118" t="n">
        <v>327</v>
      </c>
      <c r="F39" s="118" t="n">
        <v>184</v>
      </c>
      <c r="G39" s="118" t="n">
        <v>207</v>
      </c>
      <c r="H39" s="118" t="n">
        <v>311</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740</v>
      </c>
      <c r="C41" s="118" t="n">
        <v>1702</v>
      </c>
      <c r="D41" s="118" t="n">
        <v>697</v>
      </c>
      <c r="E41" s="118" t="n">
        <v>707</v>
      </c>
      <c r="F41" s="118" t="n">
        <v>510</v>
      </c>
      <c r="G41" s="118" t="n">
        <v>462</v>
      </c>
      <c r="H41" s="118" t="n">
        <v>533</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1107</v>
      </c>
      <c r="C43" s="118" t="n">
        <v>1118</v>
      </c>
      <c r="D43" s="118" t="n">
        <v>332</v>
      </c>
      <c r="E43" s="118" t="n">
        <v>359</v>
      </c>
      <c r="F43" s="118" t="n">
        <v>495</v>
      </c>
      <c r="G43" s="118" t="n">
        <v>479</v>
      </c>
      <c r="H43" s="118" t="n">
        <v>280</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667</v>
      </c>
      <c r="C45" s="118" t="n">
        <v>691</v>
      </c>
      <c r="D45" s="118" t="n">
        <v>292</v>
      </c>
      <c r="E45" s="118" t="n">
        <v>322</v>
      </c>
      <c r="F45" s="118" t="n">
        <v>137</v>
      </c>
      <c r="G45" s="118" t="n">
        <v>131</v>
      </c>
      <c r="H45" s="118" t="n">
        <v>23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284</v>
      </c>
      <c r="C48" s="118" t="n">
        <v>1459</v>
      </c>
      <c r="D48" s="118" t="n">
        <v>344</v>
      </c>
      <c r="E48" s="118" t="n">
        <v>485</v>
      </c>
      <c r="F48" s="118" t="n">
        <v>338</v>
      </c>
      <c r="G48" s="118" t="n">
        <v>372</v>
      </c>
      <c r="H48" s="118" t="n">
        <v>602</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47</v>
      </c>
      <c r="C50" s="118" t="n">
        <v>1461</v>
      </c>
      <c r="D50" s="118" t="n">
        <v>570</v>
      </c>
      <c r="E50" s="118" t="n">
        <v>371</v>
      </c>
      <c r="F50" s="118" t="n">
        <v>395</v>
      </c>
      <c r="G50" s="118" t="n">
        <v>708</v>
      </c>
      <c r="H50" s="118" t="n">
        <v>38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71</v>
      </c>
      <c r="C52" s="118" t="n">
        <v>987</v>
      </c>
      <c r="D52" s="118" t="n">
        <v>292</v>
      </c>
      <c r="E52" s="118" t="n">
        <v>390</v>
      </c>
      <c r="F52" s="118" t="n">
        <v>226</v>
      </c>
      <c r="G52" s="118" t="n">
        <v>244</v>
      </c>
      <c r="H52" s="118" t="n">
        <v>353</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1060</v>
      </c>
      <c r="C54" s="118" t="n">
        <v>1263</v>
      </c>
      <c r="D54" s="118" t="n">
        <v>417</v>
      </c>
      <c r="E54" s="118" t="n">
        <v>547</v>
      </c>
      <c r="F54" s="118" t="n">
        <v>358</v>
      </c>
      <c r="G54" s="118" t="n">
        <v>431</v>
      </c>
      <c r="H54" s="118" t="n">
        <v>285</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918</v>
      </c>
      <c r="C56" s="118" t="n">
        <v>1123</v>
      </c>
      <c r="D56" s="118" t="n">
        <v>417</v>
      </c>
      <c r="E56" s="118" t="n">
        <v>592</v>
      </c>
      <c r="F56" s="118" t="n">
        <v>89</v>
      </c>
      <c r="G56" s="118" t="n">
        <v>119</v>
      </c>
      <c r="H56" s="118" t="n">
        <v>412</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6941</v>
      </c>
      <c r="C59" s="72" t="n">
        <v>29183</v>
      </c>
      <c r="D59" s="72" t="n">
        <v>10793</v>
      </c>
      <c r="E59" s="72" t="n">
        <v>13035</v>
      </c>
      <c r="F59" s="72" t="n">
        <v>8920</v>
      </c>
      <c r="G59" s="72" t="n">
        <v>8920</v>
      </c>
      <c r="H59" s="72" t="n">
        <v>7228</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613</v>
      </c>
      <c r="C63" s="37" t="n">
        <v>7821</v>
      </c>
      <c r="D63" s="37" t="n">
        <v>4099</v>
      </c>
      <c r="E63" s="37" t="n">
        <v>4839</v>
      </c>
      <c r="F63" s="37" t="n">
        <v>3514</v>
      </c>
      <c r="G63" s="37" t="n">
        <v>2982</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9328</v>
      </c>
      <c r="C65" s="37" t="n">
        <v>21362</v>
      </c>
      <c r="D65" s="37" t="n">
        <v>6694</v>
      </c>
      <c r="E65" s="37" t="n">
        <v>8196</v>
      </c>
      <c r="F65" s="37" t="n">
        <v>5406</v>
      </c>
      <c r="G65" s="37" t="n">
        <v>5938</v>
      </c>
      <c r="H65" s="37" t="n">
        <v>7228</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41157</v>
      </c>
      <c r="D9" s="40"/>
      <c r="E9" s="40"/>
      <c r="F9" s="40"/>
      <c r="G9" s="40"/>
      <c r="H9" s="40"/>
      <c r="I9" s="40"/>
      <c r="J9" s="40"/>
      <c r="K9" s="41"/>
      <c r="L9" s="41"/>
      <c r="M9" s="40" t="n">
        <v>1106523</v>
      </c>
      <c r="N9" s="40"/>
      <c r="O9" s="40"/>
      <c r="P9" s="40"/>
      <c r="Q9" s="40"/>
      <c r="R9" s="40"/>
      <c r="S9" s="40"/>
      <c r="T9" s="40"/>
      <c r="U9" s="41"/>
      <c r="V9" s="41"/>
      <c r="W9" s="40" t="n">
        <v>113463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857</v>
      </c>
      <c r="D13" s="43"/>
      <c r="E13" s="43"/>
      <c r="F13" s="43"/>
      <c r="G13" s="43"/>
      <c r="H13" s="43"/>
      <c r="I13" s="43"/>
      <c r="J13" s="43"/>
      <c r="K13" s="44"/>
      <c r="L13" s="44"/>
      <c r="M13" s="43" t="n">
        <v>2527</v>
      </c>
      <c r="N13" s="43"/>
      <c r="O13" s="43"/>
      <c r="P13" s="43"/>
      <c r="Q13" s="43"/>
      <c r="R13" s="43"/>
      <c r="S13" s="43"/>
      <c r="T13" s="43"/>
      <c r="U13" s="44"/>
      <c r="V13" s="44"/>
      <c r="W13" s="43" t="n">
        <v>2330</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839</v>
      </c>
      <c r="D15" s="43"/>
      <c r="E15" s="43"/>
      <c r="F15" s="43"/>
      <c r="G15" s="43"/>
      <c r="H15" s="43"/>
      <c r="I15" s="43"/>
      <c r="J15" s="43"/>
      <c r="K15" s="41"/>
      <c r="L15" s="41"/>
      <c r="M15" s="43" t="n">
        <v>2519</v>
      </c>
      <c r="N15" s="43"/>
      <c r="O15" s="43"/>
      <c r="P15" s="43"/>
      <c r="Q15" s="43"/>
      <c r="R15" s="43"/>
      <c r="S15" s="43"/>
      <c r="T15" s="43"/>
      <c r="U15" s="41"/>
      <c r="V15" s="44"/>
      <c r="W15" s="43" t="n">
        <v>2320</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8</v>
      </c>
      <c r="D17" s="43"/>
      <c r="E17" s="43"/>
      <c r="F17" s="43"/>
      <c r="G17" s="43"/>
      <c r="H17" s="43"/>
      <c r="I17" s="43"/>
      <c r="J17" s="43"/>
      <c r="K17" s="41"/>
      <c r="L17" s="41"/>
      <c r="M17" s="43" t="n">
        <v>8</v>
      </c>
      <c r="N17" s="43"/>
      <c r="O17" s="43"/>
      <c r="P17" s="43"/>
      <c r="Q17" s="43"/>
      <c r="R17" s="43"/>
      <c r="S17" s="43"/>
      <c r="T17" s="43"/>
      <c r="U17" s="41"/>
      <c r="V17" s="44"/>
      <c r="W17" s="43" t="n">
        <v>10</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348</v>
      </c>
      <c r="D19" s="43"/>
      <c r="E19" s="43"/>
      <c r="F19" s="43"/>
      <c r="G19" s="43"/>
      <c r="H19" s="43"/>
      <c r="I19" s="43"/>
      <c r="J19" s="43"/>
      <c r="K19" s="41"/>
      <c r="L19" s="41"/>
      <c r="M19" s="43" t="n">
        <v>3096</v>
      </c>
      <c r="N19" s="43"/>
      <c r="O19" s="43"/>
      <c r="P19" s="43"/>
      <c r="Q19" s="43"/>
      <c r="R19" s="43"/>
      <c r="S19" s="43"/>
      <c r="T19" s="43"/>
      <c r="U19" s="41"/>
      <c r="V19" s="44"/>
      <c r="W19" s="43" t="n">
        <v>3252</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3</v>
      </c>
      <c r="D21" s="43"/>
      <c r="E21" s="43"/>
      <c r="F21" s="43"/>
      <c r="G21" s="43"/>
      <c r="H21" s="43"/>
      <c r="I21" s="43"/>
      <c r="J21" s="43"/>
      <c r="K21" s="41"/>
      <c r="L21" s="41"/>
      <c r="M21" s="43" t="n">
        <v>8</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1509</v>
      </c>
      <c r="D24" s="43"/>
      <c r="E24" s="43"/>
      <c r="F24" s="43"/>
      <c r="G24" s="43"/>
      <c r="H24" s="43"/>
      <c r="I24" s="43"/>
      <c r="J24" s="43"/>
      <c r="K24" s="41"/>
      <c r="L24" s="41"/>
      <c r="M24" s="43" t="n">
        <v>-577</v>
      </c>
      <c r="N24" s="43"/>
      <c r="O24" s="43"/>
      <c r="P24" s="43"/>
      <c r="Q24" s="43"/>
      <c r="R24" s="43"/>
      <c r="S24" s="43"/>
      <c r="T24" s="43"/>
      <c r="U24" s="41"/>
      <c r="V24" s="44"/>
      <c r="W24" s="43" t="n">
        <v>-932</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793</v>
      </c>
      <c r="D28" s="43"/>
      <c r="E28" s="43"/>
      <c r="F28" s="43"/>
      <c r="G28" s="43"/>
      <c r="H28" s="43"/>
      <c r="I28" s="43"/>
      <c r="J28" s="43"/>
      <c r="K28" s="41"/>
      <c r="L28" s="41"/>
      <c r="M28" s="43" t="n">
        <v>5509</v>
      </c>
      <c r="N28" s="43"/>
      <c r="O28" s="43"/>
      <c r="P28" s="43"/>
      <c r="Q28" s="43"/>
      <c r="R28" s="43"/>
      <c r="S28" s="43"/>
      <c r="T28" s="43"/>
      <c r="U28" s="41"/>
      <c r="V28" s="44"/>
      <c r="W28" s="43" t="n">
        <v>5284</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3035</v>
      </c>
      <c r="D30" s="43"/>
      <c r="E30" s="43"/>
      <c r="F30" s="43"/>
      <c r="G30" s="43"/>
      <c r="H30" s="43"/>
      <c r="I30" s="43"/>
      <c r="J30" s="43"/>
      <c r="K30" s="41"/>
      <c r="L30" s="41"/>
      <c r="M30" s="43" t="n">
        <v>6574</v>
      </c>
      <c r="N30" s="43"/>
      <c r="O30" s="43"/>
      <c r="P30" s="43"/>
      <c r="Q30" s="43"/>
      <c r="R30" s="43"/>
      <c r="S30" s="43"/>
      <c r="T30" s="43"/>
      <c r="U30" s="41"/>
      <c r="V30" s="44"/>
      <c r="W30" s="43" t="n">
        <v>6461</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242</v>
      </c>
      <c r="D32" s="43"/>
      <c r="E32" s="43"/>
      <c r="F32" s="43"/>
      <c r="G32" s="43"/>
      <c r="H32" s="43"/>
      <c r="I32" s="43"/>
      <c r="J32" s="43"/>
      <c r="K32" s="41"/>
      <c r="L32" s="41"/>
      <c r="M32" s="43" t="n">
        <v>-1065</v>
      </c>
      <c r="N32" s="43"/>
      <c r="O32" s="43"/>
      <c r="P32" s="43"/>
      <c r="Q32" s="43"/>
      <c r="R32" s="43"/>
      <c r="S32" s="43"/>
      <c r="T32" s="43"/>
      <c r="U32" s="41"/>
      <c r="V32" s="44"/>
      <c r="W32" s="43" t="n">
        <v>-1177</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8</v>
      </c>
      <c r="D35" s="43"/>
      <c r="E35" s="43"/>
      <c r="F35" s="43"/>
      <c r="G35" s="43"/>
      <c r="H35" s="43"/>
      <c r="I35" s="43"/>
      <c r="J35" s="43"/>
      <c r="K35" s="41"/>
      <c r="L35" s="41"/>
      <c r="M35" s="43" t="n">
        <v>15</v>
      </c>
      <c r="N35" s="43"/>
      <c r="O35" s="43"/>
      <c r="P35" s="43"/>
      <c r="Q35" s="43"/>
      <c r="R35" s="43"/>
      <c r="S35" s="43"/>
      <c r="T35" s="43"/>
      <c r="U35" s="41"/>
      <c r="V35" s="44"/>
      <c r="W35" s="43" t="n">
        <v>1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3723</v>
      </c>
      <c r="D37" s="43"/>
      <c r="E37" s="43"/>
      <c r="F37" s="43"/>
      <c r="G37" s="43"/>
      <c r="H37" s="43"/>
      <c r="I37" s="43"/>
      <c r="J37" s="43"/>
      <c r="K37" s="41"/>
      <c r="L37" s="41"/>
      <c r="M37" s="43" t="n">
        <v>-1627</v>
      </c>
      <c r="N37" s="43"/>
      <c r="O37" s="43"/>
      <c r="P37" s="43"/>
      <c r="Q37" s="43"/>
      <c r="R37" s="43"/>
      <c r="S37" s="43"/>
      <c r="T37" s="43"/>
      <c r="U37" s="41"/>
      <c r="V37" s="44"/>
      <c r="W37" s="43" t="n">
        <v>-209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7434</v>
      </c>
      <c r="D40" s="40"/>
      <c r="E40" s="40"/>
      <c r="F40" s="40"/>
      <c r="G40" s="40"/>
      <c r="H40" s="40"/>
      <c r="I40" s="40"/>
      <c r="J40" s="40"/>
      <c r="K40" s="41"/>
      <c r="L40" s="41"/>
      <c r="M40" s="40" t="n">
        <v>1104896</v>
      </c>
      <c r="N40" s="40"/>
      <c r="O40" s="40"/>
      <c r="P40" s="40"/>
      <c r="Q40" s="40"/>
      <c r="R40" s="40"/>
      <c r="S40" s="40"/>
      <c r="T40" s="40"/>
      <c r="U40" s="41"/>
      <c r="V40" s="41"/>
      <c r="W40" s="40" t="n">
        <v>1132538</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571</v>
      </c>
      <c r="D52" s="43"/>
      <c r="E52" s="43"/>
      <c r="F52" s="43"/>
      <c r="G52" s="44"/>
      <c r="H52" s="44"/>
      <c r="I52" s="43" t="n">
        <v>1640</v>
      </c>
      <c r="J52" s="43"/>
      <c r="K52" s="43"/>
      <c r="L52" s="43"/>
      <c r="M52" s="44"/>
      <c r="N52" s="44"/>
      <c r="O52" s="43" t="n">
        <v>1628</v>
      </c>
      <c r="P52" s="43"/>
      <c r="Q52" s="43"/>
      <c r="R52" s="43"/>
      <c r="S52" s="44"/>
      <c r="T52" s="41"/>
      <c r="U52" s="43" t="n">
        <v>4839</v>
      </c>
      <c r="V52" s="43"/>
      <c r="W52" s="43"/>
      <c r="X52" s="43"/>
      <c r="Y52" s="41"/>
      <c r="Z52" s="41"/>
      <c r="AA52" s="43" t="n">
        <v>465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129</v>
      </c>
      <c r="D54" s="43"/>
      <c r="E54" s="43"/>
      <c r="F54" s="43"/>
      <c r="G54" s="44"/>
      <c r="H54" s="44"/>
      <c r="I54" s="43" t="n">
        <v>2172</v>
      </c>
      <c r="J54" s="43"/>
      <c r="K54" s="43"/>
      <c r="L54" s="43"/>
      <c r="M54" s="44"/>
      <c r="N54" s="44"/>
      <c r="O54" s="43" t="n">
        <v>2047</v>
      </c>
      <c r="P54" s="43"/>
      <c r="Q54" s="43"/>
      <c r="R54" s="43"/>
      <c r="S54" s="44"/>
      <c r="T54" s="41"/>
      <c r="U54" s="43" t="n">
        <v>6348</v>
      </c>
      <c r="V54" s="43"/>
      <c r="W54" s="43"/>
      <c r="X54" s="43"/>
      <c r="Y54" s="41"/>
      <c r="Z54" s="41"/>
      <c r="AA54" s="43" t="n">
        <v>6002</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8340</v>
      </c>
      <c r="D56" s="43"/>
      <c r="E56" s="43"/>
      <c r="F56" s="43"/>
      <c r="G56" s="44"/>
      <c r="H56" s="44"/>
      <c r="I56" s="43" t="n">
        <v>9537</v>
      </c>
      <c r="J56" s="43"/>
      <c r="K56" s="43"/>
      <c r="L56" s="43"/>
      <c r="M56" s="44"/>
      <c r="N56" s="44"/>
      <c r="O56" s="43" t="n">
        <v>9064</v>
      </c>
      <c r="P56" s="43"/>
      <c r="Q56" s="43"/>
      <c r="R56" s="43"/>
      <c r="S56" s="44"/>
      <c r="T56" s="41"/>
      <c r="U56" s="43" t="n">
        <v>26941</v>
      </c>
      <c r="V56" s="43"/>
      <c r="W56" s="43"/>
      <c r="X56" s="43"/>
      <c r="Y56" s="41"/>
      <c r="Z56" s="41"/>
      <c r="AA56" s="43" t="n">
        <v>25871</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228</v>
      </c>
      <c r="D58" s="43"/>
      <c r="E58" s="43"/>
      <c r="F58" s="43"/>
      <c r="G58" s="44"/>
      <c r="H58" s="44"/>
      <c r="I58" s="43" t="n">
        <v>10497</v>
      </c>
      <c r="J58" s="43"/>
      <c r="K58" s="43"/>
      <c r="L58" s="43"/>
      <c r="M58" s="44"/>
      <c r="N58" s="44"/>
      <c r="O58" s="43" t="n">
        <v>9458</v>
      </c>
      <c r="P58" s="43"/>
      <c r="Q58" s="43"/>
      <c r="R58" s="43"/>
      <c r="S58" s="44"/>
      <c r="T58" s="41"/>
      <c r="U58" s="43" t="n">
        <v>29183</v>
      </c>
      <c r="V58" s="43"/>
      <c r="W58" s="43"/>
      <c r="X58" s="43"/>
      <c r="Y58" s="41"/>
      <c r="Z58" s="41"/>
      <c r="AA58" s="43" t="n">
        <v>28800</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39</v>
      </c>
      <c r="D62" s="43"/>
      <c r="E62" s="43"/>
      <c r="F62" s="43"/>
      <c r="G62" s="44"/>
      <c r="H62" s="44"/>
      <c r="I62" s="43" t="n">
        <v>3788</v>
      </c>
      <c r="J62" s="43"/>
      <c r="K62" s="43"/>
      <c r="L62" s="43"/>
      <c r="M62" s="44"/>
      <c r="N62" s="44"/>
      <c r="O62" s="43" t="n">
        <v>3866</v>
      </c>
      <c r="P62" s="43"/>
      <c r="Q62" s="43"/>
      <c r="R62" s="43"/>
      <c r="S62" s="44"/>
      <c r="T62" s="41"/>
      <c r="U62" s="43" t="n">
        <v>10793</v>
      </c>
      <c r="V62" s="43"/>
      <c r="W62" s="43"/>
      <c r="X62" s="43"/>
      <c r="Y62" s="41"/>
      <c r="Z62" s="41"/>
      <c r="AA62" s="43" t="n">
        <v>1024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027</v>
      </c>
      <c r="D64" s="43"/>
      <c r="E64" s="43"/>
      <c r="F64" s="43"/>
      <c r="G64" s="44"/>
      <c r="H64" s="44"/>
      <c r="I64" s="43" t="n">
        <v>4748</v>
      </c>
      <c r="J64" s="43"/>
      <c r="K64" s="43"/>
      <c r="L64" s="43"/>
      <c r="M64" s="44"/>
      <c r="N64" s="44"/>
      <c r="O64" s="43" t="n">
        <v>4260</v>
      </c>
      <c r="P64" s="43"/>
      <c r="Q64" s="43"/>
      <c r="R64" s="43"/>
      <c r="S64" s="44"/>
      <c r="T64" s="41"/>
      <c r="U64" s="43" t="n">
        <v>13035</v>
      </c>
      <c r="V64" s="43"/>
      <c r="W64" s="43"/>
      <c r="X64" s="43"/>
      <c r="Y64" s="41"/>
      <c r="Z64" s="41"/>
      <c r="AA64" s="43" t="n">
        <v>13172</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18</v>
      </c>
      <c r="D68" s="43"/>
      <c r="E68" s="43"/>
      <c r="F68" s="43"/>
      <c r="G68" s="44"/>
      <c r="H68" s="44"/>
      <c r="I68" s="43" t="n">
        <v>3149</v>
      </c>
      <c r="J68" s="43"/>
      <c r="K68" s="43"/>
      <c r="L68" s="43"/>
      <c r="M68" s="44"/>
      <c r="N68" s="44"/>
      <c r="O68" s="43" t="n">
        <v>2953</v>
      </c>
      <c r="P68" s="43"/>
      <c r="Q68" s="43"/>
      <c r="R68" s="43"/>
      <c r="S68" s="44"/>
      <c r="T68" s="41"/>
      <c r="U68" s="43" t="n">
        <v>8920</v>
      </c>
      <c r="V68" s="43"/>
      <c r="W68" s="43"/>
      <c r="X68" s="43"/>
      <c r="Y68" s="41"/>
      <c r="Z68" s="41"/>
      <c r="AA68" s="43" t="n">
        <v>8401</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383</v>
      </c>
      <c r="D71" s="43"/>
      <c r="E71" s="43"/>
      <c r="F71" s="43"/>
      <c r="G71" s="44"/>
      <c r="H71" s="44"/>
      <c r="I71" s="43" t="n">
        <v>2600</v>
      </c>
      <c r="J71" s="43"/>
      <c r="K71" s="43"/>
      <c r="L71" s="43"/>
      <c r="M71" s="44"/>
      <c r="N71" s="44"/>
      <c r="O71" s="43" t="n">
        <v>2245</v>
      </c>
      <c r="P71" s="43"/>
      <c r="Q71" s="43"/>
      <c r="R71" s="43"/>
      <c r="S71" s="44"/>
      <c r="T71" s="41"/>
      <c r="U71" s="43" t="n">
        <v>7228</v>
      </c>
      <c r="V71" s="43"/>
      <c r="W71" s="43"/>
      <c r="X71" s="43"/>
      <c r="Y71" s="41"/>
      <c r="Z71" s="41"/>
      <c r="AA71" s="43" t="n">
        <v>7227</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71</v>
      </c>
      <c r="C7" s="37" t="n">
        <v>170</v>
      </c>
      <c r="D7" s="37" t="n">
        <v>-1</v>
      </c>
      <c r="E7" s="37" t="n">
        <v>240</v>
      </c>
      <c r="F7" s="37" t="n">
        <v>204254</v>
      </c>
      <c r="G7" s="37" t="n">
        <v>98990</v>
      </c>
      <c r="H7" s="37" t="n">
        <v>105264</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99</v>
      </c>
      <c r="C9" s="37" t="n">
        <v>-38</v>
      </c>
      <c r="D9" s="37" t="s">
        <v>19</v>
      </c>
      <c r="E9" s="37" t="n">
        <v>-137</v>
      </c>
      <c r="F9" s="37" t="n">
        <v>99445</v>
      </c>
      <c r="G9" s="37" t="n">
        <v>48038</v>
      </c>
      <c r="H9" s="37" t="n">
        <v>51407</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93</v>
      </c>
      <c r="C11" s="37" t="n">
        <v>-191</v>
      </c>
      <c r="D11" s="37" t="n">
        <v>1</v>
      </c>
      <c r="E11" s="37" t="n">
        <v>-97</v>
      </c>
      <c r="F11" s="37" t="n">
        <v>104135</v>
      </c>
      <c r="G11" s="37" t="n">
        <v>51548</v>
      </c>
      <c r="H11" s="37" t="n">
        <v>52587</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2</v>
      </c>
      <c r="C13" s="37" t="n">
        <v>-204</v>
      </c>
      <c r="D13" s="37" t="n">
        <v>1</v>
      </c>
      <c r="E13" s="37" t="n">
        <v>-255</v>
      </c>
      <c r="F13" s="37" t="n">
        <v>38908</v>
      </c>
      <c r="G13" s="37" t="n">
        <v>19183</v>
      </c>
      <c r="H13" s="37" t="n">
        <v>19725</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0</v>
      </c>
      <c r="C15" s="37" t="n">
        <v>26</v>
      </c>
      <c r="D15" s="37" t="s">
        <v>19</v>
      </c>
      <c r="E15" s="37" t="n">
        <v>46</v>
      </c>
      <c r="F15" s="37" t="n">
        <v>65222</v>
      </c>
      <c r="G15" s="37" t="n">
        <v>31539</v>
      </c>
      <c r="H15" s="37" t="n">
        <v>33683</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36</v>
      </c>
      <c r="C17" s="37" t="n">
        <v>29</v>
      </c>
      <c r="D17" s="37" t="n">
        <v>1</v>
      </c>
      <c r="E17" s="37" t="n">
        <v>-6</v>
      </c>
      <c r="F17" s="37" t="n">
        <v>42771</v>
      </c>
      <c r="G17" s="37" t="n">
        <v>20861</v>
      </c>
      <c r="H17" s="37" t="n">
        <v>21910</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25</v>
      </c>
      <c r="C20" s="37" t="n">
        <v>-204</v>
      </c>
      <c r="D20" s="37" t="n">
        <v>-1</v>
      </c>
      <c r="E20" s="37" t="n">
        <v>-180</v>
      </c>
      <c r="F20" s="37" t="n">
        <v>105507</v>
      </c>
      <c r="G20" s="37" t="n">
        <v>53091</v>
      </c>
      <c r="H20" s="37" t="n">
        <v>52416</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48</v>
      </c>
      <c r="C22" s="37" t="n">
        <v>36</v>
      </c>
      <c r="D22" s="37" t="n">
        <v>4</v>
      </c>
      <c r="E22" s="37" t="n">
        <v>-8</v>
      </c>
      <c r="F22" s="37" t="n">
        <v>90082</v>
      </c>
      <c r="G22" s="37" t="n">
        <v>44514</v>
      </c>
      <c r="H22" s="37" t="n">
        <v>45568</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23</v>
      </c>
      <c r="C24" s="37" t="n">
        <v>-130</v>
      </c>
      <c r="D24" s="37" t="n">
        <v>1</v>
      </c>
      <c r="E24" s="37" t="n">
        <v>-252</v>
      </c>
      <c r="F24" s="37" t="n">
        <v>130953</v>
      </c>
      <c r="G24" s="37" t="n">
        <v>65597</v>
      </c>
      <c r="H24" s="37" t="n">
        <v>65356</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98</v>
      </c>
      <c r="C26" s="37" t="n">
        <v>-132</v>
      </c>
      <c r="D26" s="37" t="n">
        <v>16</v>
      </c>
      <c r="E26" s="37" t="n">
        <v>-214</v>
      </c>
      <c r="F26" s="37" t="n">
        <v>108973</v>
      </c>
      <c r="G26" s="37" t="n">
        <v>54256</v>
      </c>
      <c r="H26" s="37" t="n">
        <v>54717</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17</v>
      </c>
      <c r="C28" s="37" t="n">
        <v>-200</v>
      </c>
      <c r="D28" s="37" t="s">
        <v>19</v>
      </c>
      <c r="E28" s="37" t="n">
        <v>-317</v>
      </c>
      <c r="F28" s="37" t="n">
        <v>81739</v>
      </c>
      <c r="G28" s="37" t="n">
        <v>40509</v>
      </c>
      <c r="H28" s="37" t="n">
        <v>41230</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57</v>
      </c>
      <c r="C30" s="37" t="n">
        <v>-216</v>
      </c>
      <c r="D30" s="37" t="n">
        <v>1</v>
      </c>
      <c r="E30" s="37" t="n">
        <v>-372</v>
      </c>
      <c r="F30" s="37" t="n">
        <v>130254</v>
      </c>
      <c r="G30" s="37" t="n">
        <v>64857</v>
      </c>
      <c r="H30" s="37" t="n">
        <v>65397</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05</v>
      </c>
      <c r="C33" s="37" t="n">
        <v>-33</v>
      </c>
      <c r="D33" s="37" t="n">
        <v>-1</v>
      </c>
      <c r="E33" s="37" t="n">
        <v>-139</v>
      </c>
      <c r="F33" s="37" t="n">
        <v>138284</v>
      </c>
      <c r="G33" s="37" t="n">
        <v>68365</v>
      </c>
      <c r="H33" s="37" t="n">
        <v>69919</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25</v>
      </c>
      <c r="C35" s="37" t="n">
        <v>-204</v>
      </c>
      <c r="D35" s="37" t="n">
        <v>-1</v>
      </c>
      <c r="E35" s="37" t="n">
        <v>-230</v>
      </c>
      <c r="F35" s="37" t="n">
        <v>73123</v>
      </c>
      <c r="G35" s="37" t="n">
        <v>36467</v>
      </c>
      <c r="H35" s="37" t="n">
        <v>36656</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73</v>
      </c>
      <c r="C37" s="37" t="n">
        <v>-141</v>
      </c>
      <c r="D37" s="37" t="n">
        <v>1</v>
      </c>
      <c r="E37" s="37" t="n">
        <v>-213</v>
      </c>
      <c r="F37" s="37" t="n">
        <v>67264</v>
      </c>
      <c r="G37" s="37" t="n">
        <v>33457</v>
      </c>
      <c r="H37" s="37" t="n">
        <v>33807</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112</v>
      </c>
      <c r="C39" s="37" t="n">
        <v>38</v>
      </c>
      <c r="D39" s="37" t="n">
        <v>-1</v>
      </c>
      <c r="E39" s="37" t="n">
        <v>-75</v>
      </c>
      <c r="F39" s="37" t="n">
        <v>112241</v>
      </c>
      <c r="G39" s="37" t="n">
        <v>55790</v>
      </c>
      <c r="H39" s="37" t="n">
        <v>564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12</v>
      </c>
      <c r="C41" s="37" t="n">
        <v>-11</v>
      </c>
      <c r="D41" s="37" t="n">
        <v>1</v>
      </c>
      <c r="E41" s="37" t="n">
        <v>2</v>
      </c>
      <c r="F41" s="37" t="n">
        <v>84801</v>
      </c>
      <c r="G41" s="37" t="n">
        <v>42027</v>
      </c>
      <c r="H41" s="37" t="n">
        <v>42774</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90</v>
      </c>
      <c r="C43" s="37" t="n">
        <v>-24</v>
      </c>
      <c r="D43" s="37" t="n">
        <v>-1</v>
      </c>
      <c r="E43" s="37" t="n">
        <v>-115</v>
      </c>
      <c r="F43" s="37" t="n">
        <v>60138</v>
      </c>
      <c r="G43" s="37" t="n">
        <v>29660</v>
      </c>
      <c r="H43" s="37" t="n">
        <v>30478</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51</v>
      </c>
      <c r="C46" s="37" t="n">
        <v>-175</v>
      </c>
      <c r="D46" s="37" t="n">
        <v>1</v>
      </c>
      <c r="E46" s="37" t="n">
        <v>-325</v>
      </c>
      <c r="F46" s="37" t="n">
        <v>117257</v>
      </c>
      <c r="G46" s="37" t="n">
        <v>57752</v>
      </c>
      <c r="H46" s="37" t="n">
        <v>59505</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4</v>
      </c>
      <c r="C48" s="37" t="n">
        <v>-114</v>
      </c>
      <c r="D48" s="37" t="n">
        <v>4</v>
      </c>
      <c r="E48" s="37" t="n">
        <v>-164</v>
      </c>
      <c r="F48" s="37" t="n">
        <v>86821</v>
      </c>
      <c r="G48" s="37" t="n">
        <v>43320</v>
      </c>
      <c r="H48" s="37" t="n">
        <v>43501</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78</v>
      </c>
      <c r="C50" s="37" t="n">
        <v>-116</v>
      </c>
      <c r="D50" s="37" t="n">
        <v>1</v>
      </c>
      <c r="E50" s="37" t="n">
        <v>-193</v>
      </c>
      <c r="F50" s="37" t="n">
        <v>88112</v>
      </c>
      <c r="G50" s="37" t="n">
        <v>43455</v>
      </c>
      <c r="H50" s="37" t="n">
        <v>44657</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5</v>
      </c>
      <c r="C52" s="37" t="n">
        <v>-203</v>
      </c>
      <c r="D52" s="37" t="s">
        <v>19</v>
      </c>
      <c r="E52" s="37" t="n">
        <v>-368</v>
      </c>
      <c r="F52" s="37" t="n">
        <v>108001</v>
      </c>
      <c r="G52" s="37" t="n">
        <v>53154</v>
      </c>
      <c r="H52" s="37" t="n">
        <v>54847</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47</v>
      </c>
      <c r="C54" s="37" t="n">
        <v>-205</v>
      </c>
      <c r="D54" s="37" t="n">
        <v>1</v>
      </c>
      <c r="E54" s="37" t="n">
        <v>-351</v>
      </c>
      <c r="F54" s="37" t="n">
        <v>99149</v>
      </c>
      <c r="G54" s="37" t="n">
        <v>48466</v>
      </c>
      <c r="H54" s="37" t="n">
        <v>50683</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1509</v>
      </c>
      <c r="C57" s="72" t="n">
        <v>-2242</v>
      </c>
      <c r="D57" s="72" t="n">
        <v>28</v>
      </c>
      <c r="E57" s="72" t="n">
        <v>-3723</v>
      </c>
      <c r="F57" s="72" t="n">
        <v>2237434</v>
      </c>
      <c r="G57" s="72" t="n">
        <v>1104896</v>
      </c>
      <c r="H57" s="72" t="n">
        <v>1132538</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3</v>
      </c>
      <c r="C61" s="37" t="n">
        <v>-208</v>
      </c>
      <c r="D61" s="37" t="n">
        <v>2</v>
      </c>
      <c r="E61" s="37" t="n">
        <v>-209</v>
      </c>
      <c r="F61" s="37" t="n">
        <v>554735</v>
      </c>
      <c r="G61" s="37" t="n">
        <v>270159</v>
      </c>
      <c r="H61" s="37" t="n">
        <v>2845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1506</v>
      </c>
      <c r="C63" s="37" t="n">
        <v>-2034</v>
      </c>
      <c r="D63" s="37" t="n">
        <v>26</v>
      </c>
      <c r="E63" s="37" t="n">
        <v>-3514</v>
      </c>
      <c r="F63" s="37" t="n">
        <v>1682699</v>
      </c>
      <c r="G63" s="37" t="n">
        <v>834737</v>
      </c>
      <c r="H63" s="37" t="n">
        <v>847962</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17638985559807</v>
      </c>
      <c r="C8" s="88" t="n">
        <v>0.195350061236681</v>
      </c>
      <c r="D8" s="88" t="n">
        <v>0.0446695876141803</v>
      </c>
      <c r="E8" s="88" t="n">
        <v>0.50831360932186</v>
      </c>
      <c r="F8" s="88" t="n">
        <v>0.609818070942154</v>
      </c>
      <c r="G8" s="88" t="n">
        <v>0.413045759365076</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37575063766548</v>
      </c>
      <c r="C10" s="88" t="n">
        <v>-0.0644906280555091</v>
      </c>
      <c r="D10" s="88" t="n">
        <v>-0.205773299943701</v>
      </c>
      <c r="E10" s="88" t="n">
        <v>-0.758445187365894</v>
      </c>
      <c r="F10" s="88" t="n">
        <v>-0.838081083312687</v>
      </c>
      <c r="G10" s="88" t="n">
        <v>-0.683912598288288</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0930616317445754</v>
      </c>
      <c r="C12" s="88" t="n">
        <v>-0.0271517784414925</v>
      </c>
      <c r="D12" s="88" t="n">
        <v>-0.157584962977026</v>
      </c>
      <c r="E12" s="88" t="n">
        <v>0.844445735645877</v>
      </c>
      <c r="F12" s="88" t="n">
        <v>0.770223247448882</v>
      </c>
      <c r="G12" s="88" t="n">
        <v>0.91730795064192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651124786150191</v>
      </c>
      <c r="C14" s="88" t="n">
        <v>-0.745071661406328</v>
      </c>
      <c r="D14" s="88" t="n">
        <v>-0.559588626739256</v>
      </c>
      <c r="E14" s="88" t="n">
        <v>-1.76483954856465</v>
      </c>
      <c r="F14" s="88" t="n">
        <v>-1.93742971066354</v>
      </c>
      <c r="G14" s="88" t="n">
        <v>-1.59640808181591</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07057812691788</v>
      </c>
      <c r="C16" s="88" t="n">
        <v>0.158785607672527</v>
      </c>
      <c r="D16" s="88" t="n">
        <v>-0.0118740166829951</v>
      </c>
      <c r="E16" s="88" t="n">
        <v>0.621731282494324</v>
      </c>
      <c r="F16" s="88" t="n">
        <v>0.538731271915836</v>
      </c>
      <c r="G16" s="88" t="n">
        <v>0.69957248348231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140262290483264</v>
      </c>
      <c r="C18" s="88" t="n">
        <v>-0.0574905380156139</v>
      </c>
      <c r="D18" s="88" t="n">
        <v>0.0273922571219885</v>
      </c>
      <c r="E18" s="88" t="n">
        <v>-0.244892247411144</v>
      </c>
      <c r="F18" s="88" t="n">
        <v>-0.348715009076145</v>
      </c>
      <c r="G18" s="88" t="n">
        <v>-0.14583903017045</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70314229753899</v>
      </c>
      <c r="C21" s="88" t="n">
        <v>-0.17674156247061</v>
      </c>
      <c r="D21" s="88" t="n">
        <v>-0.16380328368443</v>
      </c>
      <c r="E21" s="88" t="n">
        <v>-0.820642978003377</v>
      </c>
      <c r="F21" s="88" t="n">
        <v>-0.820100878012326</v>
      </c>
      <c r="G21" s="88" t="n">
        <v>-0.82119205298013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00888000888001272</v>
      </c>
      <c r="C23" s="88" t="n">
        <v>-0.0269505457485479</v>
      </c>
      <c r="D23" s="88" t="n">
        <v>0.0087788605038952</v>
      </c>
      <c r="E23" s="88" t="n">
        <v>-0.54869230174765</v>
      </c>
      <c r="F23" s="88" t="n">
        <v>-0.420562838351756</v>
      </c>
      <c r="G23" s="88" t="n">
        <v>-0.673540118141986</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192065851148968</v>
      </c>
      <c r="C25" s="88" t="n">
        <v>-0.181082232637408</v>
      </c>
      <c r="D25" s="88" t="n">
        <v>-0.203087541419166</v>
      </c>
      <c r="E25" s="88" t="n">
        <v>-1.03310157194679</v>
      </c>
      <c r="F25" s="88" t="n">
        <v>-0.997615382293461</v>
      </c>
      <c r="G25" s="88" t="n">
        <v>-1.0686930459265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5994028593148</v>
      </c>
      <c r="C27" s="88" t="n">
        <v>-0.218850574712647</v>
      </c>
      <c r="D27" s="88" t="n">
        <v>-0.173319711012184</v>
      </c>
      <c r="E27" s="88" t="n">
        <v>-0.801070521515115</v>
      </c>
      <c r="F27" s="88" t="n">
        <v>-0.780864253972908</v>
      </c>
      <c r="G27" s="88" t="n">
        <v>-0.8210984230560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86321536511645</v>
      </c>
      <c r="C29" s="88" t="n">
        <v>-0.393420049669274</v>
      </c>
      <c r="D29" s="88" t="n">
        <v>-0.37934617150313</v>
      </c>
      <c r="E29" s="88" t="n">
        <v>-1.46466716493478</v>
      </c>
      <c r="F29" s="88" t="n">
        <v>-1.30828826195001</v>
      </c>
      <c r="G29" s="88" t="n">
        <v>-1.617829531354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84782508842042</v>
      </c>
      <c r="C31" s="88" t="n">
        <v>-0.341123864841194</v>
      </c>
      <c r="D31" s="88" t="n">
        <v>-0.228843425328392</v>
      </c>
      <c r="E31" s="88" t="n">
        <v>-0.96635620604448</v>
      </c>
      <c r="F31" s="88" t="n">
        <v>-0.85453100158982</v>
      </c>
      <c r="G31" s="88" t="n">
        <v>-1.07700918180581</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00416838242197</v>
      </c>
      <c r="C34" s="88" t="n">
        <v>-0.100827074261332</v>
      </c>
      <c r="D34" s="88" t="n">
        <v>-0.100015716755479</v>
      </c>
      <c r="E34" s="88" t="n">
        <v>-0.621635800472873</v>
      </c>
      <c r="F34" s="88" t="n">
        <v>-0.51224587802146</v>
      </c>
      <c r="G34" s="88" t="n">
        <v>-0.728362108132657</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13552274617251</v>
      </c>
      <c r="C36" s="88" t="n">
        <v>-0.273470615582355</v>
      </c>
      <c r="D36" s="88" t="n">
        <v>-0.353395313434461</v>
      </c>
      <c r="E36" s="88" t="n">
        <v>-1.03802950331574</v>
      </c>
      <c r="F36" s="88" t="n">
        <v>-1.10644067796611</v>
      </c>
      <c r="G36" s="88" t="n">
        <v>-0.96987707686074</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15663114839126</v>
      </c>
      <c r="C38" s="88" t="n">
        <v>-0.345515741816342</v>
      </c>
      <c r="D38" s="88" t="n">
        <v>-0.286101934874935</v>
      </c>
      <c r="E38" s="88" t="n">
        <v>-1.19858989424206</v>
      </c>
      <c r="F38" s="88" t="n">
        <v>-1.14348185793641</v>
      </c>
      <c r="G38" s="88" t="n">
        <v>-1.25306694707325</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667758823319957</v>
      </c>
      <c r="C40" s="88" t="n">
        <v>0.0681589898120336</v>
      </c>
      <c r="D40" s="88" t="n">
        <v>-0.199773707658579</v>
      </c>
      <c r="E40" s="88" t="n">
        <v>-0.530840127614312</v>
      </c>
      <c r="F40" s="88" t="n">
        <v>-0.196779964221832</v>
      </c>
      <c r="G40" s="88" t="n">
        <v>-0.858798735511073</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002358518378756</v>
      </c>
      <c r="C42" s="88" t="n">
        <v>0.0237998905205075</v>
      </c>
      <c r="D42" s="88" t="n">
        <v>-0.0186994530409947</v>
      </c>
      <c r="E42" s="88" t="n">
        <v>-0.418051363951292</v>
      </c>
      <c r="F42" s="88" t="n">
        <v>-0.395790870739916</v>
      </c>
      <c r="G42" s="88" t="n">
        <v>-0.439913413867743</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190861865799207</v>
      </c>
      <c r="C44" s="88" t="n">
        <v>-0.0909489001920036</v>
      </c>
      <c r="D44" s="88" t="n">
        <v>-0.287901590001965</v>
      </c>
      <c r="E44" s="88" t="n">
        <v>-1.01066631551224</v>
      </c>
      <c r="F44" s="88" t="n">
        <v>-0.812627495569004</v>
      </c>
      <c r="G44" s="88" t="n">
        <v>-1.20263217608351</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76402850776478</v>
      </c>
      <c r="C47" s="88" t="n">
        <v>-0.257335797309196</v>
      </c>
      <c r="D47" s="88" t="n">
        <v>-0.294901224845418</v>
      </c>
      <c r="E47" s="88" t="n">
        <v>-1.16737748857909</v>
      </c>
      <c r="F47" s="88" t="n">
        <v>-1.13836725610696</v>
      </c>
      <c r="G47" s="88" t="n">
        <v>-1.1955168119551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88538253721902</v>
      </c>
      <c r="C49" s="88" t="n">
        <v>-0.191231020897177</v>
      </c>
      <c r="D49" s="88" t="n">
        <v>-0.185856546280576</v>
      </c>
      <c r="E49" s="88" t="n">
        <v>-0.905106489830388</v>
      </c>
      <c r="F49" s="88" t="n">
        <v>-1.12298000547794</v>
      </c>
      <c r="G49" s="88" t="n">
        <v>-0.687183233642301</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18560670403718</v>
      </c>
      <c r="C51" s="88" t="n">
        <v>-0.218140068886342</v>
      </c>
      <c r="D51" s="88" t="n">
        <v>-0.2189699474919</v>
      </c>
      <c r="E51" s="88" t="n">
        <v>-1.00331442053817</v>
      </c>
      <c r="F51" s="88" t="n">
        <v>-0.982089960351814</v>
      </c>
      <c r="G51" s="88" t="n">
        <v>-1.02395886433652</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339580507340671</v>
      </c>
      <c r="C53" s="88" t="n">
        <v>-0.35991452030143</v>
      </c>
      <c r="D53" s="88" t="n">
        <v>-0.319866237755122</v>
      </c>
      <c r="E53" s="88" t="n">
        <v>-1.3094650657017</v>
      </c>
      <c r="F53" s="88" t="n">
        <v>-1.30164330145762</v>
      </c>
      <c r="G53" s="88" t="n">
        <v>-1.31704420734449</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52763819095486</v>
      </c>
      <c r="C55" s="88" t="n">
        <v>-0.329042076255504</v>
      </c>
      <c r="D55" s="88" t="n">
        <v>-0.375437355034009</v>
      </c>
      <c r="E55" s="88" t="n">
        <v>-1.48837024451797</v>
      </c>
      <c r="F55" s="88" t="n">
        <v>-1.47785253999552</v>
      </c>
      <c r="G55" s="88" t="n">
        <v>-1.498425778365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66119553427095</v>
      </c>
      <c r="C58" s="90" t="n">
        <v>-0.147037160547043</v>
      </c>
      <c r="D58" s="90" t="n">
        <v>-0.184729172578997</v>
      </c>
      <c r="E58" s="90" t="n">
        <v>-0.682613551419294</v>
      </c>
      <c r="F58" s="90" t="n">
        <v>-0.646443392366592</v>
      </c>
      <c r="G58" s="90" t="n">
        <v>-0.7178755302539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376614577326677</v>
      </c>
      <c r="C62" s="88" t="n">
        <v>0.0155488177345404</v>
      </c>
      <c r="D62" s="88" t="n">
        <v>-0.0881236680511393</v>
      </c>
      <c r="E62" s="88" t="n">
        <v>0.134298210620742</v>
      </c>
      <c r="F62" s="88" t="n">
        <v>0.113024079687534</v>
      </c>
      <c r="G62" s="88" t="n">
        <v>0.15450293344407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08395973699652</v>
      </c>
      <c r="C64" s="88" t="n">
        <v>-0.199544240476513</v>
      </c>
      <c r="D64" s="88" t="n">
        <v>-0.217108119843672</v>
      </c>
      <c r="E64" s="88" t="n">
        <v>-0.949011108292169</v>
      </c>
      <c r="F64" s="88" t="n">
        <v>-0.889779644776795</v>
      </c>
      <c r="G64" s="88" t="n">
        <v>-1.00724967604104</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2-22T12:40:46Z</dcterms:modified>
  <cp:revision>0</cp:revision>
  <dc:subject/>
  <dc:title/>
</cp:coreProperties>
</file>