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6">
  <si>
    <t xml:space="preserve">Impressum</t>
  </si>
  <si>
    <t xml:space="preserve">Bevölkerungsvorgänge in Thüringen 2. Vierteljahr 2010</t>
  </si>
  <si>
    <t xml:space="preserve">• Die Datei ist gespeichert im Format EXCEL für MS Windows XP</t>
  </si>
  <si>
    <t xml:space="preserve">Erscheinungsweise: Vierteljährlich</t>
  </si>
  <si>
    <t xml:space="preserve">Preis: 6,25 EUR für die einfache Nutzung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10</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0 - 2010</t>
  </si>
  <si>
    <t xml:space="preserve">2.    Lebendgeborene und Gestorbene im 2. Vierteljahr 2000 - 2010</t>
  </si>
  <si>
    <t xml:space="preserve">Tabellen</t>
  </si>
  <si>
    <t xml:space="preserve">1.    Bevölkerungsstand</t>
  </si>
  <si>
    <t xml:space="preserve">1.1  Bevölkerungsentwicklung im 2. Vierteljahr 2010</t>
  </si>
  <si>
    <t xml:space="preserve">1.2  Bevölkerungsentwicklung in den einzelnen Monaten des 2. Vierteljahres 2010</t>
  </si>
  <si>
    <t xml:space="preserve">1.3  Bevölkerungsentwicklung im 2. Vierteljahr 2010 und Bevölkerungsstand</t>
  </si>
  <si>
    <t xml:space="preserve">       am 30.6.2010 nach Kreisen</t>
  </si>
  <si>
    <t xml:space="preserve">1.4  Veränderung des Bevölkerungsstandes im 2. Vierteljahr 2010</t>
  </si>
  <si>
    <t xml:space="preserve">       nach Kreisen</t>
  </si>
  <si>
    <t xml:space="preserve">2.    Natürliche Bevölkerungsbewegung</t>
  </si>
  <si>
    <t xml:space="preserve">       Eheschließungen, Geborene und Gestorbene im 2. Vierteljahr 2010</t>
  </si>
  <si>
    <t xml:space="preserve">3.    Räumliche Bevölkerungsbewegung</t>
  </si>
  <si>
    <t xml:space="preserve">3.1  Über die Landesgrenze Thüringens Zu- und Fortgezogene im</t>
  </si>
  <si>
    <t xml:space="preserve">       2. Vierteljahr 2010 nach Herkunfts- und Zielländern</t>
  </si>
  <si>
    <t xml:space="preserve">3.2  Über die Grenzen des Bundesgebietes Zu- und Fortgezogene im</t>
  </si>
  <si>
    <t xml:space="preserve">3.3  Zu- und Fortgezogene in den Kreisen im 2. Vierteljahr 2010 nach</t>
  </si>
  <si>
    <t xml:space="preserve">       Wanderungsarten</t>
  </si>
  <si>
    <t xml:space="preserve">Dieser Bericht enthält die auf der Basis des Zentralen Einwohnerregisters (ZER) der neuen Bundesländer mit Stichtag 3.10.1990 ermittelten Fortschreibungsergebnisse der Bevölkerung am 30.6.2010 und die Ergebnisse der natürlichen und räumlichen Bevölkerungsbewegung für das 2.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0</t>
  </si>
  <si>
    <t xml:space="preserve">2. Vierteljahr
2010</t>
  </si>
  <si>
    <t xml:space="preserve">2. Vierteljahr
2009</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0 und Bevölkerungsstand am 30.6.2010 nach Kreisen</t>
  </si>
  <si>
    <t xml:space="preserve">Kreisfreie Stadt</t>
  </si>
  <si>
    <t xml:space="preserve">Überschuss der</t>
  </si>
  <si>
    <t xml:space="preserve">Überschuss</t>
  </si>
  <si>
    <t xml:space="preserve">Bevölkerungs-</t>
  </si>
  <si>
    <t xml:space="preserve">Bevölkerung am 30.6.2010</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0 nach Kreisen</t>
  </si>
  <si>
    <t xml:space="preserve">Kreisfreie Stadt
Landkreis
Land</t>
  </si>
  <si>
    <t xml:space="preserve">Veränderung des Bevölkerungsstandes am 30.6.2010</t>
  </si>
  <si>
    <t xml:space="preserve">zum 31.3.2010</t>
  </si>
  <si>
    <t xml:space="preserve">zum 30.6.2009</t>
  </si>
  <si>
    <t xml:space="preserve">Prozent</t>
  </si>
  <si>
    <t xml:space="preserve">2. Natürliche Bevölkerungsbewegung</t>
  </si>
  <si>
    <t xml:space="preserve">Eheschließungen, Geborene und Gestorbene im 2.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1"/>
      <name val="Arial"/>
      <family val="2"/>
    </font>
    <font>
      <b val="true"/>
      <sz val="10"/>
      <name val="Arial"/>
      <family val="2"/>
    </font>
    <font>
      <sz val="11"/>
      <name val="Arial"/>
      <family val="2"/>
    </font>
    <font>
      <sz val="10"/>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9:$S$9</c:f>
              <c:numCache>
                <c:formatCode>General</c:formatCode>
                <c:ptCount val="11"/>
                <c:pt idx="0">
                  <c:v>-1.704</c:v>
                </c:pt>
                <c:pt idx="1">
                  <c:v>-1.873</c:v>
                </c:pt>
                <c:pt idx="2">
                  <c:v>-1.976</c:v>
                </c:pt>
                <c:pt idx="3">
                  <c:v>-1.158</c:v>
                </c:pt>
                <c:pt idx="4">
                  <c:v>-1.571</c:v>
                </c:pt>
                <c:pt idx="5">
                  <c:v>-2.543</c:v>
                </c:pt>
                <c:pt idx="6">
                  <c:v>-2.792</c:v>
                </c:pt>
                <c:pt idx="7">
                  <c:v>-2.354</c:v>
                </c:pt>
                <c:pt idx="8">
                  <c:v>-2.456</c:v>
                </c:pt>
                <c:pt idx="9">
                  <c:v>-1.9</c:v>
                </c:pt>
                <c:pt idx="10">
                  <c:v>-1.585</c:v>
                </c:pt>
              </c:numCache>
            </c:numRef>
          </c:val>
        </c:ser>
        <c:gapWidth val="40"/>
        <c:overlap val="0"/>
        <c:axId val="14228161"/>
        <c:axId val="1767839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7:$S$7</c:f>
              <c:numCache>
                <c:formatCode>General</c:formatCode>
                <c:ptCount val="11"/>
                <c:pt idx="0">
                  <c:v>7.602</c:v>
                </c:pt>
                <c:pt idx="1">
                  <c:v>8.083</c:v>
                </c:pt>
                <c:pt idx="2">
                  <c:v>8.037</c:v>
                </c:pt>
                <c:pt idx="3">
                  <c:v>7.728</c:v>
                </c:pt>
                <c:pt idx="4">
                  <c:v>7.323</c:v>
                </c:pt>
                <c:pt idx="5">
                  <c:v>6.796</c:v>
                </c:pt>
                <c:pt idx="6">
                  <c:v>6.462</c:v>
                </c:pt>
                <c:pt idx="7">
                  <c:v>6.859</c:v>
                </c:pt>
                <c:pt idx="8">
                  <c:v>7.084</c:v>
                </c:pt>
                <c:pt idx="9">
                  <c:v>7.175</c:v>
                </c:pt>
                <c:pt idx="10">
                  <c:v>7.22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8:$S$8</c:f>
              <c:numCache>
                <c:formatCode>General</c:formatCode>
                <c:ptCount val="11"/>
                <c:pt idx="0">
                  <c:v>9.306</c:v>
                </c:pt>
                <c:pt idx="1">
                  <c:v>9.956</c:v>
                </c:pt>
                <c:pt idx="2">
                  <c:v>10.013</c:v>
                </c:pt>
                <c:pt idx="3">
                  <c:v>8.886</c:v>
                </c:pt>
                <c:pt idx="4">
                  <c:v>8.894</c:v>
                </c:pt>
                <c:pt idx="5">
                  <c:v>9.339</c:v>
                </c:pt>
                <c:pt idx="6">
                  <c:v>9.254</c:v>
                </c:pt>
                <c:pt idx="7">
                  <c:v>9.213</c:v>
                </c:pt>
                <c:pt idx="8">
                  <c:v>9.54</c:v>
                </c:pt>
                <c:pt idx="9">
                  <c:v>9.075</c:v>
                </c:pt>
                <c:pt idx="10">
                  <c:v>8.806</c:v>
                </c:pt>
              </c:numCache>
            </c:numRef>
          </c:val>
          <c:smooth val="0"/>
        </c:ser>
        <c:hiLowLines>
          <c:spPr>
            <a:ln w="0">
              <a:noFill/>
            </a:ln>
          </c:spPr>
        </c:hiLowLines>
        <c:marker val="0"/>
        <c:axId val="14228161"/>
        <c:axId val="17678396"/>
      </c:lineChart>
      <c:catAx>
        <c:axId val="1422816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678396"/>
        <c:crossesAt val="0"/>
        <c:auto val="1"/>
        <c:lblAlgn val="ctr"/>
        <c:lblOffset val="100"/>
        <c:noMultiLvlLbl val="0"/>
      </c:catAx>
      <c:valAx>
        <c:axId val="1767839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22816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7:$S$7</c:f>
              <c:numCache>
                <c:formatCode>General</c:formatCode>
                <c:ptCount val="11"/>
                <c:pt idx="0">
                  <c:v>4.334</c:v>
                </c:pt>
                <c:pt idx="1">
                  <c:v>4.257</c:v>
                </c:pt>
                <c:pt idx="2">
                  <c:v>4.152</c:v>
                </c:pt>
                <c:pt idx="3">
                  <c:v>4.27</c:v>
                </c:pt>
                <c:pt idx="4">
                  <c:v>4.201</c:v>
                </c:pt>
                <c:pt idx="5">
                  <c:v>4.161</c:v>
                </c:pt>
                <c:pt idx="6">
                  <c:v>4.036</c:v>
                </c:pt>
                <c:pt idx="7">
                  <c:v>4.134</c:v>
                </c:pt>
                <c:pt idx="8">
                  <c:v>4.229</c:v>
                </c:pt>
                <c:pt idx="9">
                  <c:v>4.138</c:v>
                </c:pt>
                <c:pt idx="10">
                  <c:v>4.212</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8:$S$8</c:f>
              <c:numCache>
                <c:formatCode>General</c:formatCode>
                <c:ptCount val="11"/>
                <c:pt idx="0">
                  <c:v>6.235</c:v>
                </c:pt>
                <c:pt idx="1">
                  <c:v>6.278</c:v>
                </c:pt>
                <c:pt idx="2">
                  <c:v>6.567</c:v>
                </c:pt>
                <c:pt idx="3">
                  <c:v>6.249</c:v>
                </c:pt>
                <c:pt idx="4">
                  <c:v>6.116</c:v>
                </c:pt>
                <c:pt idx="5">
                  <c:v>6.349</c:v>
                </c:pt>
                <c:pt idx="6">
                  <c:v>6.448</c:v>
                </c:pt>
                <c:pt idx="7">
                  <c:v>6.366</c:v>
                </c:pt>
                <c:pt idx="8">
                  <c:v>6.441</c:v>
                </c:pt>
                <c:pt idx="9">
                  <c:v>6.411</c:v>
                </c:pt>
                <c:pt idx="10">
                  <c:v>6.387</c:v>
                </c:pt>
              </c:numCache>
            </c:numRef>
          </c:val>
          <c:smooth val="0"/>
        </c:ser>
        <c:hiLowLines>
          <c:spPr>
            <a:ln w="0">
              <a:noFill/>
            </a:ln>
          </c:spPr>
        </c:hiLowLines>
        <c:marker val="0"/>
        <c:axId val="46296405"/>
        <c:axId val="6769025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9:$S$9</c:f>
              <c:numCache>
                <c:formatCode>General</c:formatCode>
                <c:ptCount val="11"/>
                <c:pt idx="0">
                  <c:v>-1.901</c:v>
                </c:pt>
                <c:pt idx="1">
                  <c:v>-2.021</c:v>
                </c:pt>
                <c:pt idx="2">
                  <c:v>-2.415</c:v>
                </c:pt>
                <c:pt idx="3">
                  <c:v>-1.979</c:v>
                </c:pt>
                <c:pt idx="4">
                  <c:v>-1.915</c:v>
                </c:pt>
                <c:pt idx="5">
                  <c:v>-2.188</c:v>
                </c:pt>
                <c:pt idx="6">
                  <c:v>-2.412</c:v>
                </c:pt>
                <c:pt idx="7">
                  <c:v>-2.232</c:v>
                </c:pt>
                <c:pt idx="8">
                  <c:v>-2.212</c:v>
                </c:pt>
                <c:pt idx="9">
                  <c:v>-2.273</c:v>
                </c:pt>
                <c:pt idx="10">
                  <c:v>-2.175</c:v>
                </c:pt>
              </c:numCache>
            </c:numRef>
          </c:val>
        </c:ser>
        <c:gapWidth val="40"/>
        <c:overlap val="0"/>
        <c:axId val="74320743"/>
        <c:axId val="32653591"/>
      </c:barChart>
      <c:catAx>
        <c:axId val="462964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690251"/>
        <c:crossesAt val="0"/>
        <c:auto val="1"/>
        <c:lblAlgn val="ctr"/>
        <c:lblOffset val="100"/>
        <c:noMultiLvlLbl val="0"/>
      </c:catAx>
      <c:valAx>
        <c:axId val="6769025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296405"/>
        <c:crossesAt val="1"/>
        <c:crossBetween val="midCat"/>
        <c:majorUnit val="2"/>
      </c:valAx>
      <c:catAx>
        <c:axId val="743207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653591"/>
        <c:auto val="1"/>
        <c:lblAlgn val="ctr"/>
        <c:lblOffset val="100"/>
        <c:noMultiLvlLbl val="0"/>
      </c:catAx>
      <c:valAx>
        <c:axId val="3265359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32074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69" t="s">
        <v>177</v>
      </c>
      <c r="B1" s="69"/>
      <c r="C1" s="69"/>
      <c r="D1" s="69"/>
      <c r="E1" s="69"/>
      <c r="F1" s="69"/>
      <c r="G1" s="69"/>
      <c r="H1" s="69"/>
      <c r="I1" s="101"/>
      <c r="J1" s="101"/>
      <c r="K1" s="101"/>
    </row>
    <row r="2" customFormat="false" ht="12.75" hidden="false" customHeight="true" outlineLevel="0" collapsed="false">
      <c r="A2" s="69" t="s">
        <v>178</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9</v>
      </c>
      <c r="C4" s="104" t="s">
        <v>76</v>
      </c>
      <c r="D4" s="104"/>
      <c r="E4" s="104"/>
      <c r="F4" s="105" t="s">
        <v>81</v>
      </c>
      <c r="G4" s="105"/>
      <c r="H4" s="71"/>
    </row>
    <row r="5" customFormat="false" ht="12.75" hidden="false" customHeight="true" outlineLevel="0" collapsed="false">
      <c r="A5" s="61" t="s">
        <v>126</v>
      </c>
      <c r="B5" s="103"/>
      <c r="C5" s="106" t="s">
        <v>140</v>
      </c>
      <c r="D5" s="107" t="s">
        <v>180</v>
      </c>
      <c r="E5" s="107"/>
      <c r="F5" s="106" t="s">
        <v>140</v>
      </c>
      <c r="G5" s="29"/>
      <c r="H5" s="27" t="s">
        <v>127</v>
      </c>
    </row>
    <row r="6" customFormat="false" ht="12.75" hidden="false" customHeight="false" outlineLevel="0" collapsed="false">
      <c r="A6" s="61" t="s">
        <v>131</v>
      </c>
      <c r="B6" s="103"/>
      <c r="C6" s="106"/>
      <c r="D6" s="108"/>
      <c r="E6" s="108" t="s">
        <v>181</v>
      </c>
      <c r="F6" s="106"/>
      <c r="G6" s="29" t="s">
        <v>182</v>
      </c>
      <c r="H6" s="56" t="s">
        <v>132</v>
      </c>
    </row>
    <row r="7" customFormat="false" ht="12.75" hidden="false" customHeight="false" outlineLevel="0" collapsed="false">
      <c r="A7" s="61" t="s">
        <v>136</v>
      </c>
      <c r="B7" s="103"/>
      <c r="C7" s="106"/>
      <c r="D7" s="29" t="s">
        <v>141</v>
      </c>
      <c r="E7" s="56" t="s">
        <v>183</v>
      </c>
      <c r="F7" s="106"/>
      <c r="G7" s="29" t="s">
        <v>141</v>
      </c>
      <c r="H7" s="27" t="s">
        <v>137</v>
      </c>
    </row>
    <row r="8" customFormat="false" ht="12.75" hidden="false" customHeight="false" outlineLevel="0" collapsed="false">
      <c r="A8" s="61"/>
      <c r="B8" s="103"/>
      <c r="C8" s="106"/>
      <c r="D8" s="29"/>
      <c r="E8" s="27" t="s">
        <v>184</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3</v>
      </c>
      <c r="B10" s="37" t="n">
        <v>269</v>
      </c>
      <c r="C10" s="37" t="n">
        <v>452</v>
      </c>
      <c r="D10" s="37" t="n">
        <v>232</v>
      </c>
      <c r="E10" s="37" t="n">
        <v>296</v>
      </c>
      <c r="F10" s="37" t="n">
        <v>480</v>
      </c>
      <c r="G10" s="37" t="n">
        <v>231</v>
      </c>
      <c r="H10" s="37" t="n">
        <v>-2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4</v>
      </c>
      <c r="B12" s="37" t="n">
        <v>106</v>
      </c>
      <c r="C12" s="37" t="n">
        <v>166</v>
      </c>
      <c r="D12" s="37" t="n">
        <v>78</v>
      </c>
      <c r="E12" s="37" t="n">
        <v>116</v>
      </c>
      <c r="F12" s="37" t="n">
        <v>318</v>
      </c>
      <c r="G12" s="37" t="n">
        <v>151</v>
      </c>
      <c r="H12" s="37" t="n">
        <v>-15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5</v>
      </c>
      <c r="B14" s="37" t="n">
        <v>140</v>
      </c>
      <c r="C14" s="37" t="n">
        <v>263</v>
      </c>
      <c r="D14" s="37" t="n">
        <v>136</v>
      </c>
      <c r="E14" s="37" t="n">
        <v>162</v>
      </c>
      <c r="F14" s="37" t="n">
        <v>209</v>
      </c>
      <c r="G14" s="37" t="n">
        <v>103</v>
      </c>
      <c r="H14" s="37" t="n">
        <v>5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6</v>
      </c>
      <c r="B16" s="37" t="n">
        <v>54</v>
      </c>
      <c r="C16" s="37" t="n">
        <v>59</v>
      </c>
      <c r="D16" s="37" t="n">
        <v>38</v>
      </c>
      <c r="E16" s="37" t="n">
        <v>39</v>
      </c>
      <c r="F16" s="37" t="n">
        <v>136</v>
      </c>
      <c r="G16" s="37" t="n">
        <v>73</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7</v>
      </c>
      <c r="B18" s="37" t="n">
        <v>114</v>
      </c>
      <c r="C18" s="37" t="n">
        <v>153</v>
      </c>
      <c r="D18" s="37" t="n">
        <v>58</v>
      </c>
      <c r="E18" s="37" t="n">
        <v>105</v>
      </c>
      <c r="F18" s="37" t="n">
        <v>158</v>
      </c>
      <c r="G18" s="37" t="n">
        <v>80</v>
      </c>
      <c r="H18" s="37" t="n">
        <v>-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8</v>
      </c>
      <c r="B20" s="37" t="n">
        <v>96</v>
      </c>
      <c r="C20" s="37" t="n">
        <v>77</v>
      </c>
      <c r="D20" s="37" t="n">
        <v>37</v>
      </c>
      <c r="E20" s="37" t="n">
        <v>46</v>
      </c>
      <c r="F20" s="37" t="n">
        <v>138</v>
      </c>
      <c r="G20" s="37" t="n">
        <v>67</v>
      </c>
      <c r="H20" s="37" t="n">
        <v>-6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9</v>
      </c>
      <c r="B23" s="37" t="n">
        <v>130</v>
      </c>
      <c r="C23" s="37" t="n">
        <v>238</v>
      </c>
      <c r="D23" s="37" t="n">
        <v>127</v>
      </c>
      <c r="E23" s="37" t="n">
        <v>90</v>
      </c>
      <c r="F23" s="37" t="n">
        <v>244</v>
      </c>
      <c r="G23" s="37" t="n">
        <v>113</v>
      </c>
      <c r="H23" s="37" t="n">
        <v>-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50</v>
      </c>
      <c r="B25" s="37" t="n">
        <v>128</v>
      </c>
      <c r="C25" s="37" t="n">
        <v>170</v>
      </c>
      <c r="D25" s="37" t="n">
        <v>94</v>
      </c>
      <c r="E25" s="37" t="n">
        <v>105</v>
      </c>
      <c r="F25" s="37" t="n">
        <v>239</v>
      </c>
      <c r="G25" s="37" t="n">
        <v>118</v>
      </c>
      <c r="H25" s="37" t="n">
        <v>-6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5</v>
      </c>
      <c r="B27" s="37" t="n">
        <v>204</v>
      </c>
      <c r="C27" s="37" t="n">
        <v>243</v>
      </c>
      <c r="D27" s="37" t="n">
        <v>133</v>
      </c>
      <c r="E27" s="37" t="n">
        <v>110</v>
      </c>
      <c r="F27" s="37" t="n">
        <v>374</v>
      </c>
      <c r="G27" s="37" t="n">
        <v>210</v>
      </c>
      <c r="H27" s="37" t="n">
        <v>-131</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2</v>
      </c>
      <c r="B29" s="37" t="n">
        <v>151</v>
      </c>
      <c r="C29" s="37" t="n">
        <v>199</v>
      </c>
      <c r="D29" s="37" t="n">
        <v>100</v>
      </c>
      <c r="E29" s="37" t="n">
        <v>104</v>
      </c>
      <c r="F29" s="37" t="n">
        <v>311</v>
      </c>
      <c r="G29" s="37" t="n">
        <v>164</v>
      </c>
      <c r="H29" s="37" t="n">
        <v>-112</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3</v>
      </c>
      <c r="B31" s="37" t="n">
        <v>129</v>
      </c>
      <c r="C31" s="37" t="n">
        <v>130</v>
      </c>
      <c r="D31" s="37" t="n">
        <v>70</v>
      </c>
      <c r="E31" s="37" t="n">
        <v>83</v>
      </c>
      <c r="F31" s="37" t="n">
        <v>295</v>
      </c>
      <c r="G31" s="37" t="n">
        <v>144</v>
      </c>
      <c r="H31" s="37" t="n">
        <v>-16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4</v>
      </c>
      <c r="B33" s="37" t="n">
        <v>189</v>
      </c>
      <c r="C33" s="37" t="n">
        <v>237</v>
      </c>
      <c r="D33" s="37" t="n">
        <v>138</v>
      </c>
      <c r="E33" s="37" t="n">
        <v>136</v>
      </c>
      <c r="F33" s="37" t="n">
        <v>418</v>
      </c>
      <c r="G33" s="37" t="n">
        <v>204</v>
      </c>
      <c r="H33" s="37" t="n">
        <v>-181</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5</v>
      </c>
      <c r="B36" s="37" t="n">
        <v>191</v>
      </c>
      <c r="C36" s="37" t="n">
        <v>260</v>
      </c>
      <c r="D36" s="37" t="n">
        <v>137</v>
      </c>
      <c r="E36" s="37" t="n">
        <v>154</v>
      </c>
      <c r="F36" s="37" t="n">
        <v>412</v>
      </c>
      <c r="G36" s="37" t="n">
        <v>189</v>
      </c>
      <c r="H36" s="37" t="n">
        <v>-15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6</v>
      </c>
      <c r="B38" s="37" t="n">
        <v>101</v>
      </c>
      <c r="C38" s="37" t="n">
        <v>152</v>
      </c>
      <c r="D38" s="37" t="n">
        <v>66</v>
      </c>
      <c r="E38" s="37" t="n">
        <v>94</v>
      </c>
      <c r="F38" s="37" t="n">
        <v>184</v>
      </c>
      <c r="G38" s="37" t="n">
        <v>92</v>
      </c>
      <c r="H38" s="37" t="n">
        <v>-3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7</v>
      </c>
      <c r="B40" s="37" t="n">
        <v>82</v>
      </c>
      <c r="C40" s="37" t="n">
        <v>116</v>
      </c>
      <c r="D40" s="37" t="n">
        <v>59</v>
      </c>
      <c r="E40" s="37" t="n">
        <v>72</v>
      </c>
      <c r="F40" s="37" t="n">
        <v>159</v>
      </c>
      <c r="G40" s="37" t="n">
        <v>84</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8</v>
      </c>
      <c r="B42" s="37" t="n">
        <v>151</v>
      </c>
      <c r="C42" s="37" t="n">
        <v>189</v>
      </c>
      <c r="D42" s="37" t="n">
        <v>94</v>
      </c>
      <c r="E42" s="37" t="n">
        <v>128</v>
      </c>
      <c r="F42" s="37" t="n">
        <v>315</v>
      </c>
      <c r="G42" s="37" t="n">
        <v>166</v>
      </c>
      <c r="H42" s="37" t="n">
        <v>-12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9</v>
      </c>
      <c r="B44" s="37" t="n">
        <v>143</v>
      </c>
      <c r="C44" s="37" t="n">
        <v>164</v>
      </c>
      <c r="D44" s="37" t="n">
        <v>83</v>
      </c>
      <c r="E44" s="37" t="n">
        <v>108</v>
      </c>
      <c r="F44" s="37" t="n">
        <v>223</v>
      </c>
      <c r="G44" s="37" t="n">
        <v>110</v>
      </c>
      <c r="H44" s="37" t="n">
        <v>-5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60</v>
      </c>
      <c r="B46" s="37" t="n">
        <v>87</v>
      </c>
      <c r="C46" s="37" t="n">
        <v>119</v>
      </c>
      <c r="D46" s="37" t="n">
        <v>61</v>
      </c>
      <c r="E46" s="37" t="n">
        <v>62</v>
      </c>
      <c r="F46" s="37" t="n">
        <v>219</v>
      </c>
      <c r="G46" s="37" t="n">
        <v>94</v>
      </c>
      <c r="H46" s="37" t="n">
        <v>-10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1</v>
      </c>
      <c r="B49" s="37" t="n">
        <v>191</v>
      </c>
      <c r="C49" s="37" t="n">
        <v>188</v>
      </c>
      <c r="D49" s="37" t="n">
        <v>97</v>
      </c>
      <c r="E49" s="37" t="n">
        <v>123</v>
      </c>
      <c r="F49" s="37" t="n">
        <v>360</v>
      </c>
      <c r="G49" s="37" t="n">
        <v>162</v>
      </c>
      <c r="H49" s="37" t="n">
        <v>-172</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2</v>
      </c>
      <c r="B51" s="37" t="n">
        <v>129</v>
      </c>
      <c r="C51" s="37" t="n">
        <v>148</v>
      </c>
      <c r="D51" s="37" t="n">
        <v>59</v>
      </c>
      <c r="E51" s="37" t="n">
        <v>99</v>
      </c>
      <c r="F51" s="37" t="n">
        <v>225</v>
      </c>
      <c r="G51" s="37" t="n">
        <v>114</v>
      </c>
      <c r="H51" s="37" t="n">
        <v>-77</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3</v>
      </c>
      <c r="B53" s="37" t="n">
        <v>138</v>
      </c>
      <c r="C53" s="37" t="n">
        <v>156</v>
      </c>
      <c r="D53" s="37" t="n">
        <v>76</v>
      </c>
      <c r="E53" s="37" t="n">
        <v>84</v>
      </c>
      <c r="F53" s="37" t="n">
        <v>280</v>
      </c>
      <c r="G53" s="37" t="n">
        <v>153</v>
      </c>
      <c r="H53" s="37" t="n">
        <v>-12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4</v>
      </c>
      <c r="B55" s="37" t="n">
        <v>145</v>
      </c>
      <c r="C55" s="37" t="n">
        <v>185</v>
      </c>
      <c r="D55" s="37" t="n">
        <v>89</v>
      </c>
      <c r="E55" s="37" t="n">
        <v>112</v>
      </c>
      <c r="F55" s="37" t="n">
        <v>364</v>
      </c>
      <c r="G55" s="37" t="n">
        <v>181</v>
      </c>
      <c r="H55" s="37" t="n">
        <v>-17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5</v>
      </c>
      <c r="B57" s="37" t="n">
        <v>147</v>
      </c>
      <c r="C57" s="37" t="n">
        <v>148</v>
      </c>
      <c r="D57" s="37" t="n">
        <v>59</v>
      </c>
      <c r="E57" s="37" t="n">
        <v>88</v>
      </c>
      <c r="F57" s="37" t="n">
        <v>326</v>
      </c>
      <c r="G57" s="37" t="n">
        <v>155</v>
      </c>
      <c r="H57" s="37" t="n">
        <v>-17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6</v>
      </c>
      <c r="B60" s="80" t="n">
        <v>3215</v>
      </c>
      <c r="C60" s="80" t="n">
        <v>4212</v>
      </c>
      <c r="D60" s="80" t="n">
        <v>2121</v>
      </c>
      <c r="E60" s="80" t="n">
        <v>2516</v>
      </c>
      <c r="F60" s="80" t="n">
        <v>6387</v>
      </c>
      <c r="G60" s="80" t="n">
        <v>3158</v>
      </c>
      <c r="H60" s="109" t="n">
        <v>-2175</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7</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8</v>
      </c>
      <c r="B64" s="37" t="n">
        <v>779</v>
      </c>
      <c r="C64" s="37" t="n">
        <v>1170</v>
      </c>
      <c r="D64" s="37" t="n">
        <v>579</v>
      </c>
      <c r="E64" s="37" t="n">
        <v>764</v>
      </c>
      <c r="F64" s="37" t="n">
        <v>1439</v>
      </c>
      <c r="G64" s="37" t="n">
        <v>705</v>
      </c>
      <c r="H64" s="37" t="n">
        <v>-26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9</v>
      </c>
      <c r="B66" s="37" t="n">
        <v>2436</v>
      </c>
      <c r="C66" s="37" t="n">
        <v>3042</v>
      </c>
      <c r="D66" s="37" t="n">
        <v>1542</v>
      </c>
      <c r="E66" s="37" t="n">
        <v>1752</v>
      </c>
      <c r="F66" s="37" t="n">
        <v>4948</v>
      </c>
      <c r="G66" s="37" t="n">
        <v>2453</v>
      </c>
      <c r="H66" s="37" t="n">
        <v>-19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69" t="s">
        <v>186</v>
      </c>
      <c r="B1" s="69"/>
      <c r="C1" s="69"/>
      <c r="D1" s="69"/>
      <c r="E1" s="69"/>
      <c r="F1" s="69"/>
      <c r="G1" s="69"/>
    </row>
    <row r="2" customFormat="false" ht="11.25" hidden="false" customHeight="true" outlineLevel="0" collapsed="false">
      <c r="A2" s="69" t="s">
        <v>187</v>
      </c>
      <c r="B2" s="69"/>
      <c r="C2" s="69"/>
      <c r="D2" s="69"/>
      <c r="E2" s="69"/>
      <c r="F2" s="69"/>
      <c r="G2" s="69"/>
    </row>
    <row r="3" customFormat="false" ht="11.25" hidden="false" customHeight="true" outlineLevel="0" collapsed="false">
      <c r="A3" s="69" t="s">
        <v>188</v>
      </c>
      <c r="B3" s="69"/>
      <c r="C3" s="69"/>
      <c r="D3" s="69"/>
      <c r="E3" s="69"/>
      <c r="F3" s="69"/>
      <c r="G3" s="69"/>
    </row>
    <row r="4" customFormat="false" ht="3.75" hidden="false" customHeight="true" outlineLevel="0" collapsed="false"/>
    <row r="5" customFormat="false" ht="12.75" hidden="false" customHeight="true" outlineLevel="0" collapsed="false">
      <c r="A5" s="110" t="s">
        <v>189</v>
      </c>
      <c r="B5" s="111" t="s">
        <v>190</v>
      </c>
      <c r="C5" s="111"/>
      <c r="D5" s="112" t="s">
        <v>191</v>
      </c>
      <c r="E5" s="112"/>
      <c r="F5" s="71" t="s">
        <v>127</v>
      </c>
      <c r="G5" s="71"/>
    </row>
    <row r="6" customFormat="false" ht="12.75" hidden="false" customHeight="false" outlineLevel="0" collapsed="false">
      <c r="A6" s="110"/>
      <c r="B6" s="111"/>
      <c r="C6" s="111"/>
      <c r="D6" s="112"/>
      <c r="E6" s="112"/>
      <c r="F6" s="27" t="s">
        <v>192</v>
      </c>
      <c r="G6" s="27"/>
    </row>
    <row r="7" customFormat="false" ht="12.75" hidden="false" customHeight="true" outlineLevel="0" collapsed="false">
      <c r="A7" s="110"/>
      <c r="B7" s="113" t="s">
        <v>140</v>
      </c>
      <c r="C7" s="114" t="s">
        <v>182</v>
      </c>
      <c r="D7" s="106" t="s">
        <v>140</v>
      </c>
      <c r="E7" s="30" t="s">
        <v>182</v>
      </c>
      <c r="F7" s="106" t="s">
        <v>140</v>
      </c>
      <c r="G7" s="114" t="s">
        <v>182</v>
      </c>
    </row>
    <row r="8" customFormat="false" ht="12.75" hidden="false" customHeight="false" outlineLevel="0" collapsed="false">
      <c r="A8" s="110"/>
      <c r="B8" s="113"/>
      <c r="C8" s="115" t="s">
        <v>141</v>
      </c>
      <c r="D8" s="106"/>
      <c r="E8" s="115" t="s">
        <v>141</v>
      </c>
      <c r="F8" s="106"/>
      <c r="G8" s="115" t="s">
        <v>141</v>
      </c>
    </row>
    <row r="9" customFormat="false" ht="6.75" hidden="false" customHeight="true" outlineLevel="0" collapsed="false">
      <c r="A9" s="27"/>
      <c r="B9" s="35"/>
      <c r="C9" s="27"/>
      <c r="D9" s="35"/>
      <c r="E9" s="27"/>
      <c r="F9" s="35"/>
      <c r="G9" s="27"/>
    </row>
    <row r="10" customFormat="false" ht="12.75" hidden="false" customHeight="true" outlineLevel="0" collapsed="false">
      <c r="A10" s="69" t="s">
        <v>90</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3</v>
      </c>
      <c r="B12" s="37" t="n">
        <v>474</v>
      </c>
      <c r="C12" s="37" t="n">
        <v>269</v>
      </c>
      <c r="D12" s="37" t="n">
        <v>700</v>
      </c>
      <c r="E12" s="37" t="n">
        <v>373</v>
      </c>
      <c r="F12" s="116" t="n">
        <v>-226</v>
      </c>
      <c r="G12" s="37" t="n">
        <v>-104</v>
      </c>
    </row>
    <row r="13" customFormat="false" ht="9.95" hidden="false" customHeight="true" outlineLevel="0" collapsed="false">
      <c r="A13" s="68" t="s">
        <v>194</v>
      </c>
      <c r="B13" s="37" t="n">
        <v>972</v>
      </c>
      <c r="C13" s="37" t="n">
        <v>497</v>
      </c>
      <c r="D13" s="37" t="n">
        <v>1443</v>
      </c>
      <c r="E13" s="37" t="n">
        <v>734</v>
      </c>
      <c r="F13" s="116" t="n">
        <v>-471</v>
      </c>
      <c r="G13" s="37" t="n">
        <v>-237</v>
      </c>
    </row>
    <row r="14" customFormat="false" ht="9.95" hidden="false" customHeight="true" outlineLevel="0" collapsed="false">
      <c r="A14" s="68" t="s">
        <v>195</v>
      </c>
      <c r="B14" s="37" t="n">
        <v>278</v>
      </c>
      <c r="C14" s="37" t="n">
        <v>125</v>
      </c>
      <c r="D14" s="37" t="n">
        <v>455</v>
      </c>
      <c r="E14" s="37" t="n">
        <v>230</v>
      </c>
      <c r="F14" s="116" t="n">
        <v>-177</v>
      </c>
      <c r="G14" s="37" t="n">
        <v>-105</v>
      </c>
    </row>
    <row r="15" customFormat="false" ht="9.95" hidden="false" customHeight="true" outlineLevel="0" collapsed="false">
      <c r="A15" s="68" t="s">
        <v>196</v>
      </c>
      <c r="B15" s="37" t="n">
        <v>206</v>
      </c>
      <c r="C15" s="37" t="n">
        <v>106</v>
      </c>
      <c r="D15" s="37" t="n">
        <v>200</v>
      </c>
      <c r="E15" s="37" t="n">
        <v>99</v>
      </c>
      <c r="F15" s="116" t="n">
        <v>6</v>
      </c>
      <c r="G15" s="37" t="n">
        <v>7</v>
      </c>
    </row>
    <row r="16" customFormat="false" ht="9.95" hidden="false" customHeight="true" outlineLevel="0" collapsed="false">
      <c r="A16" s="68" t="s">
        <v>197</v>
      </c>
      <c r="B16" s="37" t="n">
        <v>18</v>
      </c>
      <c r="C16" s="37" t="n">
        <v>8</v>
      </c>
      <c r="D16" s="37" t="n">
        <v>33</v>
      </c>
      <c r="E16" s="37" t="n">
        <v>15</v>
      </c>
      <c r="F16" s="116" t="n">
        <v>-15</v>
      </c>
      <c r="G16" s="37" t="n">
        <v>-7</v>
      </c>
    </row>
    <row r="17" customFormat="false" ht="9.95" hidden="false" customHeight="true" outlineLevel="0" collapsed="false">
      <c r="A17" s="68" t="s">
        <v>198</v>
      </c>
      <c r="B17" s="37" t="n">
        <v>64</v>
      </c>
      <c r="C17" s="37" t="n">
        <v>38</v>
      </c>
      <c r="D17" s="37" t="n">
        <v>111</v>
      </c>
      <c r="E17" s="37" t="n">
        <v>59</v>
      </c>
      <c r="F17" s="116" t="n">
        <v>-47</v>
      </c>
      <c r="G17" s="37" t="n">
        <v>-21</v>
      </c>
    </row>
    <row r="18" customFormat="false" ht="9.95" hidden="false" customHeight="true" outlineLevel="0" collapsed="false">
      <c r="A18" s="68" t="s">
        <v>199</v>
      </c>
      <c r="B18" s="37" t="n">
        <v>654</v>
      </c>
      <c r="C18" s="37" t="n">
        <v>300</v>
      </c>
      <c r="D18" s="37" t="n">
        <v>967</v>
      </c>
      <c r="E18" s="37" t="n">
        <v>517</v>
      </c>
      <c r="F18" s="116" t="n">
        <v>-313</v>
      </c>
      <c r="G18" s="37" t="n">
        <v>-217</v>
      </c>
    </row>
    <row r="19" customFormat="false" ht="9.95" hidden="false" customHeight="true" outlineLevel="0" collapsed="false">
      <c r="A19" s="68" t="s">
        <v>200</v>
      </c>
      <c r="B19" s="37" t="n">
        <v>90</v>
      </c>
      <c r="C19" s="37" t="n">
        <v>43</v>
      </c>
      <c r="D19" s="37" t="n">
        <v>158</v>
      </c>
      <c r="E19" s="37" t="n">
        <v>78</v>
      </c>
      <c r="F19" s="116" t="n">
        <v>-68</v>
      </c>
      <c r="G19" s="37" t="n">
        <v>-35</v>
      </c>
    </row>
    <row r="20" customFormat="false" ht="9.95" hidden="false" customHeight="true" outlineLevel="0" collapsed="false">
      <c r="A20" s="68" t="s">
        <v>201</v>
      </c>
      <c r="B20" s="37" t="n">
        <v>443</v>
      </c>
      <c r="C20" s="37" t="n">
        <v>233</v>
      </c>
      <c r="D20" s="37" t="n">
        <v>638</v>
      </c>
      <c r="E20" s="37" t="n">
        <v>331</v>
      </c>
      <c r="F20" s="116" t="n">
        <v>-195</v>
      </c>
      <c r="G20" s="37" t="n">
        <v>-98</v>
      </c>
    </row>
    <row r="21" customFormat="false" ht="9.95" hidden="false" customHeight="true" outlineLevel="0" collapsed="false">
      <c r="A21" s="68" t="s">
        <v>202</v>
      </c>
      <c r="B21" s="37" t="n">
        <v>469</v>
      </c>
      <c r="C21" s="37" t="n">
        <v>252</v>
      </c>
      <c r="D21" s="37" t="n">
        <v>637</v>
      </c>
      <c r="E21" s="37" t="n">
        <v>329</v>
      </c>
      <c r="F21" s="116" t="n">
        <v>-168</v>
      </c>
      <c r="G21" s="37" t="n">
        <v>-77</v>
      </c>
    </row>
    <row r="22" customFormat="false" ht="9.95" hidden="false" customHeight="true" outlineLevel="0" collapsed="false">
      <c r="A22" s="68" t="s">
        <v>203</v>
      </c>
      <c r="B22" s="37" t="n">
        <v>151</v>
      </c>
      <c r="C22" s="37" t="n">
        <v>84</v>
      </c>
      <c r="D22" s="37" t="n">
        <v>242</v>
      </c>
      <c r="E22" s="37" t="n">
        <v>123</v>
      </c>
      <c r="F22" s="116" t="n">
        <v>-91</v>
      </c>
      <c r="G22" s="37" t="n">
        <v>-39</v>
      </c>
    </row>
    <row r="23" customFormat="false" ht="9.95" hidden="false" customHeight="true" outlineLevel="0" collapsed="false">
      <c r="A23" s="68" t="s">
        <v>204</v>
      </c>
      <c r="B23" s="37" t="n">
        <v>18</v>
      </c>
      <c r="C23" s="37" t="n">
        <v>8</v>
      </c>
      <c r="D23" s="37" t="n">
        <v>27</v>
      </c>
      <c r="E23" s="37" t="n">
        <v>17</v>
      </c>
      <c r="F23" s="116" t="n">
        <v>-9</v>
      </c>
      <c r="G23" s="37" t="n">
        <v>-9</v>
      </c>
    </row>
    <row r="24" customFormat="false" ht="9.95" hidden="false" customHeight="true" outlineLevel="0" collapsed="false">
      <c r="A24" s="68" t="s">
        <v>205</v>
      </c>
      <c r="B24" s="37" t="n">
        <v>980</v>
      </c>
      <c r="C24" s="37" t="n">
        <v>506</v>
      </c>
      <c r="D24" s="37" t="n">
        <v>1142</v>
      </c>
      <c r="E24" s="37" t="n">
        <v>608</v>
      </c>
      <c r="F24" s="116" t="n">
        <v>-162</v>
      </c>
      <c r="G24" s="116" t="n">
        <v>-102</v>
      </c>
    </row>
    <row r="25" customFormat="false" ht="9.95" hidden="false" customHeight="true" outlineLevel="0" collapsed="false">
      <c r="A25" s="68" t="s">
        <v>206</v>
      </c>
      <c r="B25" s="37" t="n">
        <v>578</v>
      </c>
      <c r="C25" s="37" t="n">
        <v>288</v>
      </c>
      <c r="D25" s="37" t="n">
        <v>572</v>
      </c>
      <c r="E25" s="37" t="n">
        <v>279</v>
      </c>
      <c r="F25" s="116" t="n">
        <v>6</v>
      </c>
      <c r="G25" s="37" t="n">
        <v>9</v>
      </c>
    </row>
    <row r="26" customFormat="false" ht="9.95" hidden="false" customHeight="true" outlineLevel="0" collapsed="false">
      <c r="A26" s="68" t="s">
        <v>207</v>
      </c>
      <c r="B26" s="37" t="n">
        <v>96</v>
      </c>
      <c r="C26" s="37" t="n">
        <v>51</v>
      </c>
      <c r="D26" s="37" t="n">
        <v>147</v>
      </c>
      <c r="E26" s="37" t="n">
        <v>88</v>
      </c>
      <c r="F26" s="116" t="n">
        <v>-51</v>
      </c>
      <c r="G26" s="37" t="n">
        <v>-3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8</v>
      </c>
      <c r="B28" s="80" t="n">
        <v>5491</v>
      </c>
      <c r="C28" s="80" t="n">
        <v>2808</v>
      </c>
      <c r="D28" s="80" t="n">
        <v>7472</v>
      </c>
      <c r="E28" s="80" t="n">
        <v>3880</v>
      </c>
      <c r="F28" s="80" t="n">
        <v>-1981</v>
      </c>
      <c r="G28" s="80" t="n">
        <v>-1072</v>
      </c>
    </row>
    <row r="29" customFormat="false" ht="3" hidden="false" customHeight="true" outlineLevel="0" collapsed="false">
      <c r="A29" s="68"/>
      <c r="B29" s="37"/>
      <c r="C29" s="37"/>
      <c r="D29" s="37"/>
      <c r="E29" s="37"/>
      <c r="F29" s="116" t="s">
        <v>20</v>
      </c>
      <c r="G29" s="37" t="s">
        <v>20</v>
      </c>
    </row>
    <row r="30" customFormat="false" ht="12.75" hidden="false" customHeight="false" outlineLevel="0" collapsed="false">
      <c r="A30" s="68" t="s">
        <v>209</v>
      </c>
      <c r="B30" s="37" t="n">
        <v>1730</v>
      </c>
      <c r="C30" s="37" t="n">
        <v>1050</v>
      </c>
      <c r="D30" s="37" t="n">
        <v>1334</v>
      </c>
      <c r="E30" s="37" t="n">
        <v>829</v>
      </c>
      <c r="F30" s="116" t="n">
        <v>396</v>
      </c>
      <c r="G30" s="37" t="n">
        <v>221</v>
      </c>
    </row>
    <row r="31" customFormat="false" ht="3" hidden="false" customHeight="true" outlineLevel="0" collapsed="false">
      <c r="A31" s="68"/>
      <c r="B31" s="37"/>
      <c r="C31" s="37"/>
      <c r="D31" s="37"/>
      <c r="E31" s="37"/>
      <c r="F31" s="116" t="s">
        <v>20</v>
      </c>
      <c r="G31" s="37" t="s">
        <v>20</v>
      </c>
    </row>
    <row r="32" s="54" customFormat="true" ht="9.95" hidden="false" customHeight="true" outlineLevel="0" collapsed="false">
      <c r="A32" s="67" t="s">
        <v>90</v>
      </c>
      <c r="B32" s="80" t="n">
        <v>7221</v>
      </c>
      <c r="C32" s="80" t="n">
        <v>3858</v>
      </c>
      <c r="D32" s="80" t="n">
        <v>8806</v>
      </c>
      <c r="E32" s="80" t="n">
        <v>4709</v>
      </c>
      <c r="F32" s="80" t="n">
        <v>-1585</v>
      </c>
      <c r="G32" s="80" t="n">
        <v>-851</v>
      </c>
    </row>
    <row r="33" customFormat="false" ht="7.5" hidden="false" customHeight="true" outlineLevel="0" collapsed="false">
      <c r="A33" s="35"/>
      <c r="F33" s="109"/>
      <c r="G33" s="37"/>
    </row>
    <row r="34" customFormat="false" ht="12.75" hidden="false" customHeight="true" outlineLevel="0" collapsed="false">
      <c r="A34" s="69" t="s">
        <v>210</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3</v>
      </c>
      <c r="B36" s="37" t="n">
        <v>428</v>
      </c>
      <c r="C36" s="37" t="n">
        <v>233</v>
      </c>
      <c r="D36" s="37" t="n">
        <v>635</v>
      </c>
      <c r="E36" s="37" t="n">
        <v>336</v>
      </c>
      <c r="F36" s="116" t="n">
        <v>-207</v>
      </c>
      <c r="G36" s="116" t="n">
        <v>-103</v>
      </c>
    </row>
    <row r="37" customFormat="false" ht="9.95" hidden="false" customHeight="true" outlineLevel="0" collapsed="false">
      <c r="A37" s="68" t="s">
        <v>194</v>
      </c>
      <c r="B37" s="37" t="n">
        <v>924</v>
      </c>
      <c r="C37" s="37" t="n">
        <v>462</v>
      </c>
      <c r="D37" s="37" t="n">
        <v>1353</v>
      </c>
      <c r="E37" s="37" t="n">
        <v>684</v>
      </c>
      <c r="F37" s="116" t="n">
        <v>-429</v>
      </c>
      <c r="G37" s="116" t="n">
        <v>-222</v>
      </c>
    </row>
    <row r="38" customFormat="false" ht="9.95" hidden="false" customHeight="true" outlineLevel="0" collapsed="false">
      <c r="A38" s="68" t="s">
        <v>195</v>
      </c>
      <c r="B38" s="37" t="n">
        <v>244</v>
      </c>
      <c r="C38" s="37" t="n">
        <v>112</v>
      </c>
      <c r="D38" s="37" t="n">
        <v>405</v>
      </c>
      <c r="E38" s="37" t="n">
        <v>210</v>
      </c>
      <c r="F38" s="116" t="n">
        <v>-161</v>
      </c>
      <c r="G38" s="116" t="n">
        <v>-98</v>
      </c>
    </row>
    <row r="39" customFormat="false" ht="9.95" hidden="false" customHeight="true" outlineLevel="0" collapsed="false">
      <c r="A39" s="68" t="s">
        <v>196</v>
      </c>
      <c r="B39" s="37" t="n">
        <v>200</v>
      </c>
      <c r="C39" s="37" t="n">
        <v>104</v>
      </c>
      <c r="D39" s="37" t="n">
        <v>190</v>
      </c>
      <c r="E39" s="37" t="n">
        <v>95</v>
      </c>
      <c r="F39" s="116" t="n">
        <v>10</v>
      </c>
      <c r="G39" s="116" t="n">
        <v>9</v>
      </c>
    </row>
    <row r="40" customFormat="false" ht="9.95" hidden="false" customHeight="true" outlineLevel="0" collapsed="false">
      <c r="A40" s="68" t="s">
        <v>197</v>
      </c>
      <c r="B40" s="37" t="n">
        <v>16</v>
      </c>
      <c r="C40" s="37" t="n">
        <v>7</v>
      </c>
      <c r="D40" s="37" t="n">
        <v>29</v>
      </c>
      <c r="E40" s="37" t="n">
        <v>14</v>
      </c>
      <c r="F40" s="116" t="n">
        <v>-13</v>
      </c>
      <c r="G40" s="116" t="n">
        <v>-7</v>
      </c>
    </row>
    <row r="41" customFormat="false" ht="9.95" hidden="false" customHeight="true" outlineLevel="0" collapsed="false">
      <c r="A41" s="68" t="s">
        <v>198</v>
      </c>
      <c r="B41" s="37" t="n">
        <v>61</v>
      </c>
      <c r="C41" s="37" t="n">
        <v>35</v>
      </c>
      <c r="D41" s="37" t="n">
        <v>98</v>
      </c>
      <c r="E41" s="37" t="n">
        <v>48</v>
      </c>
      <c r="F41" s="116" t="n">
        <v>-37</v>
      </c>
      <c r="G41" s="116" t="n">
        <v>-13</v>
      </c>
    </row>
    <row r="42" customFormat="false" ht="9.95" hidden="false" customHeight="true" outlineLevel="0" collapsed="false">
      <c r="A42" s="68" t="s">
        <v>199</v>
      </c>
      <c r="B42" s="37" t="n">
        <v>626</v>
      </c>
      <c r="C42" s="37" t="n">
        <v>283</v>
      </c>
      <c r="D42" s="37" t="n">
        <v>867</v>
      </c>
      <c r="E42" s="37" t="n">
        <v>442</v>
      </c>
      <c r="F42" s="116" t="n">
        <v>-241</v>
      </c>
      <c r="G42" s="116" t="n">
        <v>-159</v>
      </c>
    </row>
    <row r="43" customFormat="false" ht="9.95" hidden="false" customHeight="true" outlineLevel="0" collapsed="false">
      <c r="A43" s="68" t="s">
        <v>200</v>
      </c>
      <c r="B43" s="37" t="n">
        <v>88</v>
      </c>
      <c r="C43" s="37" t="n">
        <v>41</v>
      </c>
      <c r="D43" s="37" t="n">
        <v>153</v>
      </c>
      <c r="E43" s="37" t="n">
        <v>76</v>
      </c>
      <c r="F43" s="116" t="n">
        <v>-65</v>
      </c>
      <c r="G43" s="116" t="n">
        <v>-35</v>
      </c>
    </row>
    <row r="44" customFormat="false" ht="9.95" hidden="false" customHeight="true" outlineLevel="0" collapsed="false">
      <c r="A44" s="68" t="s">
        <v>201</v>
      </c>
      <c r="B44" s="37" t="n">
        <v>386</v>
      </c>
      <c r="C44" s="37" t="n">
        <v>205</v>
      </c>
      <c r="D44" s="37" t="n">
        <v>568</v>
      </c>
      <c r="E44" s="37" t="n">
        <v>294</v>
      </c>
      <c r="F44" s="116" t="n">
        <v>-182</v>
      </c>
      <c r="G44" s="116" t="n">
        <v>-89</v>
      </c>
    </row>
    <row r="45" customFormat="false" ht="9.95" hidden="false" customHeight="true" outlineLevel="0" collapsed="false">
      <c r="A45" s="68" t="s">
        <v>202</v>
      </c>
      <c r="B45" s="37" t="n">
        <v>434</v>
      </c>
      <c r="C45" s="37" t="n">
        <v>231</v>
      </c>
      <c r="D45" s="37" t="n">
        <v>537</v>
      </c>
      <c r="E45" s="37" t="n">
        <v>275</v>
      </c>
      <c r="F45" s="116" t="n">
        <v>-103</v>
      </c>
      <c r="G45" s="116" t="n">
        <v>-44</v>
      </c>
    </row>
    <row r="46" customFormat="false" ht="9.95" hidden="false" customHeight="true" outlineLevel="0" collapsed="false">
      <c r="A46" s="68" t="s">
        <v>203</v>
      </c>
      <c r="B46" s="37" t="n">
        <v>140</v>
      </c>
      <c r="C46" s="37" t="n">
        <v>78</v>
      </c>
      <c r="D46" s="37" t="n">
        <v>218</v>
      </c>
      <c r="E46" s="37" t="n">
        <v>111</v>
      </c>
      <c r="F46" s="116" t="n">
        <v>-78</v>
      </c>
      <c r="G46" s="116" t="n">
        <v>-33</v>
      </c>
    </row>
    <row r="47" customFormat="false" ht="9.95" hidden="false" customHeight="true" outlineLevel="0" collapsed="false">
      <c r="A47" s="68" t="s">
        <v>204</v>
      </c>
      <c r="B47" s="37" t="n">
        <v>12</v>
      </c>
      <c r="C47" s="37" t="n">
        <v>5</v>
      </c>
      <c r="D47" s="37" t="n">
        <v>25</v>
      </c>
      <c r="E47" s="37" t="n">
        <v>15</v>
      </c>
      <c r="F47" s="116" t="n">
        <v>-13</v>
      </c>
      <c r="G47" s="116" t="n">
        <v>-10</v>
      </c>
    </row>
    <row r="48" customFormat="false" ht="9.95" hidden="false" customHeight="true" outlineLevel="0" collapsed="false">
      <c r="A48" s="68" t="s">
        <v>205</v>
      </c>
      <c r="B48" s="37" t="n">
        <v>928</v>
      </c>
      <c r="C48" s="37" t="n">
        <v>467</v>
      </c>
      <c r="D48" s="37" t="n">
        <v>1095</v>
      </c>
      <c r="E48" s="37" t="n">
        <v>579</v>
      </c>
      <c r="F48" s="116" t="n">
        <v>-167</v>
      </c>
      <c r="G48" s="116" t="n">
        <v>-112</v>
      </c>
    </row>
    <row r="49" customFormat="false" ht="9.95" hidden="false" customHeight="true" outlineLevel="0" collapsed="false">
      <c r="A49" s="68" t="s">
        <v>206</v>
      </c>
      <c r="B49" s="37" t="n">
        <v>548</v>
      </c>
      <c r="C49" s="37" t="n">
        <v>269</v>
      </c>
      <c r="D49" s="37" t="n">
        <v>554</v>
      </c>
      <c r="E49" s="37" t="n">
        <v>265</v>
      </c>
      <c r="F49" s="116" t="n">
        <v>-6</v>
      </c>
      <c r="G49" s="116" t="n">
        <v>4</v>
      </c>
    </row>
    <row r="50" customFormat="false" ht="9.95" hidden="false" customHeight="true" outlineLevel="0" collapsed="false">
      <c r="A50" s="68" t="s">
        <v>207</v>
      </c>
      <c r="B50" s="37" t="n">
        <v>94</v>
      </c>
      <c r="C50" s="37" t="n">
        <v>50</v>
      </c>
      <c r="D50" s="37" t="n">
        <v>140</v>
      </c>
      <c r="E50" s="37" t="n">
        <v>83</v>
      </c>
      <c r="F50" s="116" t="n">
        <v>-46</v>
      </c>
      <c r="G50" s="116" t="n">
        <v>-3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8</v>
      </c>
      <c r="B52" s="80" t="n">
        <v>5129</v>
      </c>
      <c r="C52" s="80" t="n">
        <v>2582</v>
      </c>
      <c r="D52" s="80" t="n">
        <v>6867</v>
      </c>
      <c r="E52" s="80" t="n">
        <v>3527</v>
      </c>
      <c r="F52" s="80" t="n">
        <v>-1738</v>
      </c>
      <c r="G52" s="80" t="n">
        <v>-94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9</v>
      </c>
      <c r="B54" s="37" t="n">
        <v>401</v>
      </c>
      <c r="C54" s="37" t="n">
        <v>230</v>
      </c>
      <c r="D54" s="37" t="n">
        <v>549</v>
      </c>
      <c r="E54" s="37" t="n">
        <v>300</v>
      </c>
      <c r="F54" s="116" t="n">
        <v>-148</v>
      </c>
      <c r="G54" s="116" t="n">
        <v>-7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90</v>
      </c>
      <c r="B56" s="80" t="n">
        <v>5530</v>
      </c>
      <c r="C56" s="80" t="n">
        <v>2812</v>
      </c>
      <c r="D56" s="80" t="n">
        <v>7416</v>
      </c>
      <c r="E56" s="80" t="n">
        <v>3827</v>
      </c>
      <c r="F56" s="109" t="n">
        <v>-1886</v>
      </c>
      <c r="G56" s="109" t="n">
        <v>-1015</v>
      </c>
    </row>
    <row r="57" customFormat="false" ht="8.25" hidden="false" customHeight="true" outlineLevel="0" collapsed="false">
      <c r="F57" s="109"/>
    </row>
    <row r="58" customFormat="false" ht="12.75" hidden="false" customHeight="true" outlineLevel="0" collapsed="false">
      <c r="A58" s="69" t="s">
        <v>211</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3</v>
      </c>
      <c r="B60" s="37" t="n">
        <v>46</v>
      </c>
      <c r="C60" s="37" t="n">
        <v>36</v>
      </c>
      <c r="D60" s="37" t="n">
        <v>65</v>
      </c>
      <c r="E60" s="37" t="n">
        <v>37</v>
      </c>
      <c r="F60" s="116" t="n">
        <v>-19</v>
      </c>
      <c r="G60" s="116" t="n">
        <v>-1</v>
      </c>
    </row>
    <row r="61" customFormat="false" ht="9.95" hidden="false" customHeight="true" outlineLevel="0" collapsed="false">
      <c r="A61" s="68" t="s">
        <v>194</v>
      </c>
      <c r="B61" s="37" t="n">
        <v>48</v>
      </c>
      <c r="C61" s="37" t="n">
        <v>35</v>
      </c>
      <c r="D61" s="37" t="n">
        <v>90</v>
      </c>
      <c r="E61" s="37" t="n">
        <v>50</v>
      </c>
      <c r="F61" s="116" t="n">
        <v>-42</v>
      </c>
      <c r="G61" s="116" t="n">
        <v>-15</v>
      </c>
    </row>
    <row r="62" customFormat="false" ht="9.95" hidden="false" customHeight="true" outlineLevel="0" collapsed="false">
      <c r="A62" s="68" t="s">
        <v>195</v>
      </c>
      <c r="B62" s="37" t="n">
        <v>34</v>
      </c>
      <c r="C62" s="37" t="n">
        <v>13</v>
      </c>
      <c r="D62" s="37" t="n">
        <v>50</v>
      </c>
      <c r="E62" s="37" t="n">
        <v>20</v>
      </c>
      <c r="F62" s="116" t="n">
        <v>-16</v>
      </c>
      <c r="G62" s="116" t="n">
        <v>-7</v>
      </c>
    </row>
    <row r="63" customFormat="false" ht="9.95" hidden="false" customHeight="true" outlineLevel="0" collapsed="false">
      <c r="A63" s="68" t="s">
        <v>196</v>
      </c>
      <c r="B63" s="37" t="n">
        <v>6</v>
      </c>
      <c r="C63" s="37" t="n">
        <v>2</v>
      </c>
      <c r="D63" s="37" t="n">
        <v>10</v>
      </c>
      <c r="E63" s="37" t="n">
        <v>4</v>
      </c>
      <c r="F63" s="116" t="n">
        <v>-4</v>
      </c>
      <c r="G63" s="116" t="n">
        <v>-2</v>
      </c>
    </row>
    <row r="64" customFormat="false" ht="9.95" hidden="false" customHeight="true" outlineLevel="0" collapsed="false">
      <c r="A64" s="68" t="s">
        <v>197</v>
      </c>
      <c r="B64" s="37" t="n">
        <v>2</v>
      </c>
      <c r="C64" s="37" t="n">
        <v>1</v>
      </c>
      <c r="D64" s="37" t="n">
        <v>4</v>
      </c>
      <c r="E64" s="37" t="n">
        <v>1</v>
      </c>
      <c r="F64" s="116" t="n">
        <v>-2</v>
      </c>
      <c r="G64" s="116" t="s">
        <v>20</v>
      </c>
    </row>
    <row r="65" customFormat="false" ht="9.95" hidden="false" customHeight="true" outlineLevel="0" collapsed="false">
      <c r="A65" s="68" t="s">
        <v>198</v>
      </c>
      <c r="B65" s="37" t="n">
        <v>3</v>
      </c>
      <c r="C65" s="37" t="n">
        <v>3</v>
      </c>
      <c r="D65" s="37" t="n">
        <v>13</v>
      </c>
      <c r="E65" s="37" t="n">
        <v>11</v>
      </c>
      <c r="F65" s="116" t="n">
        <v>-10</v>
      </c>
      <c r="G65" s="116" t="n">
        <v>-8</v>
      </c>
    </row>
    <row r="66" customFormat="false" ht="9.95" hidden="false" customHeight="true" outlineLevel="0" collapsed="false">
      <c r="A66" s="68" t="s">
        <v>199</v>
      </c>
      <c r="B66" s="37" t="n">
        <v>28</v>
      </c>
      <c r="C66" s="37" t="n">
        <v>17</v>
      </c>
      <c r="D66" s="37" t="n">
        <v>100</v>
      </c>
      <c r="E66" s="37" t="n">
        <v>75</v>
      </c>
      <c r="F66" s="116" t="n">
        <v>-72</v>
      </c>
      <c r="G66" s="116" t="n">
        <v>-58</v>
      </c>
    </row>
    <row r="67" customFormat="false" ht="9.95" hidden="false" customHeight="true" outlineLevel="0" collapsed="false">
      <c r="A67" s="68" t="s">
        <v>200</v>
      </c>
      <c r="B67" s="37" t="n">
        <v>2</v>
      </c>
      <c r="C67" s="37" t="n">
        <v>2</v>
      </c>
      <c r="D67" s="37" t="n">
        <v>5</v>
      </c>
      <c r="E67" s="37" t="n">
        <v>2</v>
      </c>
      <c r="F67" s="116" t="n">
        <v>-3</v>
      </c>
      <c r="G67" s="116" t="s">
        <v>20</v>
      </c>
    </row>
    <row r="68" customFormat="false" ht="9.95" hidden="false" customHeight="true" outlineLevel="0" collapsed="false">
      <c r="A68" s="68" t="s">
        <v>201</v>
      </c>
      <c r="B68" s="37" t="n">
        <v>57</v>
      </c>
      <c r="C68" s="37" t="n">
        <v>28</v>
      </c>
      <c r="D68" s="37" t="n">
        <v>70</v>
      </c>
      <c r="E68" s="37" t="n">
        <v>37</v>
      </c>
      <c r="F68" s="116" t="n">
        <v>-13</v>
      </c>
      <c r="G68" s="116" t="n">
        <v>-9</v>
      </c>
    </row>
    <row r="69" customFormat="false" ht="9.95" hidden="false" customHeight="true" outlineLevel="0" collapsed="false">
      <c r="A69" s="68" t="s">
        <v>202</v>
      </c>
      <c r="B69" s="37" t="n">
        <v>35</v>
      </c>
      <c r="C69" s="37" t="n">
        <v>21</v>
      </c>
      <c r="D69" s="37" t="n">
        <v>100</v>
      </c>
      <c r="E69" s="37" t="n">
        <v>54</v>
      </c>
      <c r="F69" s="116" t="n">
        <v>-65</v>
      </c>
      <c r="G69" s="116" t="n">
        <v>-33</v>
      </c>
    </row>
    <row r="70" customFormat="false" ht="9.95" hidden="false" customHeight="true" outlineLevel="0" collapsed="false">
      <c r="A70" s="68" t="s">
        <v>203</v>
      </c>
      <c r="B70" s="37" t="n">
        <v>11</v>
      </c>
      <c r="C70" s="37" t="n">
        <v>6</v>
      </c>
      <c r="D70" s="37" t="n">
        <v>24</v>
      </c>
      <c r="E70" s="37" t="n">
        <v>12</v>
      </c>
      <c r="F70" s="116" t="n">
        <v>-13</v>
      </c>
      <c r="G70" s="116" t="n">
        <v>-6</v>
      </c>
    </row>
    <row r="71" customFormat="false" ht="9.95" hidden="false" customHeight="true" outlineLevel="0" collapsed="false">
      <c r="A71" s="68" t="s">
        <v>204</v>
      </c>
      <c r="B71" s="37" t="n">
        <v>6</v>
      </c>
      <c r="C71" s="37" t="n">
        <v>3</v>
      </c>
      <c r="D71" s="37" t="n">
        <v>2</v>
      </c>
      <c r="E71" s="37" t="n">
        <v>2</v>
      </c>
      <c r="F71" s="116" t="n">
        <v>4</v>
      </c>
      <c r="G71" s="116" t="n">
        <v>1</v>
      </c>
    </row>
    <row r="72" customFormat="false" ht="9.95" hidden="false" customHeight="true" outlineLevel="0" collapsed="false">
      <c r="A72" s="68" t="s">
        <v>205</v>
      </c>
      <c r="B72" s="37" t="n">
        <v>52</v>
      </c>
      <c r="C72" s="37" t="n">
        <v>39</v>
      </c>
      <c r="D72" s="37" t="n">
        <v>47</v>
      </c>
      <c r="E72" s="37" t="n">
        <v>29</v>
      </c>
      <c r="F72" s="116" t="n">
        <v>5</v>
      </c>
      <c r="G72" s="116" t="n">
        <v>10</v>
      </c>
    </row>
    <row r="73" customFormat="false" ht="9.95" hidden="false" customHeight="true" outlineLevel="0" collapsed="false">
      <c r="A73" s="68" t="s">
        <v>206</v>
      </c>
      <c r="B73" s="37" t="n">
        <v>30</v>
      </c>
      <c r="C73" s="37" t="n">
        <v>19</v>
      </c>
      <c r="D73" s="37" t="n">
        <v>18</v>
      </c>
      <c r="E73" s="37" t="n">
        <v>14</v>
      </c>
      <c r="F73" s="116" t="n">
        <v>12</v>
      </c>
      <c r="G73" s="116" t="n">
        <v>5</v>
      </c>
    </row>
    <row r="74" customFormat="false" ht="9.95" hidden="false" customHeight="true" outlineLevel="0" collapsed="false">
      <c r="A74" s="68" t="s">
        <v>207</v>
      </c>
      <c r="B74" s="37" t="n">
        <v>2</v>
      </c>
      <c r="C74" s="37" t="n">
        <v>1</v>
      </c>
      <c r="D74" s="37" t="n">
        <v>7</v>
      </c>
      <c r="E74" s="37" t="n">
        <v>5</v>
      </c>
      <c r="F74" s="116" t="n">
        <v>-5</v>
      </c>
      <c r="G74" s="116" t="n">
        <v>-4</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8</v>
      </c>
      <c r="B76" s="80" t="n">
        <v>362</v>
      </c>
      <c r="C76" s="80" t="n">
        <v>226</v>
      </c>
      <c r="D76" s="80" t="n">
        <v>605</v>
      </c>
      <c r="E76" s="80" t="n">
        <v>353</v>
      </c>
      <c r="F76" s="80" t="n">
        <v>-243</v>
      </c>
      <c r="G76" s="80" t="n">
        <v>-12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9</v>
      </c>
      <c r="B78" s="37" t="n">
        <v>1329</v>
      </c>
      <c r="C78" s="37" t="n">
        <v>820</v>
      </c>
      <c r="D78" s="37" t="n">
        <v>785</v>
      </c>
      <c r="E78" s="37" t="n">
        <v>529</v>
      </c>
      <c r="F78" s="116" t="n">
        <v>544</v>
      </c>
      <c r="G78" s="116" t="n">
        <v>29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90</v>
      </c>
      <c r="B80" s="80" t="n">
        <v>1691</v>
      </c>
      <c r="C80" s="80" t="n">
        <v>1046</v>
      </c>
      <c r="D80" s="80" t="n">
        <v>1390</v>
      </c>
      <c r="E80" s="80" t="n">
        <v>882</v>
      </c>
      <c r="F80" s="109" t="n">
        <v>301</v>
      </c>
      <c r="G80" s="109" t="n">
        <v>164</v>
      </c>
    </row>
    <row r="81" customFormat="false" ht="18" hidden="false" customHeight="true" outlineLevel="0" collapsed="false"/>
    <row r="82" customFormat="false" ht="12.75" hidden="false" customHeight="false" outlineLevel="0" collapsed="false">
      <c r="A82" s="20" t="s">
        <v>212</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3</v>
      </c>
      <c r="B1" s="22"/>
      <c r="C1" s="22"/>
      <c r="D1" s="22"/>
      <c r="E1" s="22"/>
      <c r="F1" s="22"/>
      <c r="G1" s="22"/>
    </row>
    <row r="2" customFormat="false" ht="12.75" hidden="false" customHeight="true" outlineLevel="0" collapsed="false">
      <c r="A2" s="22" t="s">
        <v>188</v>
      </c>
      <c r="B2" s="22"/>
      <c r="C2" s="22"/>
      <c r="D2" s="22"/>
      <c r="E2" s="22"/>
      <c r="F2" s="22"/>
      <c r="G2" s="22"/>
    </row>
    <row r="4" customFormat="false" ht="12.75" hidden="false" customHeight="true" outlineLevel="0" collapsed="false">
      <c r="A4" s="110" t="s">
        <v>189</v>
      </c>
      <c r="B4" s="111" t="s">
        <v>190</v>
      </c>
      <c r="C4" s="111"/>
      <c r="D4" s="112" t="s">
        <v>191</v>
      </c>
      <c r="E4" s="112"/>
      <c r="F4" s="71" t="s">
        <v>127</v>
      </c>
      <c r="G4" s="71"/>
    </row>
    <row r="5" customFormat="false" ht="12.75" hidden="false" customHeight="false" outlineLevel="0" collapsed="false">
      <c r="A5" s="110"/>
      <c r="B5" s="111"/>
      <c r="C5" s="111"/>
      <c r="D5" s="112"/>
      <c r="E5" s="112"/>
      <c r="F5" s="27" t="s">
        <v>192</v>
      </c>
      <c r="G5" s="27"/>
    </row>
    <row r="6" customFormat="false" ht="12.75" hidden="false" customHeight="true" outlineLevel="0" collapsed="false">
      <c r="A6" s="110"/>
      <c r="B6" s="113" t="s">
        <v>140</v>
      </c>
      <c r="C6" s="114" t="s">
        <v>182</v>
      </c>
      <c r="D6" s="106" t="s">
        <v>140</v>
      </c>
      <c r="E6" s="30" t="s">
        <v>182</v>
      </c>
      <c r="F6" s="106" t="s">
        <v>140</v>
      </c>
      <c r="G6" s="114" t="s">
        <v>182</v>
      </c>
    </row>
    <row r="7" customFormat="false" ht="12.75" hidden="false" customHeight="false" outlineLevel="0" collapsed="false">
      <c r="A7" s="110"/>
      <c r="B7" s="113"/>
      <c r="C7" s="115" t="s">
        <v>141</v>
      </c>
      <c r="D7" s="106"/>
      <c r="E7" s="115" t="s">
        <v>141</v>
      </c>
      <c r="F7" s="106"/>
      <c r="G7" s="115" t="s">
        <v>141</v>
      </c>
    </row>
    <row r="8" customFormat="false" ht="12.75" hidden="false" customHeight="false" outlineLevel="0" collapsed="false">
      <c r="A8" s="68"/>
    </row>
    <row r="9" customFormat="false" ht="13.5" hidden="false" customHeight="true" outlineLevel="0" collapsed="false">
      <c r="A9" s="68" t="s">
        <v>214</v>
      </c>
      <c r="B9" s="37" t="n">
        <v>6</v>
      </c>
      <c r="C9" s="37" t="n">
        <v>2</v>
      </c>
      <c r="D9" s="37" t="n">
        <v>3</v>
      </c>
      <c r="E9" s="37" t="n">
        <v>2</v>
      </c>
      <c r="F9" s="37" t="n">
        <v>3</v>
      </c>
      <c r="G9" s="37" t="s">
        <v>20</v>
      </c>
    </row>
    <row r="10" customFormat="false" ht="13.5" hidden="false" customHeight="true" outlineLevel="0" collapsed="false">
      <c r="A10" s="68" t="s">
        <v>215</v>
      </c>
      <c r="B10" s="37" t="n">
        <v>107</v>
      </c>
      <c r="C10" s="37" t="n">
        <v>82</v>
      </c>
      <c r="D10" s="37" t="n">
        <v>29</v>
      </c>
      <c r="E10" s="37" t="n">
        <v>24</v>
      </c>
      <c r="F10" s="37" t="n">
        <v>78</v>
      </c>
      <c r="G10" s="37" t="n">
        <v>58</v>
      </c>
    </row>
    <row r="11" customFormat="false" ht="13.5" hidden="false" customHeight="true" outlineLevel="0" collapsed="false">
      <c r="A11" s="68" t="s">
        <v>216</v>
      </c>
      <c r="B11" s="37" t="n">
        <v>8</v>
      </c>
      <c r="C11" s="37" t="n">
        <v>6</v>
      </c>
      <c r="D11" s="37" t="n">
        <v>5</v>
      </c>
      <c r="E11" s="37" t="n">
        <v>2</v>
      </c>
      <c r="F11" s="37" t="n">
        <v>3</v>
      </c>
      <c r="G11" s="37" t="n">
        <v>4</v>
      </c>
    </row>
    <row r="12" customFormat="false" ht="13.5" hidden="false" customHeight="true" outlineLevel="0" collapsed="false">
      <c r="A12" s="68" t="s">
        <v>217</v>
      </c>
      <c r="B12" s="37" t="n">
        <v>4</v>
      </c>
      <c r="C12" s="37" t="n">
        <v>4</v>
      </c>
      <c r="D12" s="37" t="n">
        <v>4</v>
      </c>
      <c r="E12" s="37" t="n">
        <v>1</v>
      </c>
      <c r="F12" s="37" t="s">
        <v>20</v>
      </c>
      <c r="G12" s="37" t="n">
        <v>3</v>
      </c>
    </row>
    <row r="13" customFormat="false" ht="13.5" hidden="false" customHeight="true" outlineLevel="0" collapsed="false">
      <c r="A13" s="68" t="s">
        <v>218</v>
      </c>
      <c r="B13" s="37" t="n">
        <v>4</v>
      </c>
      <c r="C13" s="37" t="n">
        <v>2</v>
      </c>
      <c r="D13" s="37" t="n">
        <v>8</v>
      </c>
      <c r="E13" s="37" t="n">
        <v>5</v>
      </c>
      <c r="F13" s="37" t="n">
        <v>-4</v>
      </c>
      <c r="G13" s="37" t="n">
        <v>-3</v>
      </c>
    </row>
    <row r="14" customFormat="false" ht="13.5" hidden="false" customHeight="true" outlineLevel="0" collapsed="false">
      <c r="A14" s="68" t="s">
        <v>219</v>
      </c>
      <c r="B14" s="37" t="n">
        <v>23</v>
      </c>
      <c r="C14" s="37" t="n">
        <v>17</v>
      </c>
      <c r="D14" s="37" t="n">
        <v>28</v>
      </c>
      <c r="E14" s="37" t="n">
        <v>15</v>
      </c>
      <c r="F14" s="37" t="n">
        <v>-5</v>
      </c>
      <c r="G14" s="37" t="n">
        <v>2</v>
      </c>
    </row>
    <row r="15" customFormat="false" ht="13.5" hidden="false" customHeight="true" outlineLevel="0" collapsed="false">
      <c r="A15" s="68" t="s">
        <v>220</v>
      </c>
      <c r="B15" s="37" t="n">
        <v>27</v>
      </c>
      <c r="C15" s="37" t="n">
        <v>14</v>
      </c>
      <c r="D15" s="37" t="n">
        <v>23</v>
      </c>
      <c r="E15" s="37" t="n">
        <v>15</v>
      </c>
      <c r="F15" s="37" t="n">
        <v>4</v>
      </c>
      <c r="G15" s="37" t="n">
        <v>-1</v>
      </c>
      <c r="I15" s="37"/>
    </row>
    <row r="16" customFormat="false" ht="13.5" hidden="false" customHeight="true" outlineLevel="0" collapsed="false">
      <c r="A16" s="68" t="s">
        <v>221</v>
      </c>
      <c r="B16" s="37" t="n">
        <v>6</v>
      </c>
      <c r="C16" s="37" t="n">
        <v>2</v>
      </c>
      <c r="D16" s="37" t="n">
        <v>8</v>
      </c>
      <c r="E16" s="37" t="n">
        <v>4</v>
      </c>
      <c r="F16" s="37" t="n">
        <v>-2</v>
      </c>
      <c r="G16" s="37" t="n">
        <v>-2</v>
      </c>
    </row>
    <row r="17" customFormat="false" ht="13.5" hidden="false" customHeight="true" outlineLevel="0" collapsed="false">
      <c r="A17" s="68" t="s">
        <v>222</v>
      </c>
      <c r="B17" s="37" t="n">
        <v>60</v>
      </c>
      <c r="C17" s="37" t="n">
        <v>36</v>
      </c>
      <c r="D17" s="37" t="n">
        <v>49</v>
      </c>
      <c r="E17" s="37" t="n">
        <v>34</v>
      </c>
      <c r="F17" s="37" t="n">
        <v>11</v>
      </c>
      <c r="G17" s="37" t="n">
        <v>2</v>
      </c>
    </row>
    <row r="18" customFormat="false" ht="13.5" hidden="false" customHeight="true" outlineLevel="0" collapsed="false">
      <c r="A18" s="68" t="s">
        <v>223</v>
      </c>
      <c r="B18" s="37" t="n">
        <v>19</v>
      </c>
      <c r="C18" s="37" t="n">
        <v>7</v>
      </c>
      <c r="D18" s="37" t="n">
        <v>5</v>
      </c>
      <c r="E18" s="37" t="n">
        <v>1</v>
      </c>
      <c r="F18" s="37" t="n">
        <v>14</v>
      </c>
      <c r="G18" s="37" t="n">
        <v>6</v>
      </c>
    </row>
    <row r="19" customFormat="false" ht="13.5" hidden="false" customHeight="true" outlineLevel="0" collapsed="false">
      <c r="A19" s="68" t="s">
        <v>224</v>
      </c>
      <c r="B19" s="37" t="n">
        <v>13</v>
      </c>
      <c r="C19" s="37" t="n">
        <v>6</v>
      </c>
      <c r="D19" s="37" t="n">
        <v>8</v>
      </c>
      <c r="E19" s="37" t="n">
        <v>2</v>
      </c>
      <c r="F19" s="37" t="n">
        <v>5</v>
      </c>
      <c r="G19" s="37" t="n">
        <v>4</v>
      </c>
    </row>
    <row r="20" customFormat="false" ht="13.5" hidden="false" customHeight="true" outlineLevel="0" collapsed="false">
      <c r="A20" s="68" t="s">
        <v>225</v>
      </c>
      <c r="B20" s="37" t="n">
        <v>3</v>
      </c>
      <c r="C20" s="37" t="n">
        <v>2</v>
      </c>
      <c r="D20" s="37" t="n">
        <v>3</v>
      </c>
      <c r="E20" s="37" t="n">
        <v>1</v>
      </c>
      <c r="F20" s="37" t="s">
        <v>20</v>
      </c>
      <c r="G20" s="37" t="n">
        <v>1</v>
      </c>
    </row>
    <row r="21" customFormat="false" ht="13.5" hidden="false" customHeight="true" outlineLevel="0" collapsed="false">
      <c r="A21" s="68" t="s">
        <v>226</v>
      </c>
      <c r="B21" s="37" t="s">
        <v>20</v>
      </c>
      <c r="C21" s="37" t="s">
        <v>20</v>
      </c>
      <c r="D21" s="37" t="s">
        <v>20</v>
      </c>
      <c r="E21" s="37" t="s">
        <v>20</v>
      </c>
      <c r="F21" s="37" t="s">
        <v>20</v>
      </c>
      <c r="G21" s="37" t="s">
        <v>20</v>
      </c>
    </row>
    <row r="22" customFormat="false" ht="13.5" hidden="false" customHeight="true" outlineLevel="0" collapsed="false">
      <c r="A22" s="68" t="s">
        <v>227</v>
      </c>
      <c r="B22" s="37" t="n">
        <v>22</v>
      </c>
      <c r="C22" s="37" t="n">
        <v>14</v>
      </c>
      <c r="D22" s="37" t="n">
        <v>27</v>
      </c>
      <c r="E22" s="37" t="n">
        <v>18</v>
      </c>
      <c r="F22" s="37" t="n">
        <v>-5</v>
      </c>
      <c r="G22" s="37" t="n">
        <v>-4</v>
      </c>
    </row>
    <row r="23" customFormat="false" ht="13.5" hidden="false" customHeight="true" outlineLevel="0" collapsed="false">
      <c r="A23" s="68" t="s">
        <v>228</v>
      </c>
      <c r="B23" s="37" t="n">
        <v>153</v>
      </c>
      <c r="C23" s="37" t="n">
        <v>126</v>
      </c>
      <c r="D23" s="37" t="n">
        <v>167</v>
      </c>
      <c r="E23" s="37" t="n">
        <v>119</v>
      </c>
      <c r="F23" s="37" t="n">
        <v>-14</v>
      </c>
      <c r="G23" s="37" t="n">
        <v>7</v>
      </c>
    </row>
    <row r="24" customFormat="false" ht="13.5" hidden="false" customHeight="true" outlineLevel="0" collapsed="false">
      <c r="A24" s="68" t="s">
        <v>229</v>
      </c>
      <c r="B24" s="37" t="n">
        <v>126</v>
      </c>
      <c r="C24" s="37" t="n">
        <v>96</v>
      </c>
      <c r="D24" s="37" t="n">
        <v>62</v>
      </c>
      <c r="E24" s="37" t="n">
        <v>50</v>
      </c>
      <c r="F24" s="37" t="n">
        <v>64</v>
      </c>
      <c r="G24" s="37" t="n">
        <v>46</v>
      </c>
    </row>
    <row r="25" customFormat="false" ht="13.5" hidden="false" customHeight="true" outlineLevel="0" collapsed="false">
      <c r="A25" s="68" t="s">
        <v>230</v>
      </c>
      <c r="B25" s="37" t="n">
        <v>41</v>
      </c>
      <c r="C25" s="37" t="n">
        <v>38</v>
      </c>
      <c r="D25" s="37" t="n">
        <v>22</v>
      </c>
      <c r="E25" s="37" t="n">
        <v>13</v>
      </c>
      <c r="F25" s="37" t="n">
        <v>19</v>
      </c>
      <c r="G25" s="37" t="n">
        <v>25</v>
      </c>
    </row>
    <row r="26" customFormat="false" ht="13.5" hidden="false" customHeight="true" outlineLevel="0" collapsed="false">
      <c r="A26" s="68" t="s">
        <v>231</v>
      </c>
      <c r="B26" s="37" t="n">
        <v>63</v>
      </c>
      <c r="C26" s="37" t="n">
        <v>35</v>
      </c>
      <c r="D26" s="37" t="n">
        <v>39</v>
      </c>
      <c r="E26" s="37" t="n">
        <v>27</v>
      </c>
      <c r="F26" s="37" t="n">
        <v>24</v>
      </c>
      <c r="G26" s="37" t="n">
        <v>8</v>
      </c>
    </row>
    <row r="27" customFormat="false" ht="13.5" hidden="false" customHeight="true" outlineLevel="0" collapsed="false">
      <c r="A27" s="68" t="s">
        <v>232</v>
      </c>
      <c r="B27" s="37" t="n">
        <v>11</v>
      </c>
      <c r="C27" s="37" t="n">
        <v>6</v>
      </c>
      <c r="D27" s="37" t="n">
        <v>32</v>
      </c>
      <c r="E27" s="37" t="n">
        <v>19</v>
      </c>
      <c r="F27" s="37" t="n">
        <v>-21</v>
      </c>
      <c r="G27" s="37" t="n">
        <v>-13</v>
      </c>
    </row>
    <row r="28" customFormat="false" ht="13.5" hidden="false" customHeight="true" outlineLevel="0" collapsed="false">
      <c r="A28" s="68" t="s">
        <v>233</v>
      </c>
      <c r="B28" s="37" t="n">
        <v>21</v>
      </c>
      <c r="C28" s="37" t="n">
        <v>11</v>
      </c>
      <c r="D28" s="37" t="n">
        <v>6</v>
      </c>
      <c r="E28" s="37" t="n">
        <v>2</v>
      </c>
      <c r="F28" s="37" t="n">
        <v>15</v>
      </c>
      <c r="G28" s="37" t="n">
        <v>9</v>
      </c>
    </row>
    <row r="29" customFormat="false" ht="13.5" hidden="false" customHeight="true" outlineLevel="0" collapsed="false">
      <c r="A29" s="68" t="s">
        <v>234</v>
      </c>
      <c r="B29" s="37" t="n">
        <v>5</v>
      </c>
      <c r="C29" s="37" t="s">
        <v>20</v>
      </c>
      <c r="D29" s="37" t="n">
        <v>2</v>
      </c>
      <c r="E29" s="37" t="s">
        <v>20</v>
      </c>
      <c r="F29" s="37" t="n">
        <v>3</v>
      </c>
      <c r="G29" s="37" t="s">
        <v>20</v>
      </c>
    </row>
    <row r="30" customFormat="false" ht="13.5" hidden="false" customHeight="true" outlineLevel="0" collapsed="false">
      <c r="A30" s="68" t="s">
        <v>235</v>
      </c>
      <c r="B30" s="37" t="n">
        <v>38</v>
      </c>
      <c r="C30" s="37" t="n">
        <v>23</v>
      </c>
      <c r="D30" s="37" t="n">
        <v>31</v>
      </c>
      <c r="E30" s="37" t="n">
        <v>23</v>
      </c>
      <c r="F30" s="37" t="n">
        <v>7</v>
      </c>
      <c r="G30" s="37" t="s">
        <v>20</v>
      </c>
    </row>
    <row r="31" customFormat="false" ht="13.5" hidden="false" customHeight="true" outlineLevel="0" collapsed="false">
      <c r="A31" s="68" t="s">
        <v>236</v>
      </c>
      <c r="B31" s="37" t="n">
        <v>33</v>
      </c>
      <c r="C31" s="37" t="n">
        <v>12</v>
      </c>
      <c r="D31" s="37" t="n">
        <v>25</v>
      </c>
      <c r="E31" s="37" t="n">
        <v>5</v>
      </c>
      <c r="F31" s="37" t="n">
        <v>8</v>
      </c>
      <c r="G31" s="37" t="n">
        <v>7</v>
      </c>
    </row>
    <row r="32" customFormat="false" ht="13.5" hidden="false" customHeight="true" outlineLevel="0" collapsed="false">
      <c r="A32" s="68" t="s">
        <v>237</v>
      </c>
      <c r="B32" s="37" t="n">
        <v>36</v>
      </c>
      <c r="C32" s="37" t="n">
        <v>29</v>
      </c>
      <c r="D32" s="37" t="n">
        <v>37</v>
      </c>
      <c r="E32" s="37" t="n">
        <v>25</v>
      </c>
      <c r="F32" s="37" t="n">
        <v>-1</v>
      </c>
      <c r="G32" s="37" t="n">
        <v>4</v>
      </c>
    </row>
    <row r="33" customFormat="false" ht="13.5" hidden="false" customHeight="true" outlineLevel="0" collapsed="false">
      <c r="A33" s="68" t="s">
        <v>238</v>
      </c>
      <c r="B33" s="37" t="n">
        <v>31</v>
      </c>
      <c r="C33" s="37" t="n">
        <v>12</v>
      </c>
      <c r="D33" s="37" t="n">
        <v>37</v>
      </c>
      <c r="E33" s="37" t="n">
        <v>19</v>
      </c>
      <c r="F33" s="37" t="n">
        <v>-6</v>
      </c>
      <c r="G33" s="37" t="n">
        <v>-7</v>
      </c>
      <c r="K33" s="37"/>
    </row>
    <row r="34" customFormat="false" ht="13.5" hidden="false" customHeight="true" outlineLevel="0" collapsed="false">
      <c r="A34" s="68" t="s">
        <v>239</v>
      </c>
      <c r="B34" s="37" t="n">
        <v>2</v>
      </c>
      <c r="C34" s="37" t="n">
        <v>1</v>
      </c>
      <c r="D34" s="37" t="s">
        <v>20</v>
      </c>
      <c r="E34" s="37" t="s">
        <v>20</v>
      </c>
      <c r="F34" s="37" t="n">
        <v>2</v>
      </c>
      <c r="G34" s="37" t="n">
        <v>1</v>
      </c>
    </row>
    <row r="35" customFormat="false" ht="13.5" hidden="false" customHeight="true" outlineLevel="0" collapsed="false">
      <c r="A35" s="68"/>
      <c r="B35" s="37"/>
      <c r="C35" s="37"/>
      <c r="D35" s="37"/>
      <c r="E35" s="37"/>
      <c r="F35" s="37"/>
      <c r="G35" s="37"/>
    </row>
    <row r="36" s="54" customFormat="true" ht="13.5" hidden="false" customHeight="true" outlineLevel="0" collapsed="false">
      <c r="A36" s="79" t="s">
        <v>240</v>
      </c>
      <c r="B36" s="80" t="n">
        <v>862</v>
      </c>
      <c r="C36" s="80" t="n">
        <v>583</v>
      </c>
      <c r="D36" s="80" t="n">
        <v>660</v>
      </c>
      <c r="E36" s="80" t="n">
        <v>426</v>
      </c>
      <c r="F36" s="80" t="n">
        <v>202</v>
      </c>
      <c r="G36" s="80" t="n">
        <v>157</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8"/>
      <c r="B37" s="37"/>
      <c r="C37" s="37"/>
      <c r="D37" s="37"/>
      <c r="E37" s="37"/>
      <c r="F37" s="37"/>
      <c r="G37" s="37"/>
    </row>
    <row r="38" customFormat="false" ht="13.5" hidden="false" customHeight="true" outlineLevel="0" collapsed="false">
      <c r="A38" s="68" t="s">
        <v>241</v>
      </c>
      <c r="B38" s="37" t="n">
        <v>1</v>
      </c>
      <c r="C38" s="37" t="s">
        <v>20</v>
      </c>
      <c r="D38" s="37" t="n">
        <v>2</v>
      </c>
      <c r="E38" s="37" t="n">
        <v>1</v>
      </c>
      <c r="F38" s="37" t="n">
        <v>-1</v>
      </c>
      <c r="G38" s="37" t="n">
        <v>-1</v>
      </c>
    </row>
    <row r="39" customFormat="false" ht="13.5" hidden="false" customHeight="true" outlineLevel="0" collapsed="false">
      <c r="A39" s="68" t="s">
        <v>242</v>
      </c>
      <c r="B39" s="37" t="s">
        <v>20</v>
      </c>
      <c r="C39" s="37" t="s">
        <v>20</v>
      </c>
      <c r="D39" s="37" t="s">
        <v>20</v>
      </c>
      <c r="E39" s="37" t="s">
        <v>20</v>
      </c>
      <c r="F39" s="37" t="s">
        <v>20</v>
      </c>
      <c r="G39" s="37" t="s">
        <v>20</v>
      </c>
    </row>
    <row r="40" customFormat="false" ht="13.5" hidden="false" customHeight="true" outlineLevel="0" collapsed="false">
      <c r="A40" s="68" t="s">
        <v>243</v>
      </c>
      <c r="B40" s="37" t="n">
        <v>11</v>
      </c>
      <c r="C40" s="37" t="n">
        <v>7</v>
      </c>
      <c r="D40" s="37" t="n">
        <v>7</v>
      </c>
      <c r="E40" s="37" t="n">
        <v>6</v>
      </c>
      <c r="F40" s="37" t="n">
        <v>4</v>
      </c>
      <c r="G40" s="37" t="n">
        <v>1</v>
      </c>
    </row>
    <row r="41" customFormat="false" ht="13.5" hidden="false" customHeight="true" outlineLevel="0" collapsed="false">
      <c r="A41" s="68" t="s">
        <v>244</v>
      </c>
      <c r="B41" s="37" t="n">
        <v>2</v>
      </c>
      <c r="C41" s="37" t="n">
        <v>2</v>
      </c>
      <c r="D41" s="37" t="s">
        <v>20</v>
      </c>
      <c r="E41" s="37" t="s">
        <v>20</v>
      </c>
      <c r="F41" s="37" t="n">
        <v>2</v>
      </c>
      <c r="G41" s="37" t="n">
        <v>2</v>
      </c>
    </row>
    <row r="42" customFormat="false" ht="13.5" hidden="false" customHeight="true" outlineLevel="0" collapsed="false">
      <c r="A42" s="68" t="s">
        <v>245</v>
      </c>
      <c r="B42" s="37" t="s">
        <v>20</v>
      </c>
      <c r="C42" s="37" t="s">
        <v>20</v>
      </c>
      <c r="D42" s="37" t="s">
        <v>20</v>
      </c>
      <c r="E42" s="37" t="s">
        <v>20</v>
      </c>
      <c r="F42" s="37" t="s">
        <v>20</v>
      </c>
      <c r="G42" s="37" t="s">
        <v>20</v>
      </c>
    </row>
    <row r="43" customFormat="false" ht="13.5" hidden="false" customHeight="true" outlineLevel="0" collapsed="false">
      <c r="A43" s="68" t="s">
        <v>246</v>
      </c>
      <c r="B43" s="37" t="n">
        <v>17</v>
      </c>
      <c r="C43" s="37" t="n">
        <v>10</v>
      </c>
      <c r="D43" s="37" t="n">
        <v>19</v>
      </c>
      <c r="E43" s="37" t="n">
        <v>9</v>
      </c>
      <c r="F43" s="37" t="n">
        <v>-2</v>
      </c>
      <c r="G43" s="37" t="n">
        <v>1</v>
      </c>
    </row>
    <row r="44" customFormat="false" ht="13.5" hidden="false" customHeight="true" outlineLevel="0" collapsed="false">
      <c r="A44" s="68" t="s">
        <v>247</v>
      </c>
      <c r="B44" s="37" t="n">
        <v>59</v>
      </c>
      <c r="C44" s="37" t="n">
        <v>23</v>
      </c>
      <c r="D44" s="37" t="n">
        <v>43</v>
      </c>
      <c r="E44" s="37" t="n">
        <v>19</v>
      </c>
      <c r="F44" s="37" t="n">
        <v>16</v>
      </c>
      <c r="G44" s="37" t="n">
        <v>4</v>
      </c>
    </row>
    <row r="45" customFormat="false" ht="13.5" hidden="false" customHeight="true" outlineLevel="0" collapsed="false">
      <c r="A45" s="68" t="s">
        <v>248</v>
      </c>
      <c r="B45" s="37" t="n">
        <v>74</v>
      </c>
      <c r="C45" s="37" t="n">
        <v>42</v>
      </c>
      <c r="D45" s="37" t="n">
        <v>174</v>
      </c>
      <c r="E45" s="37" t="n">
        <v>101</v>
      </c>
      <c r="F45" s="37" t="n">
        <v>-100</v>
      </c>
      <c r="G45" s="37" t="n">
        <v>-59</v>
      </c>
    </row>
    <row r="46" customFormat="false" ht="13.5" hidden="false" customHeight="true" outlineLevel="0" collapsed="false">
      <c r="A46" s="68" t="s">
        <v>249</v>
      </c>
      <c r="B46" s="37" t="n">
        <v>26</v>
      </c>
      <c r="C46" s="37" t="n">
        <v>18</v>
      </c>
      <c r="D46" s="37" t="n">
        <v>16</v>
      </c>
      <c r="E46" s="37" t="n">
        <v>12</v>
      </c>
      <c r="F46" s="37" t="n">
        <v>10</v>
      </c>
      <c r="G46" s="37" t="n">
        <v>6</v>
      </c>
    </row>
    <row r="47" customFormat="false" ht="13.5" hidden="false" customHeight="true" outlineLevel="0" collapsed="false">
      <c r="A47" s="68" t="s">
        <v>250</v>
      </c>
      <c r="B47" s="37" t="n">
        <v>66</v>
      </c>
      <c r="C47" s="37" t="n">
        <v>41</v>
      </c>
      <c r="D47" s="37" t="n">
        <v>24</v>
      </c>
      <c r="E47" s="37" t="n">
        <v>19</v>
      </c>
      <c r="F47" s="37" t="n">
        <v>42</v>
      </c>
      <c r="G47" s="37" t="n">
        <v>22</v>
      </c>
    </row>
    <row r="48" customFormat="false" ht="13.5" hidden="false" customHeight="true" outlineLevel="0" collapsed="false">
      <c r="A48" s="68" t="s">
        <v>251</v>
      </c>
      <c r="B48" s="37" t="n">
        <v>29</v>
      </c>
      <c r="C48" s="37" t="n">
        <v>8</v>
      </c>
      <c r="D48" s="117" t="n">
        <v>12</v>
      </c>
      <c r="E48" s="117" t="n">
        <v>9</v>
      </c>
      <c r="F48" s="37" t="n">
        <v>17</v>
      </c>
      <c r="G48" s="37" t="n">
        <v>-1</v>
      </c>
    </row>
    <row r="49" customFormat="false" ht="13.5" hidden="false" customHeight="true" outlineLevel="0" collapsed="false">
      <c r="A49" s="68" t="s">
        <v>252</v>
      </c>
      <c r="B49" s="37" t="n">
        <v>9</v>
      </c>
      <c r="C49" s="37" t="n">
        <v>3</v>
      </c>
      <c r="D49" s="37" t="n">
        <v>6</v>
      </c>
      <c r="E49" s="37" t="n">
        <v>5</v>
      </c>
      <c r="F49" s="37" t="n">
        <v>3</v>
      </c>
      <c r="G49" s="37" t="n">
        <v>-2</v>
      </c>
    </row>
    <row r="50" customFormat="false" ht="13.5" hidden="false" customHeight="true" outlineLevel="0" collapsed="false">
      <c r="A50" s="68" t="s">
        <v>253</v>
      </c>
      <c r="B50" s="37" t="n">
        <v>1</v>
      </c>
      <c r="C50" s="37" t="n">
        <v>1</v>
      </c>
      <c r="D50" s="37" t="n">
        <v>5</v>
      </c>
      <c r="E50" s="37" t="n">
        <v>3</v>
      </c>
      <c r="F50" s="37" t="n">
        <v>-4</v>
      </c>
      <c r="G50" s="37" t="n">
        <v>-2</v>
      </c>
    </row>
    <row r="51" customFormat="false" ht="13.5" hidden="false" customHeight="true" outlineLevel="0" collapsed="false">
      <c r="A51" s="68"/>
      <c r="B51" s="37"/>
      <c r="C51" s="35"/>
      <c r="D51" s="37"/>
      <c r="E51" s="37"/>
      <c r="F51" s="37"/>
      <c r="G51" s="37"/>
    </row>
    <row r="52" customFormat="false" ht="13.5" hidden="false" customHeight="true" outlineLevel="0" collapsed="false">
      <c r="A52" s="79" t="s">
        <v>254</v>
      </c>
      <c r="B52" s="109" t="n">
        <v>1157</v>
      </c>
      <c r="C52" s="109" t="n">
        <v>738</v>
      </c>
      <c r="D52" s="109" t="n">
        <v>968</v>
      </c>
      <c r="E52" s="109" t="n">
        <v>610</v>
      </c>
      <c r="F52" s="109" t="n">
        <v>189</v>
      </c>
      <c r="G52" s="109" t="n">
        <v>128</v>
      </c>
    </row>
    <row r="53" customFormat="false" ht="12.75" hidden="false" customHeight="false" outlineLevel="0" collapsed="false">
      <c r="A53" s="35"/>
      <c r="B53" s="118"/>
      <c r="C53" s="35"/>
      <c r="D53" s="37"/>
      <c r="E53" s="37"/>
      <c r="F53" s="37"/>
      <c r="G53" s="37"/>
    </row>
    <row r="54" customFormat="false" ht="12.75" hidden="false" customHeight="false" outlineLevel="0" collapsed="false">
      <c r="A54" s="35"/>
      <c r="B54" s="118"/>
      <c r="C54" s="35"/>
      <c r="D54" s="37"/>
      <c r="E54" s="37"/>
      <c r="F54" s="37"/>
      <c r="G54" s="37"/>
    </row>
    <row r="55" customFormat="false" ht="12" hidden="false" customHeight="true" outlineLevel="0" collapsed="false">
      <c r="A55" s="35"/>
      <c r="B55" s="118"/>
      <c r="C55" s="35"/>
      <c r="D55" s="37"/>
      <c r="E55" s="37"/>
      <c r="F55" s="37"/>
      <c r="G55" s="37"/>
    </row>
    <row r="56" customFormat="false" ht="12.75" hidden="false" customHeight="false" outlineLevel="0" collapsed="false">
      <c r="A56" s="35"/>
      <c r="B56" s="118"/>
      <c r="C56" s="35"/>
      <c r="D56" s="37"/>
      <c r="E56" s="37"/>
      <c r="F56" s="37"/>
      <c r="G56" s="37"/>
    </row>
    <row r="57" customFormat="false" ht="12.75" hidden="false" customHeight="false" outlineLevel="0" collapsed="false">
      <c r="A57" s="35"/>
      <c r="B57" s="118"/>
      <c r="C57" s="35"/>
      <c r="D57" s="37"/>
      <c r="E57" s="37"/>
      <c r="F57" s="37"/>
      <c r="G57" s="37"/>
    </row>
    <row r="58" customFormat="false" ht="12.75" hidden="false" customHeight="false" outlineLevel="0" collapsed="false">
      <c r="A58" s="35"/>
      <c r="B58" s="118"/>
      <c r="C58" s="37"/>
      <c r="D58" s="37"/>
      <c r="E58" s="37"/>
      <c r="F58" s="37"/>
      <c r="G58" s="37"/>
    </row>
    <row r="59" s="54" customFormat="true" ht="12.75" hidden="false" customHeight="false" outlineLevel="0" collapsed="false">
      <c r="B59" s="80"/>
      <c r="C59" s="80"/>
      <c r="D59" s="80"/>
      <c r="E59" s="80"/>
      <c r="F59" s="109"/>
      <c r="G59" s="109"/>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19" customFormat="true" ht="12.75" hidden="false" customHeight="true" outlineLevel="0" collapsed="false">
      <c r="A60" s="27" t="s">
        <v>255</v>
      </c>
      <c r="B60" s="27"/>
      <c r="C60" s="27"/>
      <c r="D60" s="27"/>
      <c r="E60" s="27"/>
      <c r="F60" s="27"/>
      <c r="G60" s="27"/>
    </row>
    <row r="61" s="119" customFormat="true" ht="12.75" hidden="false" customHeight="true" outlineLevel="0" collapsed="false">
      <c r="A61" s="27" t="s">
        <v>188</v>
      </c>
      <c r="B61" s="27"/>
      <c r="C61" s="27"/>
      <c r="D61" s="27"/>
      <c r="E61" s="27"/>
      <c r="F61" s="27"/>
      <c r="G61" s="27"/>
    </row>
    <row r="63" customFormat="false" ht="12.75" hidden="false" customHeight="true" outlineLevel="0" collapsed="false">
      <c r="A63" s="110" t="s">
        <v>189</v>
      </c>
      <c r="B63" s="111" t="s">
        <v>190</v>
      </c>
      <c r="C63" s="111"/>
      <c r="D63" s="112" t="s">
        <v>191</v>
      </c>
      <c r="E63" s="112"/>
      <c r="F63" s="71" t="s">
        <v>127</v>
      </c>
      <c r="G63" s="71"/>
    </row>
    <row r="64" customFormat="false" ht="12.75" hidden="false" customHeight="false" outlineLevel="0" collapsed="false">
      <c r="A64" s="110"/>
      <c r="B64" s="111"/>
      <c r="C64" s="111"/>
      <c r="D64" s="112"/>
      <c r="E64" s="112"/>
      <c r="F64" s="27" t="s">
        <v>192</v>
      </c>
      <c r="G64" s="27"/>
    </row>
    <row r="65" customFormat="false" ht="12.75" hidden="false" customHeight="true" outlineLevel="0" collapsed="false">
      <c r="A65" s="110"/>
      <c r="B65" s="113" t="s">
        <v>140</v>
      </c>
      <c r="C65" s="114" t="s">
        <v>182</v>
      </c>
      <c r="D65" s="106" t="s">
        <v>140</v>
      </c>
      <c r="E65" s="30" t="s">
        <v>182</v>
      </c>
      <c r="F65" s="106" t="s">
        <v>140</v>
      </c>
      <c r="G65" s="114" t="s">
        <v>182</v>
      </c>
    </row>
    <row r="66" customFormat="false" ht="12.75" hidden="false" customHeight="false" outlineLevel="0" collapsed="false">
      <c r="A66" s="110"/>
      <c r="B66" s="113"/>
      <c r="C66" s="115" t="s">
        <v>141</v>
      </c>
      <c r="D66" s="106"/>
      <c r="E66" s="115" t="s">
        <v>141</v>
      </c>
      <c r="F66" s="106"/>
      <c r="G66" s="115" t="s">
        <v>141</v>
      </c>
    </row>
    <row r="67" s="54" customFormat="true" ht="12.75" hidden="false" customHeight="false" outlineLevel="0" collapsed="false">
      <c r="A67" s="79"/>
      <c r="B67" s="80"/>
      <c r="C67" s="80"/>
      <c r="D67" s="80"/>
      <c r="E67" s="80"/>
      <c r="F67" s="109"/>
      <c r="G67" s="109"/>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54" customFormat="true" ht="12.75" hidden="false" customHeight="false" outlineLevel="0" collapsed="false">
      <c r="A68" s="65" t="s">
        <v>256</v>
      </c>
      <c r="B68" s="116" t="n">
        <v>6</v>
      </c>
      <c r="C68" s="116" t="n">
        <v>4</v>
      </c>
      <c r="D68" s="116" t="n">
        <v>3</v>
      </c>
      <c r="E68" s="116" t="n">
        <v>1</v>
      </c>
      <c r="F68" s="37" t="n">
        <v>3</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5" t="s">
        <v>257</v>
      </c>
      <c r="B69" s="37" t="n">
        <v>10</v>
      </c>
      <c r="C69" s="37" t="n">
        <v>9</v>
      </c>
      <c r="D69" s="37" t="n">
        <v>4</v>
      </c>
      <c r="E69" s="37" t="n">
        <v>4</v>
      </c>
      <c r="F69" s="37" t="n">
        <v>6</v>
      </c>
      <c r="G69" s="37" t="n">
        <v>5</v>
      </c>
    </row>
    <row r="70" customFormat="false" ht="12.75" hidden="false" customHeight="false" outlineLevel="0" collapsed="false">
      <c r="A70" s="68" t="s">
        <v>258</v>
      </c>
      <c r="B70" s="37" t="n">
        <v>4</v>
      </c>
      <c r="C70" s="37" t="n">
        <v>3</v>
      </c>
      <c r="D70" s="37" t="n">
        <v>1</v>
      </c>
      <c r="E70" s="37" t="n">
        <v>1</v>
      </c>
      <c r="F70" s="37" t="n">
        <v>3</v>
      </c>
      <c r="G70" s="37" t="n">
        <v>2</v>
      </c>
    </row>
    <row r="71" s="54" customFormat="true" ht="12.75" hidden="false" customHeight="false" outlineLevel="0" collapsed="false">
      <c r="A71" s="68" t="s">
        <v>259</v>
      </c>
      <c r="B71" s="116" t="n">
        <v>2</v>
      </c>
      <c r="C71" s="116" t="n">
        <v>1</v>
      </c>
      <c r="D71" s="116" t="n">
        <v>1</v>
      </c>
      <c r="E71" s="116" t="n">
        <v>1</v>
      </c>
      <c r="F71" s="37" t="n">
        <v>1</v>
      </c>
      <c r="G71" s="37" t="s">
        <v>20</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8" t="s">
        <v>260</v>
      </c>
      <c r="B72" s="37" t="n">
        <v>1</v>
      </c>
      <c r="C72" s="37" t="s">
        <v>20</v>
      </c>
      <c r="D72" s="37" t="n">
        <v>2</v>
      </c>
      <c r="E72" s="37" t="n">
        <v>1</v>
      </c>
      <c r="F72" s="37" t="n">
        <v>-1</v>
      </c>
      <c r="G72" s="37" t="n">
        <v>-1</v>
      </c>
    </row>
    <row r="73" customFormat="false" ht="12.75" hidden="false" customHeight="false" outlineLevel="0" collapsed="false">
      <c r="A73" s="68" t="s">
        <v>261</v>
      </c>
      <c r="B73" s="37" t="n">
        <v>6</v>
      </c>
      <c r="C73" s="37" t="n">
        <v>6</v>
      </c>
      <c r="D73" s="37" t="n">
        <v>5</v>
      </c>
      <c r="E73" s="37" t="n">
        <v>5</v>
      </c>
      <c r="F73" s="37" t="n">
        <v>1</v>
      </c>
      <c r="G73" s="37" t="n">
        <v>1</v>
      </c>
    </row>
    <row r="74" customFormat="false" ht="12.75" hidden="false" customHeight="false" outlineLevel="0" collapsed="false">
      <c r="A74" s="68" t="s">
        <v>262</v>
      </c>
      <c r="B74" s="37" t="n">
        <v>1</v>
      </c>
      <c r="C74" s="37" t="s">
        <v>20</v>
      </c>
      <c r="D74" s="37" t="s">
        <v>20</v>
      </c>
      <c r="E74" s="37" t="s">
        <v>20</v>
      </c>
      <c r="F74" s="37" t="n">
        <v>1</v>
      </c>
      <c r="G74" s="37" t="s">
        <v>20</v>
      </c>
    </row>
    <row r="75" customFormat="false" ht="12.75" hidden="false" customHeight="false" outlineLevel="0" collapsed="false">
      <c r="A75" s="68" t="s">
        <v>263</v>
      </c>
      <c r="B75" s="37" t="n">
        <v>4</v>
      </c>
      <c r="C75" s="37" t="n">
        <v>4</v>
      </c>
      <c r="D75" s="37" t="n">
        <v>2</v>
      </c>
      <c r="E75" s="37" t="n">
        <v>1</v>
      </c>
      <c r="F75" s="37" t="n">
        <v>2</v>
      </c>
      <c r="G75" s="37" t="n">
        <v>3</v>
      </c>
    </row>
    <row r="76" customFormat="false" ht="12.75" hidden="false" customHeight="false" outlineLevel="0" collapsed="false">
      <c r="A76" s="20" t="s">
        <v>264</v>
      </c>
      <c r="B76" s="120" t="n">
        <v>23</v>
      </c>
      <c r="C76" s="37" t="n">
        <v>14</v>
      </c>
      <c r="D76" s="37" t="n">
        <v>9</v>
      </c>
      <c r="E76" s="37" t="n">
        <v>7</v>
      </c>
      <c r="F76" s="37" t="n">
        <v>14</v>
      </c>
      <c r="G76" s="37" t="n">
        <v>7</v>
      </c>
    </row>
    <row r="77" customFormat="false" ht="12.75" hidden="false" customHeight="false" outlineLevel="0" collapsed="false">
      <c r="B77" s="120"/>
      <c r="C77" s="37"/>
      <c r="D77" s="37"/>
      <c r="E77" s="37"/>
      <c r="F77" s="37"/>
      <c r="G77" s="37"/>
    </row>
    <row r="78" s="54" customFormat="true" ht="12.75" hidden="false" customHeight="false" outlineLevel="0" collapsed="false">
      <c r="A78" s="79" t="s">
        <v>265</v>
      </c>
      <c r="B78" s="80" t="n">
        <v>57</v>
      </c>
      <c r="C78" s="80" t="n">
        <v>41</v>
      </c>
      <c r="D78" s="80" t="n">
        <v>27</v>
      </c>
      <c r="E78" s="80" t="n">
        <v>21</v>
      </c>
      <c r="F78" s="80" t="n">
        <v>30</v>
      </c>
      <c r="G78" s="80" t="n">
        <v>2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54" customFormat="true" ht="12.75" hidden="false" customHeight="false" outlineLevel="0" collapsed="false">
      <c r="A79" s="121"/>
      <c r="B79" s="80"/>
      <c r="C79" s="80"/>
      <c r="D79" s="80"/>
      <c r="E79" s="80"/>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54" customFormat="true" ht="12.75" hidden="false" customHeight="false" outlineLevel="0" collapsed="false">
      <c r="A80" s="68" t="s">
        <v>266</v>
      </c>
      <c r="B80" s="116" t="n">
        <v>6</v>
      </c>
      <c r="C80" s="116" t="n">
        <v>2</v>
      </c>
      <c r="D80" s="116" t="n">
        <v>5</v>
      </c>
      <c r="E80" s="116" t="n">
        <v>4</v>
      </c>
      <c r="F80" s="37" t="n">
        <v>1</v>
      </c>
      <c r="G80" s="37" t="n">
        <v>-2</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54" customFormat="true" ht="12.75" hidden="false" customHeight="false" outlineLevel="0" collapsed="false">
      <c r="A81" s="68" t="s">
        <v>267</v>
      </c>
      <c r="B81" s="116" t="n">
        <v>8</v>
      </c>
      <c r="C81" s="116" t="n">
        <v>7</v>
      </c>
      <c r="D81" s="116" t="n">
        <v>6</v>
      </c>
      <c r="E81" s="116" t="n">
        <v>2</v>
      </c>
      <c r="F81" s="37" t="n">
        <v>2</v>
      </c>
      <c r="G81" s="37" t="n">
        <v>5</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54" customFormat="true" ht="12.75" hidden="false" customHeight="false" outlineLevel="0" collapsed="false">
      <c r="A82" s="68" t="s">
        <v>268</v>
      </c>
      <c r="B82" s="116" t="n">
        <v>20</v>
      </c>
      <c r="C82" s="116" t="n">
        <v>13</v>
      </c>
      <c r="D82" s="116" t="n">
        <v>12</v>
      </c>
      <c r="E82" s="116" t="n">
        <v>8</v>
      </c>
      <c r="F82" s="37" t="n">
        <v>8</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54" customFormat="true" ht="12.75" hidden="false" customHeight="false" outlineLevel="0" collapsed="false">
      <c r="A83" s="68" t="s">
        <v>269</v>
      </c>
      <c r="B83" s="116" t="n">
        <v>3</v>
      </c>
      <c r="C83" s="116" t="s">
        <v>20</v>
      </c>
      <c r="D83" s="116" t="s">
        <v>20</v>
      </c>
      <c r="E83" s="116" t="s">
        <v>20</v>
      </c>
      <c r="F83" s="37" t="n">
        <v>3</v>
      </c>
      <c r="G83" s="37" t="s">
        <v>20</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54" customFormat="true" ht="12.75" hidden="false" customHeight="false" outlineLevel="0" collapsed="false">
      <c r="A84" s="68" t="s">
        <v>270</v>
      </c>
      <c r="B84" s="116" t="n">
        <v>12</v>
      </c>
      <c r="C84" s="116" t="n">
        <v>8</v>
      </c>
      <c r="D84" s="116" t="n">
        <v>5</v>
      </c>
      <c r="E84" s="116" t="n">
        <v>4</v>
      </c>
      <c r="F84" s="37" t="n">
        <v>7</v>
      </c>
      <c r="G84" s="37" t="n">
        <v>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54" customFormat="true" ht="12.75" hidden="false" customHeight="false" outlineLevel="0" collapsed="false">
      <c r="A85" s="68" t="s">
        <v>271</v>
      </c>
      <c r="B85" s="116" t="n">
        <v>71</v>
      </c>
      <c r="C85" s="116" t="n">
        <v>35</v>
      </c>
      <c r="D85" s="116" t="n">
        <v>56</v>
      </c>
      <c r="E85" s="116" t="n">
        <v>26</v>
      </c>
      <c r="F85" s="37" t="n">
        <v>15</v>
      </c>
      <c r="G85" s="37" t="n">
        <v>9</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54" customFormat="true" ht="12.75" hidden="false" customHeight="false" outlineLevel="0" collapsed="false">
      <c r="A86" s="68" t="s">
        <v>272</v>
      </c>
      <c r="B86" s="37" t="n">
        <v>21</v>
      </c>
      <c r="C86" s="37" t="n">
        <v>10</v>
      </c>
      <c r="D86" s="37" t="n">
        <v>11</v>
      </c>
      <c r="E86" s="37" t="n">
        <v>3</v>
      </c>
      <c r="F86" s="37" t="n">
        <v>10</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20"/>
      <c r="C87" s="37"/>
      <c r="D87" s="37"/>
      <c r="E87" s="37"/>
      <c r="F87" s="37"/>
      <c r="G87" s="37"/>
    </row>
    <row r="88" s="54" customFormat="true" ht="12.75" hidden="false" customHeight="false" outlineLevel="0" collapsed="false">
      <c r="A88" s="79" t="s">
        <v>273</v>
      </c>
      <c r="B88" s="80" t="n">
        <v>141</v>
      </c>
      <c r="C88" s="80" t="n">
        <v>75</v>
      </c>
      <c r="D88" s="80" t="n">
        <v>95</v>
      </c>
      <c r="E88" s="80" t="n">
        <v>47</v>
      </c>
      <c r="F88" s="80" t="n">
        <v>46</v>
      </c>
      <c r="G88" s="80" t="n">
        <v>28</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22"/>
      <c r="C89" s="37"/>
      <c r="D89" s="37"/>
      <c r="E89" s="37"/>
      <c r="F89" s="37"/>
      <c r="G89" s="37"/>
    </row>
    <row r="90" customFormat="false" ht="12.75" hidden="false" customHeight="false" outlineLevel="0" collapsed="false">
      <c r="A90" s="20" t="s">
        <v>274</v>
      </c>
      <c r="B90" s="123" t="n">
        <v>52</v>
      </c>
      <c r="C90" s="37" t="n">
        <v>28</v>
      </c>
      <c r="D90" s="118" t="n">
        <v>4</v>
      </c>
      <c r="E90" s="118" t="n">
        <v>2</v>
      </c>
      <c r="F90" s="116" t="n">
        <v>48</v>
      </c>
      <c r="G90" s="116" t="n">
        <v>26</v>
      </c>
    </row>
    <row r="91" customFormat="false" ht="12.75" hidden="false" customHeight="false" outlineLevel="0" collapsed="false">
      <c r="A91" s="68" t="s">
        <v>275</v>
      </c>
      <c r="B91" s="116" t="n">
        <v>12</v>
      </c>
      <c r="C91" s="116" t="n">
        <v>7</v>
      </c>
      <c r="D91" s="116" t="n">
        <v>15</v>
      </c>
      <c r="E91" s="116" t="n">
        <v>12</v>
      </c>
      <c r="F91" s="116" t="n">
        <v>-3</v>
      </c>
      <c r="G91" s="116" t="n">
        <v>-5</v>
      </c>
    </row>
    <row r="92" customFormat="false" ht="12.75" hidden="false" customHeight="false" outlineLevel="0" collapsed="false">
      <c r="A92" s="65" t="s">
        <v>276</v>
      </c>
      <c r="B92" s="116" t="n">
        <v>35</v>
      </c>
      <c r="C92" s="116" t="n">
        <v>12</v>
      </c>
      <c r="D92" s="116" t="n">
        <v>51</v>
      </c>
      <c r="E92" s="116" t="n">
        <v>30</v>
      </c>
      <c r="F92" s="116" t="n">
        <v>-16</v>
      </c>
      <c r="G92" s="116" t="n">
        <v>-18</v>
      </c>
    </row>
    <row r="93" customFormat="false" ht="12.75" hidden="false" customHeight="false" outlineLevel="0" collapsed="false">
      <c r="A93" s="65" t="s">
        <v>277</v>
      </c>
      <c r="B93" s="116" t="n">
        <v>20</v>
      </c>
      <c r="C93" s="116" t="n">
        <v>16</v>
      </c>
      <c r="D93" s="116" t="n">
        <v>15</v>
      </c>
      <c r="E93" s="116" t="n">
        <v>15</v>
      </c>
      <c r="F93" s="116" t="n">
        <v>5</v>
      </c>
      <c r="G93" s="116" t="n">
        <v>1</v>
      </c>
    </row>
    <row r="94" customFormat="false" ht="12.75" hidden="false" customHeight="false" outlineLevel="0" collapsed="false">
      <c r="A94" s="65" t="s">
        <v>278</v>
      </c>
      <c r="B94" s="116" t="n">
        <v>46</v>
      </c>
      <c r="C94" s="116" t="n">
        <v>27</v>
      </c>
      <c r="D94" s="116" t="n">
        <v>5</v>
      </c>
      <c r="E94" s="116" t="n">
        <v>5</v>
      </c>
      <c r="F94" s="116" t="n">
        <v>41</v>
      </c>
      <c r="G94" s="116" t="n">
        <v>22</v>
      </c>
    </row>
    <row r="95" customFormat="false" ht="12.75" hidden="false" customHeight="false" outlineLevel="0" collapsed="false">
      <c r="A95" s="65" t="s">
        <v>279</v>
      </c>
      <c r="B95" s="116" t="n">
        <v>29</v>
      </c>
      <c r="C95" s="116" t="n">
        <v>17</v>
      </c>
      <c r="D95" s="116" t="n">
        <v>6</v>
      </c>
      <c r="E95" s="116" t="n">
        <v>6</v>
      </c>
      <c r="F95" s="116" t="n">
        <v>23</v>
      </c>
      <c r="G95" s="116" t="n">
        <v>11</v>
      </c>
    </row>
    <row r="96" customFormat="false" ht="12.75" hidden="false" customHeight="false" outlineLevel="0" collapsed="false">
      <c r="A96" s="68" t="s">
        <v>280</v>
      </c>
      <c r="B96" s="116" t="n">
        <v>8</v>
      </c>
      <c r="C96" s="116" t="n">
        <v>3</v>
      </c>
      <c r="D96" s="116" t="n">
        <v>7</v>
      </c>
      <c r="E96" s="116" t="n">
        <v>4</v>
      </c>
      <c r="F96" s="116" t="n">
        <v>1</v>
      </c>
      <c r="G96" s="116" t="n">
        <v>-1</v>
      </c>
    </row>
    <row r="97" customFormat="false" ht="12.75" hidden="false" customHeight="false" outlineLevel="0" collapsed="false">
      <c r="A97" s="35" t="s">
        <v>281</v>
      </c>
      <c r="B97" s="123" t="n">
        <v>5</v>
      </c>
      <c r="C97" s="116" t="n">
        <v>4</v>
      </c>
      <c r="D97" s="116" t="n">
        <v>3</v>
      </c>
      <c r="E97" s="116" t="n">
        <v>3</v>
      </c>
      <c r="F97" s="116" t="n">
        <v>2</v>
      </c>
      <c r="G97" s="116" t="n">
        <v>1</v>
      </c>
    </row>
    <row r="98" customFormat="false" ht="12.75" hidden="false" customHeight="false" outlineLevel="0" collapsed="false">
      <c r="A98" s="20" t="s">
        <v>282</v>
      </c>
      <c r="B98" s="123" t="n">
        <v>3</v>
      </c>
      <c r="C98" s="116" t="n">
        <v>2</v>
      </c>
      <c r="D98" s="116" t="n">
        <v>3</v>
      </c>
      <c r="E98" s="116" t="n">
        <v>3</v>
      </c>
      <c r="F98" s="116" t="s">
        <v>20</v>
      </c>
      <c r="G98" s="116" t="n">
        <v>-1</v>
      </c>
    </row>
    <row r="99" s="54" customFormat="true" ht="12.75" hidden="false" customHeight="false" outlineLevel="0" collapsed="false">
      <c r="A99" s="20" t="s">
        <v>283</v>
      </c>
      <c r="B99" s="123" t="n">
        <v>20</v>
      </c>
      <c r="C99" s="116" t="n">
        <v>13</v>
      </c>
      <c r="D99" s="116" t="n">
        <v>5</v>
      </c>
      <c r="E99" s="116" t="n">
        <v>3</v>
      </c>
      <c r="F99" s="116" t="n">
        <v>15</v>
      </c>
      <c r="G99" s="116" t="n">
        <v>10</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4</v>
      </c>
      <c r="B100" s="123" t="n">
        <v>9</v>
      </c>
      <c r="C100" s="116" t="n">
        <v>2</v>
      </c>
      <c r="D100" s="116" t="n">
        <v>5</v>
      </c>
      <c r="E100" s="116" t="n">
        <v>2</v>
      </c>
      <c r="F100" s="116" t="n">
        <v>4</v>
      </c>
      <c r="G100" s="116" t="s">
        <v>20</v>
      </c>
    </row>
    <row r="101" customFormat="false" ht="12.75" hidden="false" customHeight="false" outlineLevel="0" collapsed="false">
      <c r="A101" s="65" t="s">
        <v>285</v>
      </c>
      <c r="B101" s="123" t="n">
        <v>27</v>
      </c>
      <c r="C101" s="116" t="n">
        <v>13</v>
      </c>
      <c r="D101" s="116" t="n">
        <v>15</v>
      </c>
      <c r="E101" s="116" t="n">
        <v>11</v>
      </c>
      <c r="F101" s="116" t="n">
        <v>12</v>
      </c>
      <c r="G101" s="116" t="n">
        <v>2</v>
      </c>
    </row>
    <row r="102" customFormat="false" ht="12.75" hidden="false" customHeight="false" outlineLevel="0" collapsed="false">
      <c r="A102" s="48" t="s">
        <v>286</v>
      </c>
      <c r="B102" s="123" t="n">
        <v>76</v>
      </c>
      <c r="C102" s="116" t="n">
        <v>34</v>
      </c>
      <c r="D102" s="116" t="n">
        <v>76</v>
      </c>
      <c r="E102" s="116" t="n">
        <v>37</v>
      </c>
      <c r="F102" s="116" t="s">
        <v>20</v>
      </c>
      <c r="G102" s="116" t="n">
        <v>-3</v>
      </c>
    </row>
    <row r="103" customFormat="false" ht="12.75" hidden="false" customHeight="false" outlineLevel="0" collapsed="false">
      <c r="B103" s="124"/>
      <c r="C103" s="125"/>
      <c r="D103" s="125"/>
      <c r="E103" s="125"/>
      <c r="F103" s="116"/>
      <c r="G103" s="116"/>
    </row>
    <row r="104" customFormat="false" ht="12.75" hidden="false" customHeight="false" outlineLevel="0" collapsed="false">
      <c r="A104" s="126" t="s">
        <v>287</v>
      </c>
      <c r="B104" s="127" t="n">
        <v>342</v>
      </c>
      <c r="C104" s="128" t="n">
        <v>178</v>
      </c>
      <c r="D104" s="128" t="n">
        <v>210</v>
      </c>
      <c r="E104" s="128" t="n">
        <v>133</v>
      </c>
      <c r="F104" s="128" t="n">
        <v>132</v>
      </c>
      <c r="G104" s="128" t="n">
        <v>45</v>
      </c>
    </row>
    <row r="105" customFormat="false" ht="12.75" hidden="false" customHeight="false" outlineLevel="0" collapsed="false">
      <c r="A105" s="48"/>
      <c r="B105" s="36"/>
    </row>
    <row r="106" customFormat="false" ht="12.75" hidden="false" customHeight="false" outlineLevel="0" collapsed="false">
      <c r="A106" s="126" t="s">
        <v>288</v>
      </c>
      <c r="B106" s="127" t="n">
        <v>23</v>
      </c>
      <c r="C106" s="109" t="n">
        <v>10</v>
      </c>
      <c r="D106" s="109" t="n">
        <v>26</v>
      </c>
      <c r="E106" s="109" t="n">
        <v>12</v>
      </c>
      <c r="F106" s="109" t="n">
        <v>-3</v>
      </c>
      <c r="G106" s="109" t="n">
        <v>-2</v>
      </c>
    </row>
    <row r="107" customFormat="false" ht="12.75" hidden="false" customHeight="false" outlineLevel="0" collapsed="false">
      <c r="A107" s="68"/>
    </row>
    <row r="108" customFormat="false" ht="12.75" hidden="false" customHeight="false" outlineLevel="0" collapsed="false">
      <c r="A108" s="79" t="s">
        <v>289</v>
      </c>
    </row>
    <row r="109" customFormat="false" ht="12.75" hidden="false" customHeight="false" outlineLevel="0" collapsed="false">
      <c r="A109" s="79" t="s">
        <v>290</v>
      </c>
      <c r="B109" s="109" t="n">
        <v>563</v>
      </c>
      <c r="C109" s="109" t="n">
        <v>304</v>
      </c>
      <c r="D109" s="109" t="n">
        <v>358</v>
      </c>
      <c r="E109" s="109" t="n">
        <v>213</v>
      </c>
      <c r="F109" s="109" t="n">
        <v>205</v>
      </c>
      <c r="G109" s="109" t="n">
        <v>91</v>
      </c>
    </row>
    <row r="110" customFormat="false" ht="12.75" hidden="false" customHeight="false" outlineLevel="0" collapsed="false">
      <c r="A110" s="68"/>
    </row>
    <row r="111" customFormat="false" ht="12.75" hidden="false" customHeight="false" outlineLevel="0" collapsed="false">
      <c r="A111" s="68" t="s">
        <v>291</v>
      </c>
      <c r="B111" s="116" t="n">
        <v>6</v>
      </c>
      <c r="C111" s="116" t="n">
        <v>4</v>
      </c>
      <c r="D111" s="116" t="n">
        <v>7</v>
      </c>
      <c r="E111" s="116" t="n">
        <v>5</v>
      </c>
      <c r="F111" s="116" t="n">
        <v>-1</v>
      </c>
      <c r="G111" s="116" t="n">
        <v>-1</v>
      </c>
    </row>
    <row r="112" customFormat="false" ht="12.75" hidden="false" customHeight="false" outlineLevel="0" collapsed="false">
      <c r="A112" s="68" t="s">
        <v>292</v>
      </c>
      <c r="B112" s="116" t="n">
        <v>4</v>
      </c>
      <c r="C112" s="116" t="n">
        <v>4</v>
      </c>
      <c r="D112" s="116" t="n">
        <v>1</v>
      </c>
      <c r="E112" s="116" t="n">
        <v>1</v>
      </c>
      <c r="F112" s="116" t="n">
        <v>3</v>
      </c>
      <c r="G112" s="116" t="n">
        <v>3</v>
      </c>
    </row>
    <row r="113" customFormat="false" ht="12.75" hidden="false" customHeight="false" outlineLevel="0" collapsed="false">
      <c r="A113" s="68" t="s">
        <v>293</v>
      </c>
      <c r="B113" s="116" t="s">
        <v>20</v>
      </c>
      <c r="C113" s="116" t="s">
        <v>20</v>
      </c>
      <c r="D113" s="116" t="s">
        <v>20</v>
      </c>
      <c r="E113" s="116" t="s">
        <v>20</v>
      </c>
      <c r="F113" s="116" t="s">
        <v>20</v>
      </c>
      <c r="G113" s="116" t="s">
        <v>20</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4</v>
      </c>
      <c r="B115" s="109" t="n">
        <v>1730</v>
      </c>
      <c r="C115" s="109" t="n">
        <v>1050</v>
      </c>
      <c r="D115" s="109" t="n">
        <v>1334</v>
      </c>
      <c r="E115" s="109" t="n">
        <v>829</v>
      </c>
      <c r="F115" s="109" t="n">
        <v>396</v>
      </c>
      <c r="G115" s="109" t="n">
        <v>221</v>
      </c>
      <c r="H115" s="129"/>
      <c r="I115" s="129"/>
      <c r="J115" s="129"/>
      <c r="K115" s="129"/>
    </row>
    <row r="116" customFormat="false" ht="12.75" hidden="false" customHeight="false" outlineLevel="0" collapsed="false">
      <c r="A116" s="68" t="s">
        <v>295</v>
      </c>
      <c r="B116" s="116"/>
      <c r="C116" s="116"/>
      <c r="D116" s="116"/>
      <c r="E116" s="116"/>
      <c r="F116" s="116"/>
      <c r="G116" s="116"/>
    </row>
    <row r="117" customFormat="false" ht="12.75" hidden="false" customHeight="false" outlineLevel="0" collapsed="false">
      <c r="A117" s="68" t="s">
        <v>296</v>
      </c>
      <c r="B117" s="116" t="n">
        <v>401</v>
      </c>
      <c r="C117" s="116" t="n">
        <v>230</v>
      </c>
      <c r="D117" s="116" t="n">
        <v>549</v>
      </c>
      <c r="E117" s="116" t="n">
        <v>300</v>
      </c>
      <c r="F117" s="116" t="n">
        <v>-148</v>
      </c>
      <c r="G117" s="116" t="n">
        <v>-7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7</v>
      </c>
      <c r="B1" s="22"/>
      <c r="C1" s="22"/>
      <c r="D1" s="22"/>
      <c r="E1" s="22"/>
      <c r="F1" s="22"/>
      <c r="G1" s="22"/>
      <c r="H1" s="22"/>
    </row>
    <row r="3" customFormat="false" ht="12.75" hidden="false" customHeight="true" outlineLevel="0" collapsed="false">
      <c r="A3" s="57"/>
      <c r="B3" s="130" t="s">
        <v>298</v>
      </c>
      <c r="C3" s="130"/>
      <c r="D3" s="72" t="s">
        <v>299</v>
      </c>
      <c r="E3" s="72"/>
      <c r="F3" s="131" t="s">
        <v>121</v>
      </c>
      <c r="G3" s="131"/>
      <c r="H3" s="131"/>
    </row>
    <row r="4" customFormat="false" ht="12.75" hidden="false" customHeight="false" outlineLevel="0" collapsed="false">
      <c r="A4" s="61" t="s">
        <v>126</v>
      </c>
      <c r="B4" s="130"/>
      <c r="C4" s="130"/>
      <c r="D4" s="132" t="s">
        <v>300</v>
      </c>
      <c r="E4" s="132"/>
      <c r="F4" s="107" t="s">
        <v>301</v>
      </c>
      <c r="G4" s="107"/>
      <c r="H4" s="27" t="s">
        <v>302</v>
      </c>
    </row>
    <row r="5" customFormat="false" ht="12.75" hidden="false" customHeight="true" outlineLevel="0" collapsed="false">
      <c r="A5" s="61" t="s">
        <v>131</v>
      </c>
      <c r="B5" s="113" t="s">
        <v>190</v>
      </c>
      <c r="C5" s="106" t="s">
        <v>191</v>
      </c>
      <c r="D5" s="106" t="s">
        <v>190</v>
      </c>
      <c r="E5" s="106" t="s">
        <v>191</v>
      </c>
      <c r="F5" s="106" t="s">
        <v>190</v>
      </c>
      <c r="G5" s="106" t="s">
        <v>191</v>
      </c>
      <c r="H5" s="27" t="s">
        <v>303</v>
      </c>
    </row>
    <row r="6" customFormat="false" ht="12.75" hidden="false" customHeight="false" outlineLevel="0" collapsed="false">
      <c r="A6" s="61" t="s">
        <v>136</v>
      </c>
      <c r="B6" s="113"/>
      <c r="C6" s="106"/>
      <c r="D6" s="106"/>
      <c r="E6" s="106"/>
      <c r="F6" s="106"/>
      <c r="G6" s="106"/>
      <c r="H6" s="27" t="s">
        <v>304</v>
      </c>
    </row>
    <row r="7" customFormat="false" ht="12.75" hidden="false" customHeight="false" outlineLevel="0" collapsed="false">
      <c r="A7" s="63"/>
      <c r="B7" s="113"/>
      <c r="C7" s="106"/>
      <c r="D7" s="106"/>
      <c r="E7" s="106"/>
      <c r="F7" s="106"/>
      <c r="G7" s="106"/>
      <c r="H7" s="75" t="s">
        <v>305</v>
      </c>
    </row>
    <row r="8" customFormat="false" ht="12.75" hidden="false" customHeight="false" outlineLevel="0" collapsed="false">
      <c r="A8" s="68"/>
    </row>
    <row r="9" customFormat="false" ht="11.45" hidden="false" customHeight="true" outlineLevel="0" collapsed="false">
      <c r="A9" s="68" t="s">
        <v>143</v>
      </c>
      <c r="B9" s="133" t="n">
        <v>1764</v>
      </c>
      <c r="C9" s="133" t="n">
        <v>1801</v>
      </c>
      <c r="D9" s="133" t="n">
        <v>788</v>
      </c>
      <c r="E9" s="133" t="n">
        <v>1019</v>
      </c>
      <c r="F9" s="133" t="n">
        <v>976</v>
      </c>
      <c r="G9" s="133" t="n">
        <v>782</v>
      </c>
      <c r="H9" s="133" t="s">
        <v>20</v>
      </c>
      <c r="I9" s="129"/>
    </row>
    <row r="10" customFormat="false" ht="11.45" hidden="false" customHeight="true" outlineLevel="0" collapsed="false">
      <c r="A10" s="68"/>
      <c r="B10" s="133" t="n">
        <v>0</v>
      </c>
      <c r="C10" s="133" t="n">
        <v>0</v>
      </c>
      <c r="D10" s="133"/>
      <c r="E10" s="133"/>
      <c r="F10" s="133"/>
      <c r="G10" s="133"/>
      <c r="H10" s="133"/>
      <c r="I10" s="129"/>
    </row>
    <row r="11" customFormat="false" ht="11.45" hidden="false" customHeight="true" outlineLevel="0" collapsed="false">
      <c r="A11" s="68" t="s">
        <v>144</v>
      </c>
      <c r="B11" s="133" t="n">
        <v>653</v>
      </c>
      <c r="C11" s="133" t="n">
        <v>753</v>
      </c>
      <c r="D11" s="133" t="n">
        <v>300</v>
      </c>
      <c r="E11" s="133" t="n">
        <v>432</v>
      </c>
      <c r="F11" s="133" t="n">
        <v>353</v>
      </c>
      <c r="G11" s="133" t="n">
        <v>321</v>
      </c>
      <c r="H11" s="133" t="s">
        <v>20</v>
      </c>
      <c r="I11" s="129"/>
    </row>
    <row r="12" customFormat="false" ht="11.45" hidden="false" customHeight="true" outlineLevel="0" collapsed="false">
      <c r="A12" s="68"/>
      <c r="B12" s="133" t="n">
        <v>0</v>
      </c>
      <c r="C12" s="133" t="n">
        <v>0</v>
      </c>
      <c r="D12" s="133"/>
      <c r="E12" s="133"/>
      <c r="F12" s="133"/>
      <c r="G12" s="133"/>
      <c r="H12" s="133"/>
      <c r="I12" s="129"/>
    </row>
    <row r="13" customFormat="false" ht="11.45" hidden="false" customHeight="true" outlineLevel="0" collapsed="false">
      <c r="A13" s="68" t="s">
        <v>145</v>
      </c>
      <c r="B13" s="133" t="n">
        <v>1209</v>
      </c>
      <c r="C13" s="133" t="n">
        <v>1234</v>
      </c>
      <c r="D13" s="133" t="n">
        <v>695</v>
      </c>
      <c r="E13" s="133" t="n">
        <v>791</v>
      </c>
      <c r="F13" s="133" t="n">
        <v>514</v>
      </c>
      <c r="G13" s="133" t="n">
        <v>443</v>
      </c>
      <c r="H13" s="133" t="s">
        <v>20</v>
      </c>
      <c r="I13" s="129"/>
    </row>
    <row r="14" customFormat="false" ht="11.45" hidden="false" customHeight="true" outlineLevel="0" collapsed="false">
      <c r="A14" s="68"/>
      <c r="B14" s="133" t="n">
        <v>0</v>
      </c>
      <c r="C14" s="133" t="n">
        <v>0</v>
      </c>
      <c r="D14" s="133"/>
      <c r="E14" s="133"/>
      <c r="F14" s="133"/>
      <c r="G14" s="133"/>
      <c r="H14" s="133"/>
      <c r="I14" s="129"/>
    </row>
    <row r="15" customFormat="false" ht="11.45" hidden="false" customHeight="true" outlineLevel="0" collapsed="false">
      <c r="A15" s="68" t="s">
        <v>146</v>
      </c>
      <c r="B15" s="133" t="n">
        <v>292</v>
      </c>
      <c r="C15" s="133" t="n">
        <v>387</v>
      </c>
      <c r="D15" s="133" t="n">
        <v>86</v>
      </c>
      <c r="E15" s="133" t="n">
        <v>175</v>
      </c>
      <c r="F15" s="133" t="n">
        <v>206</v>
      </c>
      <c r="G15" s="133" t="n">
        <v>212</v>
      </c>
      <c r="H15" s="133" t="s">
        <v>20</v>
      </c>
      <c r="I15" s="129"/>
    </row>
    <row r="16" customFormat="false" ht="11.45" hidden="false" customHeight="true" outlineLevel="0" collapsed="false">
      <c r="A16" s="68"/>
      <c r="B16" s="133" t="n">
        <v>0</v>
      </c>
      <c r="C16" s="133" t="n">
        <v>0</v>
      </c>
      <c r="D16" s="133"/>
      <c r="E16" s="133"/>
      <c r="F16" s="133"/>
      <c r="G16" s="133"/>
      <c r="H16" s="133"/>
      <c r="I16" s="129"/>
    </row>
    <row r="17" customFormat="false" ht="11.45" hidden="false" customHeight="true" outlineLevel="0" collapsed="false">
      <c r="A17" s="68" t="s">
        <v>147</v>
      </c>
      <c r="B17" s="133" t="n">
        <v>839</v>
      </c>
      <c r="C17" s="133" t="n">
        <v>803</v>
      </c>
      <c r="D17" s="133" t="n">
        <v>394</v>
      </c>
      <c r="E17" s="133" t="n">
        <v>419</v>
      </c>
      <c r="F17" s="133" t="n">
        <v>445</v>
      </c>
      <c r="G17" s="133" t="n">
        <v>384</v>
      </c>
      <c r="H17" s="133" t="s">
        <v>20</v>
      </c>
      <c r="I17" s="129"/>
    </row>
    <row r="18" customFormat="false" ht="11.45" hidden="false" customHeight="true" outlineLevel="0" collapsed="false">
      <c r="A18" s="68"/>
      <c r="B18" s="133" t="n">
        <v>0</v>
      </c>
      <c r="C18" s="133" t="n">
        <v>0</v>
      </c>
      <c r="D18" s="133"/>
      <c r="E18" s="133"/>
      <c r="F18" s="133"/>
      <c r="G18" s="133"/>
      <c r="H18" s="133"/>
      <c r="I18" s="129"/>
    </row>
    <row r="19" customFormat="false" ht="11.45" hidden="false" customHeight="true" outlineLevel="0" collapsed="false">
      <c r="A19" s="68" t="s">
        <v>148</v>
      </c>
      <c r="B19" s="133" t="n">
        <v>470</v>
      </c>
      <c r="C19" s="133" t="n">
        <v>371</v>
      </c>
      <c r="D19" s="133" t="n">
        <v>178</v>
      </c>
      <c r="E19" s="133" t="n">
        <v>186</v>
      </c>
      <c r="F19" s="133" t="n">
        <v>292</v>
      </c>
      <c r="G19" s="133" t="n">
        <v>185</v>
      </c>
      <c r="H19" s="133" t="s">
        <v>20</v>
      </c>
      <c r="I19" s="129"/>
    </row>
    <row r="20" customFormat="false" ht="11.45" hidden="false" customHeight="true" outlineLevel="0" collapsed="false">
      <c r="A20" s="68"/>
      <c r="B20" s="133" t="n">
        <v>0</v>
      </c>
      <c r="C20" s="133" t="n">
        <v>0</v>
      </c>
      <c r="D20" s="133"/>
      <c r="E20" s="133"/>
      <c r="F20" s="133"/>
      <c r="G20" s="133"/>
      <c r="H20" s="133"/>
    </row>
    <row r="21" customFormat="false" ht="11.45" hidden="false" customHeight="true" outlineLevel="0" collapsed="false">
      <c r="A21" s="68"/>
      <c r="B21" s="133" t="n">
        <v>0</v>
      </c>
      <c r="C21" s="133" t="n">
        <v>0</v>
      </c>
      <c r="D21" s="133"/>
      <c r="E21" s="133"/>
      <c r="F21" s="133"/>
      <c r="G21" s="133"/>
      <c r="H21" s="133"/>
    </row>
    <row r="22" customFormat="false" ht="11.45" hidden="false" customHeight="true" outlineLevel="0" collapsed="false">
      <c r="A22" s="68" t="s">
        <v>149</v>
      </c>
      <c r="B22" s="133" t="n">
        <v>790</v>
      </c>
      <c r="C22" s="133" t="n">
        <v>884</v>
      </c>
      <c r="D22" s="133" t="n">
        <v>322</v>
      </c>
      <c r="E22" s="133" t="n">
        <v>395</v>
      </c>
      <c r="F22" s="133" t="n">
        <v>117</v>
      </c>
      <c r="G22" s="133" t="n">
        <v>138</v>
      </c>
      <c r="H22" s="133" t="n">
        <v>351</v>
      </c>
      <c r="I22" s="129"/>
    </row>
    <row r="23" customFormat="false" ht="11.45" hidden="false" customHeight="true" outlineLevel="0" collapsed="false">
      <c r="A23" s="68"/>
      <c r="B23" s="133" t="n">
        <v>0</v>
      </c>
      <c r="C23" s="133" t="n">
        <v>0</v>
      </c>
      <c r="D23" s="133"/>
      <c r="E23" s="133"/>
      <c r="F23" s="133"/>
      <c r="G23" s="133"/>
      <c r="H23" s="133"/>
      <c r="I23" s="129"/>
    </row>
    <row r="24" customFormat="false" ht="11.45" hidden="false" customHeight="true" outlineLevel="0" collapsed="false">
      <c r="A24" s="68" t="s">
        <v>150</v>
      </c>
      <c r="B24" s="133" t="n">
        <v>1017</v>
      </c>
      <c r="C24" s="133" t="n">
        <v>1036</v>
      </c>
      <c r="D24" s="133" t="n">
        <v>378</v>
      </c>
      <c r="E24" s="133" t="n">
        <v>425</v>
      </c>
      <c r="F24" s="133" t="n">
        <v>157</v>
      </c>
      <c r="G24" s="133" t="n">
        <v>129</v>
      </c>
      <c r="H24" s="133" t="n">
        <v>482</v>
      </c>
      <c r="I24" s="129"/>
    </row>
    <row r="25" customFormat="false" ht="11.45" hidden="false" customHeight="true" outlineLevel="0" collapsed="false">
      <c r="A25" s="68"/>
      <c r="B25" s="133" t="n">
        <v>0</v>
      </c>
      <c r="C25" s="133" t="n">
        <v>0</v>
      </c>
      <c r="D25" s="133"/>
      <c r="E25" s="133"/>
      <c r="F25" s="133"/>
      <c r="G25" s="133"/>
      <c r="H25" s="133"/>
      <c r="I25" s="129"/>
    </row>
    <row r="26" customFormat="false" ht="11.45" hidden="false" customHeight="true" outlineLevel="0" collapsed="false">
      <c r="A26" s="68" t="s">
        <v>185</v>
      </c>
      <c r="B26" s="133" t="n">
        <v>1122</v>
      </c>
      <c r="C26" s="133" t="n">
        <v>1282</v>
      </c>
      <c r="D26" s="133" t="n">
        <v>321</v>
      </c>
      <c r="E26" s="133" t="n">
        <v>430</v>
      </c>
      <c r="F26" s="133" t="n">
        <v>320</v>
      </c>
      <c r="G26" s="133" t="n">
        <v>371</v>
      </c>
      <c r="H26" s="133" t="n">
        <v>481</v>
      </c>
      <c r="I26" s="129"/>
    </row>
    <row r="27" customFormat="false" ht="11.45" hidden="false" customHeight="true" outlineLevel="0" collapsed="false">
      <c r="A27" s="68"/>
      <c r="B27" s="133" t="n">
        <v>0</v>
      </c>
      <c r="C27" s="133" t="n">
        <v>0</v>
      </c>
      <c r="D27" s="133"/>
      <c r="E27" s="133"/>
      <c r="F27" s="133"/>
      <c r="G27" s="133"/>
      <c r="H27" s="133"/>
      <c r="I27" s="129"/>
    </row>
    <row r="28" customFormat="false" ht="11.45" hidden="false" customHeight="true" outlineLevel="0" collapsed="false">
      <c r="A28" s="68" t="s">
        <v>152</v>
      </c>
      <c r="B28" s="133" t="n">
        <v>871</v>
      </c>
      <c r="C28" s="133" t="n">
        <v>983</v>
      </c>
      <c r="D28" s="133" t="n">
        <v>204</v>
      </c>
      <c r="E28" s="133" t="n">
        <v>356</v>
      </c>
      <c r="F28" s="133" t="n">
        <v>285</v>
      </c>
      <c r="G28" s="133" t="n">
        <v>245</v>
      </c>
      <c r="H28" s="133" t="n">
        <v>382</v>
      </c>
      <c r="I28" s="129"/>
    </row>
    <row r="29" customFormat="false" ht="11.45" hidden="false" customHeight="true" outlineLevel="0" collapsed="false">
      <c r="A29" s="68"/>
      <c r="B29" s="133" t="n">
        <v>0</v>
      </c>
      <c r="C29" s="133" t="n">
        <v>0</v>
      </c>
      <c r="D29" s="133"/>
      <c r="E29" s="133"/>
      <c r="F29" s="133"/>
      <c r="G29" s="133"/>
      <c r="H29" s="133"/>
      <c r="I29" s="129"/>
    </row>
    <row r="30" customFormat="false" ht="11.45" hidden="false" customHeight="true" outlineLevel="0" collapsed="false">
      <c r="A30" s="68" t="s">
        <v>153</v>
      </c>
      <c r="B30" s="133" t="n">
        <v>665</v>
      </c>
      <c r="C30" s="133" t="n">
        <v>801</v>
      </c>
      <c r="D30" s="133" t="n">
        <v>253</v>
      </c>
      <c r="E30" s="133" t="n">
        <v>281</v>
      </c>
      <c r="F30" s="133" t="n">
        <v>114</v>
      </c>
      <c r="G30" s="133" t="n">
        <v>222</v>
      </c>
      <c r="H30" s="133" t="n">
        <v>298</v>
      </c>
      <c r="I30" s="129"/>
    </row>
    <row r="31" customFormat="false" ht="11.45" hidden="false" customHeight="true" outlineLevel="0" collapsed="false">
      <c r="A31" s="68"/>
      <c r="B31" s="133" t="n">
        <v>0</v>
      </c>
      <c r="C31" s="133" t="n">
        <v>0</v>
      </c>
      <c r="D31" s="133"/>
      <c r="E31" s="133"/>
      <c r="F31" s="133"/>
      <c r="G31" s="133"/>
      <c r="H31" s="133"/>
      <c r="I31" s="129"/>
    </row>
    <row r="32" customFormat="false" ht="11.45" hidden="false" customHeight="true" outlineLevel="0" collapsed="false">
      <c r="A32" s="68" t="s">
        <v>154</v>
      </c>
      <c r="B32" s="133" t="n">
        <v>1104</v>
      </c>
      <c r="C32" s="133" t="n">
        <v>1243</v>
      </c>
      <c r="D32" s="133" t="n">
        <v>290</v>
      </c>
      <c r="E32" s="133" t="n">
        <v>445</v>
      </c>
      <c r="F32" s="133" t="n">
        <v>330</v>
      </c>
      <c r="G32" s="133" t="n">
        <v>314</v>
      </c>
      <c r="H32" s="133" t="n">
        <v>484</v>
      </c>
      <c r="I32" s="129"/>
    </row>
    <row r="33" customFormat="false" ht="11.45" hidden="false" customHeight="true" outlineLevel="0" collapsed="false">
      <c r="A33" s="68"/>
      <c r="B33" s="133" t="n">
        <v>0</v>
      </c>
      <c r="C33" s="133" t="n">
        <v>0</v>
      </c>
      <c r="D33" s="133"/>
      <c r="E33" s="133"/>
      <c r="F33" s="133"/>
      <c r="G33" s="133"/>
      <c r="H33" s="133"/>
      <c r="I33" s="129"/>
    </row>
    <row r="34" customFormat="false" ht="11.45" hidden="false" customHeight="true" outlineLevel="0" collapsed="false">
      <c r="A34" s="68"/>
      <c r="B34" s="133" t="n">
        <v>0</v>
      </c>
      <c r="C34" s="133" t="n">
        <v>0</v>
      </c>
      <c r="D34" s="133"/>
      <c r="E34" s="133"/>
      <c r="F34" s="133"/>
      <c r="G34" s="133"/>
      <c r="H34" s="133"/>
      <c r="I34" s="129"/>
    </row>
    <row r="35" customFormat="false" ht="11.45" hidden="false" customHeight="true" outlineLevel="0" collapsed="false">
      <c r="A35" s="68" t="s">
        <v>155</v>
      </c>
      <c r="B35" s="133" t="n">
        <v>1325</v>
      </c>
      <c r="C35" s="133" t="n">
        <v>1338</v>
      </c>
      <c r="D35" s="133" t="n">
        <v>349</v>
      </c>
      <c r="E35" s="133" t="n">
        <v>368</v>
      </c>
      <c r="F35" s="133" t="n">
        <v>407</v>
      </c>
      <c r="G35" s="133" t="n">
        <v>401</v>
      </c>
      <c r="H35" s="133" t="n">
        <v>569</v>
      </c>
      <c r="I35" s="129"/>
    </row>
    <row r="36" customFormat="false" ht="11.45" hidden="false" customHeight="true" outlineLevel="0" collapsed="false">
      <c r="A36" s="68"/>
      <c r="B36" s="133" t="n">
        <v>0</v>
      </c>
      <c r="C36" s="133" t="n">
        <v>0</v>
      </c>
      <c r="D36" s="133"/>
      <c r="E36" s="133"/>
      <c r="F36" s="133"/>
      <c r="G36" s="133"/>
      <c r="H36" s="133"/>
      <c r="I36" s="129"/>
    </row>
    <row r="37" customFormat="false" ht="11.45" hidden="false" customHeight="true" outlineLevel="0" collapsed="false">
      <c r="A37" s="68" t="s">
        <v>156</v>
      </c>
      <c r="B37" s="133" t="n">
        <v>642</v>
      </c>
      <c r="C37" s="133" t="n">
        <v>733</v>
      </c>
      <c r="D37" s="133" t="n">
        <v>151</v>
      </c>
      <c r="E37" s="133" t="n">
        <v>171</v>
      </c>
      <c r="F37" s="133" t="n">
        <v>261</v>
      </c>
      <c r="G37" s="133" t="n">
        <v>332</v>
      </c>
      <c r="H37" s="133" t="n">
        <v>230</v>
      </c>
      <c r="I37" s="129"/>
    </row>
    <row r="38" customFormat="false" ht="11.45" hidden="false" customHeight="true" outlineLevel="0" collapsed="false">
      <c r="A38" s="68"/>
      <c r="B38" s="133" t="n">
        <v>0</v>
      </c>
      <c r="C38" s="133" t="n">
        <v>0</v>
      </c>
      <c r="D38" s="133"/>
      <c r="E38" s="133"/>
      <c r="F38" s="133"/>
      <c r="G38" s="133"/>
      <c r="H38" s="133"/>
      <c r="I38" s="129"/>
    </row>
    <row r="39" customFormat="false" ht="11.45" hidden="false" customHeight="true" outlineLevel="0" collapsed="false">
      <c r="A39" s="68" t="s">
        <v>157</v>
      </c>
      <c r="B39" s="133" t="n">
        <v>511</v>
      </c>
      <c r="C39" s="133" t="n">
        <v>641</v>
      </c>
      <c r="D39" s="133" t="n">
        <v>139</v>
      </c>
      <c r="E39" s="133" t="n">
        <v>243</v>
      </c>
      <c r="F39" s="133" t="n">
        <v>140</v>
      </c>
      <c r="G39" s="133" t="n">
        <v>166</v>
      </c>
      <c r="H39" s="133" t="n">
        <v>232</v>
      </c>
      <c r="I39" s="129"/>
    </row>
    <row r="40" customFormat="false" ht="11.45" hidden="false" customHeight="true" outlineLevel="0" collapsed="false">
      <c r="A40" s="68"/>
      <c r="B40" s="133" t="n">
        <v>0</v>
      </c>
      <c r="C40" s="133" t="n">
        <v>0</v>
      </c>
      <c r="D40" s="133"/>
      <c r="E40" s="133"/>
      <c r="F40" s="133"/>
      <c r="G40" s="133"/>
      <c r="H40" s="133"/>
      <c r="I40" s="129"/>
    </row>
    <row r="41" customFormat="false" ht="11.45" hidden="false" customHeight="true" outlineLevel="0" collapsed="false">
      <c r="A41" s="68" t="s">
        <v>158</v>
      </c>
      <c r="B41" s="133" t="n">
        <v>1257</v>
      </c>
      <c r="C41" s="133" t="n">
        <v>1302</v>
      </c>
      <c r="D41" s="133" t="n">
        <v>437</v>
      </c>
      <c r="E41" s="133" t="n">
        <v>454</v>
      </c>
      <c r="F41" s="133" t="n">
        <v>359</v>
      </c>
      <c r="G41" s="133" t="n">
        <v>387</v>
      </c>
      <c r="H41" s="133" t="n">
        <v>461</v>
      </c>
      <c r="I41" s="129"/>
    </row>
    <row r="42" customFormat="false" ht="11.45" hidden="false" customHeight="true" outlineLevel="0" collapsed="false">
      <c r="A42" s="68"/>
      <c r="B42" s="133" t="n">
        <v>0</v>
      </c>
      <c r="C42" s="133" t="n">
        <v>0</v>
      </c>
      <c r="D42" s="133"/>
      <c r="E42" s="133"/>
      <c r="F42" s="133"/>
      <c r="G42" s="133"/>
      <c r="H42" s="133"/>
      <c r="I42" s="129"/>
    </row>
    <row r="43" customFormat="false" ht="11.45" hidden="false" customHeight="true" outlineLevel="0" collapsed="false">
      <c r="A43" s="68" t="s">
        <v>159</v>
      </c>
      <c r="B43" s="133" t="n">
        <v>854</v>
      </c>
      <c r="C43" s="133" t="n">
        <v>867</v>
      </c>
      <c r="D43" s="133" t="n">
        <v>190</v>
      </c>
      <c r="E43" s="133" t="n">
        <v>245</v>
      </c>
      <c r="F43" s="133" t="n">
        <v>424</v>
      </c>
      <c r="G43" s="133" t="n">
        <v>382</v>
      </c>
      <c r="H43" s="133" t="n">
        <v>240</v>
      </c>
      <c r="I43" s="129"/>
    </row>
    <row r="44" customFormat="false" ht="11.45" hidden="false" customHeight="true" outlineLevel="0" collapsed="false">
      <c r="A44" s="68"/>
      <c r="B44" s="133" t="n">
        <v>0</v>
      </c>
      <c r="C44" s="133" t="n">
        <v>0</v>
      </c>
      <c r="D44" s="133"/>
      <c r="E44" s="133"/>
      <c r="F44" s="133"/>
      <c r="G44" s="133"/>
      <c r="H44" s="133"/>
      <c r="I44" s="129"/>
    </row>
    <row r="45" customFormat="false" ht="11.45" hidden="false" customHeight="true" outlineLevel="0" collapsed="false">
      <c r="A45" s="68" t="s">
        <v>160</v>
      </c>
      <c r="B45" s="133" t="n">
        <v>539</v>
      </c>
      <c r="C45" s="133" t="n">
        <v>550</v>
      </c>
      <c r="D45" s="133" t="n">
        <v>214</v>
      </c>
      <c r="E45" s="133" t="n">
        <v>238</v>
      </c>
      <c r="F45" s="133" t="n">
        <v>106</v>
      </c>
      <c r="G45" s="133" t="n">
        <v>93</v>
      </c>
      <c r="H45" s="133" t="n">
        <v>219</v>
      </c>
      <c r="I45" s="129"/>
    </row>
    <row r="46" customFormat="false" ht="11.45" hidden="false" customHeight="true" outlineLevel="0" collapsed="false">
      <c r="A46" s="68"/>
      <c r="B46" s="133" t="n">
        <v>0</v>
      </c>
      <c r="C46" s="133" t="n">
        <v>0</v>
      </c>
      <c r="D46" s="133"/>
      <c r="E46" s="133"/>
      <c r="F46" s="133"/>
      <c r="G46" s="133"/>
      <c r="H46" s="133"/>
      <c r="I46" s="129"/>
    </row>
    <row r="47" customFormat="false" ht="11.45" hidden="false" customHeight="true" outlineLevel="0" collapsed="false">
      <c r="A47" s="68"/>
      <c r="B47" s="133" t="n">
        <v>0</v>
      </c>
      <c r="C47" s="133" t="n">
        <v>0</v>
      </c>
      <c r="D47" s="133"/>
      <c r="E47" s="133"/>
      <c r="F47" s="133"/>
      <c r="G47" s="133"/>
      <c r="H47" s="133"/>
      <c r="I47" s="129"/>
    </row>
    <row r="48" customFormat="false" ht="11.45" hidden="false" customHeight="true" outlineLevel="0" collapsed="false">
      <c r="A48" s="68" t="s">
        <v>161</v>
      </c>
      <c r="B48" s="133" t="n">
        <v>950</v>
      </c>
      <c r="C48" s="133" t="n">
        <v>1095</v>
      </c>
      <c r="D48" s="133" t="n">
        <v>247</v>
      </c>
      <c r="E48" s="133" t="n">
        <v>325</v>
      </c>
      <c r="F48" s="133" t="n">
        <v>242</v>
      </c>
      <c r="G48" s="133" t="n">
        <v>309</v>
      </c>
      <c r="H48" s="133" t="n">
        <v>461</v>
      </c>
      <c r="I48" s="129"/>
    </row>
    <row r="49" customFormat="false" ht="11.45" hidden="false" customHeight="true" outlineLevel="0" collapsed="false">
      <c r="A49" s="68"/>
      <c r="B49" s="133" t="n">
        <v>0</v>
      </c>
      <c r="C49" s="133" t="n">
        <v>0</v>
      </c>
      <c r="D49" s="133"/>
      <c r="E49" s="133"/>
      <c r="F49" s="133"/>
      <c r="G49" s="133"/>
      <c r="H49" s="133"/>
      <c r="I49" s="129"/>
    </row>
    <row r="50" customFormat="false" ht="11.45" hidden="false" customHeight="true" outlineLevel="0" collapsed="false">
      <c r="A50" s="68" t="s">
        <v>162</v>
      </c>
      <c r="B50" s="133" t="n">
        <v>995</v>
      </c>
      <c r="C50" s="133" t="n">
        <v>1162</v>
      </c>
      <c r="D50" s="133" t="n">
        <v>394</v>
      </c>
      <c r="E50" s="133" t="n">
        <v>332</v>
      </c>
      <c r="F50" s="133" t="n">
        <v>276</v>
      </c>
      <c r="G50" s="133" t="n">
        <v>505</v>
      </c>
      <c r="H50" s="133" t="n">
        <v>325</v>
      </c>
      <c r="I50" s="129"/>
    </row>
    <row r="51" customFormat="false" ht="11.45" hidden="false" customHeight="true" outlineLevel="0" collapsed="false">
      <c r="A51" s="68"/>
      <c r="B51" s="133" t="n">
        <v>0</v>
      </c>
      <c r="C51" s="133" t="n">
        <v>0</v>
      </c>
      <c r="D51" s="133"/>
      <c r="E51" s="133"/>
      <c r="F51" s="133"/>
      <c r="G51" s="133"/>
      <c r="H51" s="133"/>
      <c r="I51" s="129"/>
    </row>
    <row r="52" customFormat="false" ht="11.45" hidden="false" customHeight="true" outlineLevel="0" collapsed="false">
      <c r="A52" s="68" t="s">
        <v>163</v>
      </c>
      <c r="B52" s="133" t="n">
        <v>796</v>
      </c>
      <c r="C52" s="133" t="n">
        <v>821</v>
      </c>
      <c r="D52" s="133" t="n">
        <v>236</v>
      </c>
      <c r="E52" s="133" t="n">
        <v>266</v>
      </c>
      <c r="F52" s="133" t="n">
        <v>193</v>
      </c>
      <c r="G52" s="133" t="n">
        <v>188</v>
      </c>
      <c r="H52" s="133" t="n">
        <v>367</v>
      </c>
      <c r="I52" s="129"/>
    </row>
    <row r="53" customFormat="false" ht="11.45" hidden="false" customHeight="true" outlineLevel="0" collapsed="false">
      <c r="A53" s="68"/>
      <c r="B53" s="133" t="n">
        <v>0</v>
      </c>
      <c r="C53" s="133" t="n">
        <v>0</v>
      </c>
      <c r="D53" s="133"/>
      <c r="E53" s="133"/>
      <c r="F53" s="133"/>
      <c r="G53" s="133"/>
      <c r="H53" s="133"/>
      <c r="I53" s="129"/>
    </row>
    <row r="54" customFormat="false" ht="11.45" hidden="false" customHeight="true" outlineLevel="0" collapsed="false">
      <c r="A54" s="68" t="s">
        <v>164</v>
      </c>
      <c r="B54" s="133" t="n">
        <v>954</v>
      </c>
      <c r="C54" s="133" t="n">
        <v>1014</v>
      </c>
      <c r="D54" s="133" t="n">
        <v>306</v>
      </c>
      <c r="E54" s="133" t="n">
        <v>367</v>
      </c>
      <c r="F54" s="133" t="n">
        <v>340</v>
      </c>
      <c r="G54" s="133" t="n">
        <v>339</v>
      </c>
      <c r="H54" s="133" t="n">
        <v>308</v>
      </c>
      <c r="I54" s="129"/>
    </row>
    <row r="55" customFormat="false" ht="11.45" hidden="false" customHeight="true" outlineLevel="0" collapsed="false">
      <c r="A55" s="68"/>
      <c r="B55" s="133" t="n">
        <v>0</v>
      </c>
      <c r="C55" s="133" t="n">
        <v>0</v>
      </c>
      <c r="D55" s="133"/>
      <c r="E55" s="133"/>
      <c r="F55" s="133"/>
      <c r="G55" s="133"/>
      <c r="H55" s="133"/>
      <c r="I55" s="129"/>
    </row>
    <row r="56" customFormat="false" ht="11.45" hidden="false" customHeight="true" outlineLevel="0" collapsed="false">
      <c r="A56" s="68" t="s">
        <v>165</v>
      </c>
      <c r="B56" s="133" t="n">
        <v>860</v>
      </c>
      <c r="C56" s="133" t="n">
        <v>963</v>
      </c>
      <c r="D56" s="133" t="n">
        <v>349</v>
      </c>
      <c r="E56" s="133" t="n">
        <v>443</v>
      </c>
      <c r="F56" s="133" t="n">
        <v>84</v>
      </c>
      <c r="G56" s="133" t="n">
        <v>93</v>
      </c>
      <c r="H56" s="133" t="n">
        <v>427</v>
      </c>
      <c r="I56" s="129"/>
    </row>
    <row r="57" customFormat="false" ht="11.45" hidden="false" customHeight="true" outlineLevel="0" collapsed="false">
      <c r="A57" s="68"/>
      <c r="B57" s="37"/>
      <c r="C57" s="37"/>
      <c r="D57" s="37"/>
      <c r="E57" s="37"/>
      <c r="F57" s="37"/>
      <c r="G57" s="37"/>
      <c r="H57" s="37"/>
      <c r="I57" s="129"/>
    </row>
    <row r="58" customFormat="false" ht="11.45" hidden="false" customHeight="true" outlineLevel="0" collapsed="false">
      <c r="A58" s="68"/>
      <c r="B58" s="37"/>
      <c r="C58" s="37"/>
      <c r="D58" s="37"/>
      <c r="E58" s="37"/>
      <c r="F58" s="37"/>
      <c r="G58" s="37"/>
      <c r="H58" s="37"/>
      <c r="I58" s="129"/>
    </row>
    <row r="59" s="54" customFormat="true" ht="11.45" hidden="false" customHeight="true" outlineLevel="0" collapsed="false">
      <c r="A59" s="67" t="s">
        <v>166</v>
      </c>
      <c r="B59" s="80" t="n">
        <v>20479</v>
      </c>
      <c r="C59" s="80" t="n">
        <v>22064</v>
      </c>
      <c r="D59" s="80" t="n">
        <v>7221</v>
      </c>
      <c r="E59" s="80" t="n">
        <v>8806</v>
      </c>
      <c r="F59" s="80" t="n">
        <v>6941</v>
      </c>
      <c r="G59" s="80" t="n">
        <v>6941</v>
      </c>
      <c r="H59" s="80" t="n">
        <v>6317</v>
      </c>
      <c r="I59" s="129"/>
    </row>
    <row r="60" customFormat="false" ht="4.5" hidden="false" customHeight="true" outlineLevel="0" collapsed="false">
      <c r="A60" s="67"/>
      <c r="B60" s="37"/>
      <c r="C60" s="37"/>
      <c r="D60" s="37"/>
      <c r="E60" s="37"/>
      <c r="F60" s="37"/>
      <c r="G60" s="37"/>
      <c r="H60" s="37"/>
      <c r="I60" s="129"/>
    </row>
    <row r="61" customFormat="false" ht="11.45" hidden="false" customHeight="true" outlineLevel="0" collapsed="false">
      <c r="A61" s="68" t="s">
        <v>167</v>
      </c>
      <c r="B61" s="37"/>
      <c r="C61" s="37"/>
      <c r="D61" s="37"/>
      <c r="E61" s="37"/>
      <c r="F61" s="37"/>
      <c r="G61" s="37"/>
      <c r="H61" s="37"/>
      <c r="I61" s="129"/>
    </row>
    <row r="62" customFormat="false" ht="4.5" hidden="false" customHeight="true" outlineLevel="0" collapsed="false">
      <c r="A62" s="68"/>
      <c r="B62" s="37"/>
      <c r="C62" s="37"/>
      <c r="D62" s="37"/>
      <c r="E62" s="37"/>
      <c r="F62" s="37"/>
      <c r="G62" s="37"/>
      <c r="H62" s="37"/>
      <c r="I62" s="129"/>
    </row>
    <row r="63" customFormat="false" ht="11.45" hidden="false" customHeight="true" outlineLevel="0" collapsed="false">
      <c r="A63" s="68" t="s">
        <v>168</v>
      </c>
      <c r="B63" s="37" t="n">
        <v>5227</v>
      </c>
      <c r="C63" s="37" t="n">
        <v>5349</v>
      </c>
      <c r="D63" s="37" t="n">
        <v>2441</v>
      </c>
      <c r="E63" s="37" t="n">
        <v>3022</v>
      </c>
      <c r="F63" s="37" t="n">
        <v>2786</v>
      </c>
      <c r="G63" s="37" t="n">
        <v>2327</v>
      </c>
      <c r="H63" s="37" t="s">
        <v>20</v>
      </c>
      <c r="I63" s="129"/>
    </row>
    <row r="64" customFormat="false" ht="11.45" hidden="false" customHeight="true" outlineLevel="0" collapsed="false">
      <c r="A64" s="68"/>
      <c r="B64" s="37"/>
      <c r="C64" s="37"/>
      <c r="D64" s="37"/>
      <c r="E64" s="37"/>
      <c r="F64" s="37"/>
      <c r="G64" s="37"/>
      <c r="H64" s="37"/>
      <c r="I64" s="129"/>
    </row>
    <row r="65" customFormat="false" ht="11.45" hidden="false" customHeight="true" outlineLevel="0" collapsed="false">
      <c r="A65" s="68" t="s">
        <v>169</v>
      </c>
      <c r="B65" s="37" t="n">
        <v>15252</v>
      </c>
      <c r="C65" s="37" t="n">
        <v>16715</v>
      </c>
      <c r="D65" s="37" t="n">
        <v>4780</v>
      </c>
      <c r="E65" s="37" t="n">
        <v>5784</v>
      </c>
      <c r="F65" s="37" t="n">
        <v>4155</v>
      </c>
      <c r="G65" s="37" t="n">
        <v>4614</v>
      </c>
      <c r="H65" s="37" t="n">
        <v>6317</v>
      </c>
      <c r="I65" s="12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5" t="s">
        <v>17</v>
      </c>
      <c r="B1" s="6"/>
    </row>
    <row r="6" customFormat="false" ht="14.25" hidden="false" customHeight="false" outlineLevel="0" collapsed="false">
      <c r="A6" s="7" t="n">
        <v>0</v>
      </c>
      <c r="B6" s="8" t="s">
        <v>18</v>
      </c>
    </row>
    <row r="7" customFormat="false" ht="14.25" hidden="false" customHeight="false" outlineLevel="0" collapsed="false">
      <c r="A7" s="9"/>
      <c r="B7" s="8" t="s">
        <v>19</v>
      </c>
    </row>
    <row r="8" customFormat="false" ht="14.25" hidden="false" customHeight="false" outlineLevel="0" collapsed="false">
      <c r="A8" s="7" t="s">
        <v>20</v>
      </c>
      <c r="B8" s="8" t="s">
        <v>21</v>
      </c>
    </row>
    <row r="9" customFormat="false" ht="14.25" hidden="false" customHeight="false" outlineLevel="0" collapsed="false">
      <c r="A9" s="7" t="s">
        <v>22</v>
      </c>
      <c r="B9" s="8" t="s">
        <v>23</v>
      </c>
    </row>
    <row r="10" customFormat="false" ht="14.25" hidden="false" customHeight="false" outlineLevel="0" collapsed="false">
      <c r="A10" s="7" t="s">
        <v>24</v>
      </c>
      <c r="B10" s="8" t="s">
        <v>25</v>
      </c>
    </row>
    <row r="11" customFormat="false" ht="14.25" hidden="false" customHeight="false" outlineLevel="0" collapsed="false">
      <c r="A11" s="7" t="s">
        <v>26</v>
      </c>
      <c r="B11" s="8" t="s">
        <v>27</v>
      </c>
    </row>
    <row r="12" customFormat="false" ht="14.25" hidden="false" customHeight="false" outlineLevel="0" collapsed="false">
      <c r="A12" s="7" t="s">
        <v>28</v>
      </c>
      <c r="B12" s="8" t="s">
        <v>29</v>
      </c>
    </row>
    <row r="13" customFormat="false" ht="14.25" hidden="false" customHeight="false" outlineLevel="0" collapsed="false">
      <c r="A13" s="7" t="s">
        <v>30</v>
      </c>
      <c r="B13" s="8" t="s">
        <v>31</v>
      </c>
    </row>
    <row r="14" customFormat="false" ht="14.25" hidden="false" customHeight="false" outlineLevel="0" collapsed="false">
      <c r="A14" s="7" t="s">
        <v>32</v>
      </c>
      <c r="B14" s="8" t="s">
        <v>33</v>
      </c>
    </row>
    <row r="15" customFormat="false" ht="14.25" hidden="false" customHeight="false" outlineLevel="0" collapsed="false">
      <c r="A15" s="7" t="s">
        <v>34</v>
      </c>
      <c r="B15" s="8" t="s">
        <v>35</v>
      </c>
    </row>
    <row r="16" customFormat="false" ht="14.25" hidden="false" customHeight="false" outlineLevel="0" collapsed="false">
      <c r="A16" s="8"/>
    </row>
    <row r="17" customFormat="false" ht="14.25" hidden="false" customHeight="false" outlineLevel="0" collapsed="false">
      <c r="A17" s="8" t="s">
        <v>36</v>
      </c>
      <c r="B17" s="8" t="s">
        <v>37</v>
      </c>
    </row>
    <row r="18" customFormat="false" ht="14.25" hidden="false" customHeight="false" outlineLevel="0" collapsed="false">
      <c r="A18" s="8" t="s">
        <v>38</v>
      </c>
      <c r="B18" s="8"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40</v>
      </c>
      <c r="B2" s="13"/>
    </row>
    <row r="3" s="12" customFormat="true" ht="12.75" hidden="false" customHeight="false" outlineLevel="0" collapsed="false">
      <c r="B3" s="13"/>
    </row>
    <row r="4" s="12" customFormat="true" ht="12.75" hidden="false" customHeight="false" outlineLevel="0" collapsed="false">
      <c r="B4" s="11" t="s">
        <v>41</v>
      </c>
    </row>
    <row r="5" s="12" customFormat="true" ht="12.75" hidden="false" customHeight="false" outlineLevel="0" collapsed="false">
      <c r="B5" s="13"/>
    </row>
    <row r="6" s="12" customFormat="true" ht="12.75" hidden="false" customHeight="false" outlineLevel="0" collapsed="false">
      <c r="A6" s="12" t="s">
        <v>42</v>
      </c>
      <c r="B6" s="11" t="n">
        <v>2</v>
      </c>
    </row>
    <row r="9" s="12" customFormat="true" ht="12.75" hidden="false" customHeight="false" outlineLevel="0" collapsed="false">
      <c r="A9" s="12" t="s">
        <v>43</v>
      </c>
      <c r="B9" s="11" t="n">
        <v>4</v>
      </c>
    </row>
    <row r="12" customFormat="false" ht="12.75" hidden="false" customHeight="false" outlineLevel="0" collapsed="false">
      <c r="A12" s="10" t="s">
        <v>44</v>
      </c>
    </row>
    <row r="13" customFormat="false" ht="12.75" hidden="false" customHeight="false" outlineLevel="0" collapsed="false">
      <c r="A13" s="10" t="s">
        <v>45</v>
      </c>
      <c r="B13" s="11" t="n">
        <v>4</v>
      </c>
    </row>
    <row r="15" customFormat="false" ht="12.75" hidden="false" customHeight="false" outlineLevel="0" collapsed="false">
      <c r="A15" s="10" t="s">
        <v>46</v>
      </c>
      <c r="B15" s="11" t="n">
        <v>5</v>
      </c>
    </row>
    <row r="18" s="12" customFormat="true" ht="12.75" hidden="false" customHeight="false" outlineLevel="0" collapsed="false">
      <c r="A18" s="12" t="s">
        <v>47</v>
      </c>
      <c r="B18" s="11" t="n">
        <v>6</v>
      </c>
    </row>
    <row r="21" customFormat="false" ht="12.75" hidden="false" customHeight="false" outlineLevel="0" collapsed="false">
      <c r="A21" s="10" t="s">
        <v>48</v>
      </c>
      <c r="B21" s="11" t="n">
        <v>6</v>
      </c>
    </row>
    <row r="23" customFormat="false" ht="12.75" hidden="false" customHeight="false" outlineLevel="0" collapsed="false">
      <c r="A23" s="10" t="s">
        <v>49</v>
      </c>
      <c r="B23" s="11" t="n">
        <v>6</v>
      </c>
    </row>
    <row r="25" customFormat="false" ht="12.75" hidden="false" customHeight="false" outlineLevel="0" collapsed="false">
      <c r="A25" s="10" t="s">
        <v>50</v>
      </c>
      <c r="B25" s="11" t="n">
        <v>6</v>
      </c>
    </row>
    <row r="27" customFormat="false" ht="12.75" hidden="false" customHeight="false" outlineLevel="0" collapsed="false">
      <c r="A27" s="10" t="s">
        <v>51</v>
      </c>
    </row>
    <row r="28" customFormat="false" ht="12.75" hidden="false" customHeight="false" outlineLevel="0" collapsed="false">
      <c r="A28" s="10" t="s">
        <v>52</v>
      </c>
      <c r="B28" s="11" t="n">
        <v>7</v>
      </c>
    </row>
    <row r="30" customFormat="false" ht="12.75" hidden="false" customHeight="false" outlineLevel="0" collapsed="false">
      <c r="A30" s="10" t="s">
        <v>53</v>
      </c>
    </row>
    <row r="31" customFormat="false" ht="12.75" hidden="false" customHeight="false" outlineLevel="0" collapsed="false">
      <c r="A31" s="10" t="s">
        <v>54</v>
      </c>
      <c r="B31" s="11" t="n">
        <v>8</v>
      </c>
    </row>
    <row r="35" customFormat="false" ht="12.75" hidden="false" customHeight="false" outlineLevel="0" collapsed="false">
      <c r="A35" s="10" t="s">
        <v>55</v>
      </c>
    </row>
    <row r="36" customFormat="false" ht="12.75" hidden="false" customHeight="false" outlineLevel="0" collapsed="false">
      <c r="A36" s="10" t="s">
        <v>56</v>
      </c>
    </row>
    <row r="37" customFormat="false" ht="12.75" hidden="false" customHeight="false" outlineLevel="0" collapsed="false">
      <c r="A37" s="10" t="s">
        <v>54</v>
      </c>
      <c r="B37" s="11" t="n">
        <v>9</v>
      </c>
    </row>
    <row r="41" s="14" customFormat="true" ht="12.75" hidden="false" customHeight="false" outlineLevel="0" collapsed="false">
      <c r="A41" s="14" t="s">
        <v>57</v>
      </c>
      <c r="B41" s="15" t="n">
        <v>10</v>
      </c>
    </row>
    <row r="43" customFormat="false" ht="12.75" hidden="false" customHeight="false" outlineLevel="0" collapsed="false">
      <c r="A43" s="10" t="s">
        <v>58</v>
      </c>
    </row>
    <row r="44" customFormat="false" ht="12.75" hidden="false" customHeight="false" outlineLevel="0" collapsed="false">
      <c r="A44" s="10" t="s">
        <v>59</v>
      </c>
      <c r="B44" s="11" t="n">
        <v>10</v>
      </c>
    </row>
    <row r="46" customFormat="false" ht="12.75" hidden="false" customHeight="false" outlineLevel="0" collapsed="false">
      <c r="A46" s="10" t="s">
        <v>60</v>
      </c>
    </row>
    <row r="47" customFormat="false" ht="12.75" hidden="false" customHeight="false" outlineLevel="0" collapsed="false">
      <c r="A47" s="10" t="s">
        <v>59</v>
      </c>
      <c r="B47" s="11" t="n">
        <v>11</v>
      </c>
    </row>
    <row r="49" customFormat="false" ht="12.75" hidden="false" customHeight="false" outlineLevel="0" collapsed="false">
      <c r="A49" s="10" t="s">
        <v>61</v>
      </c>
    </row>
    <row r="50" customFormat="false" ht="12.75" hidden="false" customHeight="false" outlineLevel="0" collapsed="false">
      <c r="A50" s="10" t="s">
        <v>62</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2</v>
      </c>
    </row>
    <row r="4" customFormat="false" ht="55.5" hidden="false" customHeight="true" outlineLevel="0" collapsed="false">
      <c r="A4" s="18" t="s">
        <v>63</v>
      </c>
    </row>
    <row r="7" customFormat="false" ht="12.75" hidden="false" customHeight="false" outlineLevel="0" collapsed="false">
      <c r="A7" s="17" t="s">
        <v>64</v>
      </c>
    </row>
    <row r="9" customFormat="false" ht="67.5" hidden="false" customHeight="true" outlineLevel="0" collapsed="false">
      <c r="A9" s="19" t="s">
        <v>65</v>
      </c>
    </row>
    <row r="12" customFormat="false" ht="12.75" hidden="false" customHeight="false" outlineLevel="0" collapsed="false">
      <c r="A12" s="17" t="s">
        <v>66</v>
      </c>
    </row>
    <row r="14" customFormat="false" ht="25.5" hidden="false" customHeight="false" outlineLevel="0" collapsed="false">
      <c r="A14" s="18" t="s">
        <v>67</v>
      </c>
    </row>
    <row r="15" customFormat="false" ht="12.75" hidden="false" customHeight="false" outlineLevel="0" collapsed="false">
      <c r="A15" s="18"/>
    </row>
    <row r="16" customFormat="false" ht="63.75" hidden="false" customHeight="false" outlineLevel="0" collapsed="false">
      <c r="A16" s="18" t="s">
        <v>68</v>
      </c>
    </row>
    <row r="17" customFormat="false" ht="12.75" hidden="false" customHeight="false" outlineLevel="0" collapsed="false">
      <c r="A17" s="18"/>
    </row>
    <row r="18" customFormat="false" ht="38.25" hidden="false" customHeight="false" outlineLevel="0" collapsed="false">
      <c r="A18" s="18" t="s">
        <v>69</v>
      </c>
    </row>
    <row r="20" customFormat="false" ht="51" hidden="false" customHeight="false" outlineLevel="0" collapsed="false">
      <c r="A20" s="18" t="s">
        <v>70</v>
      </c>
    </row>
    <row r="21" customFormat="false" ht="12.75" hidden="false" customHeight="false" outlineLevel="0" collapsed="false">
      <c r="A21" s="18"/>
    </row>
    <row r="22" customFormat="false" ht="25.5" hidden="false" customHeight="false" outlineLevel="0" collapsed="false">
      <c r="A22" s="18" t="s">
        <v>71</v>
      </c>
    </row>
    <row r="24" customFormat="false" ht="12.75" hidden="false" customHeight="false" outlineLevel="0" collapsed="false">
      <c r="A24" s="16" t="s">
        <v>72</v>
      </c>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t="s">
        <v>73</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t="s">
        <v>74</v>
      </c>
    </row>
    <row r="48" customFormat="false" ht="38.25" hidden="false" customHeight="false" outlineLevel="0" collapsed="false">
      <c r="A48" s="18" t="s">
        <v>75</v>
      </c>
    </row>
    <row r="51" customFormat="false" ht="12.75" hidden="false" customHeight="false" outlineLevel="0" collapsed="false">
      <c r="A51" s="17" t="s">
        <v>76</v>
      </c>
    </row>
    <row r="52" customFormat="false" ht="25.5" hidden="false" customHeight="false" outlineLevel="0" collapsed="false">
      <c r="A52" s="18" t="s">
        <v>77</v>
      </c>
    </row>
    <row r="53" customFormat="false" ht="25.5" hidden="false" customHeight="false" outlineLevel="0" collapsed="false">
      <c r="A53" s="18" t="s">
        <v>78</v>
      </c>
    </row>
    <row r="56" customFormat="false" ht="12.75" hidden="false" customHeight="false" outlineLevel="0" collapsed="false">
      <c r="A56" s="17" t="s">
        <v>79</v>
      </c>
    </row>
    <row r="57" customFormat="false" ht="40.5" hidden="false" customHeight="true" outlineLevel="0" collapsed="false">
      <c r="A57" s="18" t="s">
        <v>80</v>
      </c>
    </row>
    <row r="60" customFormat="false" ht="12.75" hidden="false" customHeight="false" outlineLevel="0" collapsed="false">
      <c r="A60" s="17" t="s">
        <v>81</v>
      </c>
    </row>
    <row r="61" customFormat="false" ht="25.5" hidden="false" customHeight="false" outlineLevel="0" collapsed="false">
      <c r="A61" s="18" t="s">
        <v>82</v>
      </c>
    </row>
    <row r="64" customFormat="false" ht="12.75" hidden="false" customHeight="false" outlineLevel="0" collapsed="false">
      <c r="A64" s="17" t="s">
        <v>83</v>
      </c>
    </row>
    <row r="65" customFormat="false" ht="51" hidden="false" customHeight="false" outlineLevel="0" collapsed="false">
      <c r="A65" s="19" t="s">
        <v>84</v>
      </c>
    </row>
    <row r="66" customFormat="false" ht="12.75" hidden="false" customHeight="false" outlineLevel="0" collapsed="false">
      <c r="A66" s="18"/>
    </row>
    <row r="68" customFormat="false" ht="12.75" hidden="false" customHeight="false" outlineLevel="0" collapsed="false">
      <c r="A68" s="17" t="s">
        <v>85</v>
      </c>
    </row>
    <row r="69" customFormat="false" ht="12.75" hidden="false" customHeight="false" outlineLevel="0" collapsed="false">
      <c r="A69" s="18" t="s">
        <v>86</v>
      </c>
    </row>
    <row r="76" customFormat="false" ht="12.75" hidden="false" customHeight="false" outlineLevel="0" collapsed="false">
      <c r="A76"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9"/>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8</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9</v>
      </c>
      <c r="B5" s="28" t="s">
        <v>90</v>
      </c>
      <c r="C5" s="28"/>
      <c r="D5" s="28"/>
      <c r="E5" s="28"/>
      <c r="F5" s="28"/>
      <c r="G5" s="28"/>
      <c r="H5" s="28"/>
      <c r="I5" s="28"/>
      <c r="J5" s="28"/>
      <c r="K5" s="28"/>
      <c r="L5" s="29" t="s">
        <v>91</v>
      </c>
      <c r="M5" s="29"/>
      <c r="N5" s="29"/>
      <c r="O5" s="29"/>
      <c r="P5" s="29"/>
      <c r="Q5" s="29"/>
      <c r="R5" s="29"/>
      <c r="S5" s="29"/>
      <c r="T5" s="29"/>
      <c r="U5" s="29"/>
      <c r="V5" s="30" t="s">
        <v>92</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3</v>
      </c>
      <c r="B8" s="39"/>
      <c r="C8" s="38"/>
      <c r="D8" s="38"/>
      <c r="E8" s="37"/>
      <c r="F8" s="37"/>
      <c r="G8" s="37"/>
      <c r="H8" s="37"/>
      <c r="I8" s="37"/>
    </row>
    <row r="9" customFormat="false" ht="12.75" hidden="false" customHeight="false" outlineLevel="0" collapsed="false">
      <c r="A9" s="38" t="s">
        <v>94</v>
      </c>
      <c r="B9" s="39"/>
      <c r="C9" s="40" t="n">
        <v>2244913</v>
      </c>
      <c r="D9" s="40"/>
      <c r="E9" s="40"/>
      <c r="F9" s="40"/>
      <c r="G9" s="40"/>
      <c r="H9" s="40"/>
      <c r="I9" s="40"/>
      <c r="J9" s="40"/>
      <c r="K9" s="41"/>
      <c r="L9" s="41"/>
      <c r="M9" s="40" t="n">
        <v>1108409</v>
      </c>
      <c r="N9" s="40"/>
      <c r="O9" s="40"/>
      <c r="P9" s="40"/>
      <c r="Q9" s="40"/>
      <c r="R9" s="40"/>
      <c r="S9" s="40"/>
      <c r="T9" s="40"/>
      <c r="U9" s="41"/>
      <c r="V9" s="41"/>
      <c r="W9" s="40" t="n">
        <v>113650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5</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6</v>
      </c>
      <c r="B13" s="36"/>
      <c r="C13" s="46" t="n">
        <v>4235</v>
      </c>
      <c r="D13" s="46"/>
      <c r="E13" s="46"/>
      <c r="F13" s="46"/>
      <c r="G13" s="46"/>
      <c r="H13" s="46"/>
      <c r="I13" s="46"/>
      <c r="J13" s="46"/>
      <c r="K13" s="47"/>
      <c r="L13" s="47"/>
      <c r="M13" s="46" t="n">
        <v>2136</v>
      </c>
      <c r="N13" s="46"/>
      <c r="O13" s="46"/>
      <c r="P13" s="46"/>
      <c r="Q13" s="46"/>
      <c r="R13" s="46"/>
      <c r="S13" s="46"/>
      <c r="T13" s="46"/>
      <c r="U13" s="47"/>
      <c r="V13" s="47"/>
      <c r="W13" s="46" t="n">
        <v>2099</v>
      </c>
      <c r="X13" s="46"/>
      <c r="Y13" s="46"/>
      <c r="Z13" s="46"/>
      <c r="AA13" s="46"/>
      <c r="AB13" s="46"/>
      <c r="AC13" s="46"/>
      <c r="AD13" s="46"/>
    </row>
    <row r="14" customFormat="false" ht="12.75" hidden="false" customHeight="false" outlineLevel="0" collapsed="false">
      <c r="A14" s="35" t="s">
        <v>97</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8</v>
      </c>
      <c r="B15" s="36"/>
      <c r="C15" s="46" t="n">
        <v>4212</v>
      </c>
      <c r="D15" s="46"/>
      <c r="E15" s="46"/>
      <c r="F15" s="46"/>
      <c r="G15" s="46"/>
      <c r="H15" s="46"/>
      <c r="I15" s="46"/>
      <c r="J15" s="46"/>
      <c r="K15" s="41"/>
      <c r="L15" s="41"/>
      <c r="M15" s="46" t="n">
        <v>2121</v>
      </c>
      <c r="N15" s="46"/>
      <c r="O15" s="46"/>
      <c r="P15" s="46"/>
      <c r="Q15" s="46"/>
      <c r="R15" s="46"/>
      <c r="S15" s="46"/>
      <c r="T15" s="46"/>
      <c r="U15" s="41"/>
      <c r="V15" s="47"/>
      <c r="W15" s="46" t="n">
        <v>209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9</v>
      </c>
      <c r="B17" s="36"/>
      <c r="C17" s="46" t="n">
        <v>23</v>
      </c>
      <c r="D17" s="46"/>
      <c r="E17" s="46"/>
      <c r="F17" s="46"/>
      <c r="G17" s="46"/>
      <c r="H17" s="46"/>
      <c r="I17" s="46"/>
      <c r="J17" s="46"/>
      <c r="K17" s="41"/>
      <c r="L17" s="41"/>
      <c r="M17" s="46" t="n">
        <v>15</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100</v>
      </c>
      <c r="B19" s="36"/>
      <c r="C19" s="46" t="n">
        <v>6387</v>
      </c>
      <c r="D19" s="46"/>
      <c r="E19" s="46"/>
      <c r="F19" s="46"/>
      <c r="G19" s="46"/>
      <c r="H19" s="46"/>
      <c r="I19" s="46"/>
      <c r="J19" s="46"/>
      <c r="K19" s="41"/>
      <c r="L19" s="41"/>
      <c r="M19" s="46" t="n">
        <v>3158</v>
      </c>
      <c r="N19" s="46"/>
      <c r="O19" s="46"/>
      <c r="P19" s="46"/>
      <c r="Q19" s="46"/>
      <c r="R19" s="46"/>
      <c r="S19" s="46"/>
      <c r="T19" s="46"/>
      <c r="U19" s="41"/>
      <c r="V19" s="47"/>
      <c r="W19" s="46" t="n">
        <v>3229</v>
      </c>
      <c r="X19" s="46"/>
      <c r="Y19" s="46"/>
      <c r="Z19" s="46"/>
      <c r="AA19" s="46"/>
      <c r="AB19" s="46"/>
      <c r="AC19" s="46"/>
      <c r="AD19" s="46"/>
    </row>
    <row r="20" customFormat="false" ht="12.75" hidden="false" customHeight="false" outlineLevel="0" collapsed="false">
      <c r="A20" s="35" t="s">
        <v>101</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2</v>
      </c>
      <c r="B21" s="36"/>
      <c r="C21" s="46" t="n">
        <v>8</v>
      </c>
      <c r="D21" s="46"/>
      <c r="E21" s="46"/>
      <c r="F21" s="46"/>
      <c r="G21" s="46"/>
      <c r="H21" s="46"/>
      <c r="I21" s="46"/>
      <c r="J21" s="46"/>
      <c r="K21" s="41"/>
      <c r="L21" s="41"/>
      <c r="M21" s="46" t="n">
        <v>2</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3</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4</v>
      </c>
      <c r="B24" s="36"/>
      <c r="C24" s="46" t="n">
        <v>-2175</v>
      </c>
      <c r="D24" s="46"/>
      <c r="E24" s="46"/>
      <c r="F24" s="46"/>
      <c r="G24" s="46"/>
      <c r="H24" s="46"/>
      <c r="I24" s="46"/>
      <c r="J24" s="46"/>
      <c r="K24" s="41"/>
      <c r="L24" s="41"/>
      <c r="M24" s="46" t="n">
        <v>-1037</v>
      </c>
      <c r="N24" s="46"/>
      <c r="O24" s="46"/>
      <c r="P24" s="46"/>
      <c r="Q24" s="46"/>
      <c r="R24" s="46"/>
      <c r="S24" s="46"/>
      <c r="T24" s="46"/>
      <c r="U24" s="41"/>
      <c r="V24" s="47"/>
      <c r="W24" s="46" t="n">
        <v>-113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5</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6</v>
      </c>
      <c r="B28" s="36"/>
      <c r="C28" s="46" t="n">
        <v>7221</v>
      </c>
      <c r="D28" s="46"/>
      <c r="E28" s="46"/>
      <c r="F28" s="46"/>
      <c r="G28" s="46"/>
      <c r="H28" s="46"/>
      <c r="I28" s="46"/>
      <c r="J28" s="46"/>
      <c r="K28" s="41"/>
      <c r="L28" s="41"/>
      <c r="M28" s="46" t="n">
        <v>3858</v>
      </c>
      <c r="N28" s="46"/>
      <c r="O28" s="46"/>
      <c r="P28" s="46"/>
      <c r="Q28" s="46"/>
      <c r="R28" s="46"/>
      <c r="S28" s="46"/>
      <c r="T28" s="46"/>
      <c r="U28" s="41"/>
      <c r="V28" s="47"/>
      <c r="W28" s="46" t="n">
        <v>3363</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7</v>
      </c>
      <c r="B30" s="36"/>
      <c r="C30" s="46" t="n">
        <v>8806</v>
      </c>
      <c r="D30" s="46"/>
      <c r="E30" s="46"/>
      <c r="F30" s="46"/>
      <c r="G30" s="46"/>
      <c r="H30" s="46"/>
      <c r="I30" s="46"/>
      <c r="J30" s="46"/>
      <c r="K30" s="41"/>
      <c r="L30" s="41"/>
      <c r="M30" s="46" t="n">
        <v>4709</v>
      </c>
      <c r="N30" s="46"/>
      <c r="O30" s="46"/>
      <c r="P30" s="46"/>
      <c r="Q30" s="46"/>
      <c r="R30" s="46"/>
      <c r="S30" s="46"/>
      <c r="T30" s="46"/>
      <c r="U30" s="41"/>
      <c r="V30" s="47"/>
      <c r="W30" s="46" t="n">
        <v>409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8</v>
      </c>
      <c r="B32" s="36"/>
      <c r="C32" s="46" t="n">
        <v>-1585</v>
      </c>
      <c r="D32" s="46"/>
      <c r="E32" s="46"/>
      <c r="F32" s="46"/>
      <c r="G32" s="46"/>
      <c r="H32" s="46"/>
      <c r="I32" s="46"/>
      <c r="J32" s="46"/>
      <c r="K32" s="41"/>
      <c r="L32" s="41"/>
      <c r="M32" s="46" t="n">
        <v>-851</v>
      </c>
      <c r="N32" s="46"/>
      <c r="O32" s="46"/>
      <c r="P32" s="46"/>
      <c r="Q32" s="46"/>
      <c r="R32" s="46"/>
      <c r="S32" s="46"/>
      <c r="T32" s="46"/>
      <c r="U32" s="41"/>
      <c r="V32" s="47"/>
      <c r="W32" s="46" t="n">
        <v>-734</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9</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10</v>
      </c>
      <c r="B35" s="36"/>
      <c r="C35" s="46" t="n">
        <v>4</v>
      </c>
      <c r="D35" s="46"/>
      <c r="E35" s="46"/>
      <c r="F35" s="46"/>
      <c r="G35" s="46"/>
      <c r="H35" s="46"/>
      <c r="I35" s="46"/>
      <c r="J35" s="46"/>
      <c r="K35" s="41"/>
      <c r="L35" s="41"/>
      <c r="M35" s="46" t="n">
        <v>2</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1</v>
      </c>
      <c r="B37" s="36"/>
      <c r="C37" s="46" t="n">
        <v>-3756</v>
      </c>
      <c r="D37" s="46"/>
      <c r="E37" s="46"/>
      <c r="F37" s="46"/>
      <c r="G37" s="46"/>
      <c r="H37" s="46"/>
      <c r="I37" s="46"/>
      <c r="J37" s="46"/>
      <c r="K37" s="41"/>
      <c r="L37" s="41"/>
      <c r="M37" s="46" t="n">
        <v>-1886</v>
      </c>
      <c r="N37" s="46"/>
      <c r="O37" s="46"/>
      <c r="P37" s="46"/>
      <c r="Q37" s="46"/>
      <c r="R37" s="46"/>
      <c r="S37" s="46"/>
      <c r="T37" s="46"/>
      <c r="U37" s="41"/>
      <c r="V37" s="47"/>
      <c r="W37" s="46" t="n">
        <v>-1870</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2</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4</v>
      </c>
      <c r="B40" s="39"/>
      <c r="C40" s="49" t="n">
        <v>2241157</v>
      </c>
      <c r="D40" s="49"/>
      <c r="E40" s="49"/>
      <c r="F40" s="49"/>
      <c r="G40" s="49"/>
      <c r="H40" s="49"/>
      <c r="I40" s="49"/>
      <c r="J40" s="49"/>
      <c r="K40" s="41"/>
      <c r="L40" s="41"/>
      <c r="M40" s="40" t="n">
        <v>1106523</v>
      </c>
      <c r="N40" s="40"/>
      <c r="O40" s="40"/>
      <c r="P40" s="40"/>
      <c r="Q40" s="40"/>
      <c r="R40" s="40"/>
      <c r="S40" s="40"/>
      <c r="T40" s="40"/>
      <c r="U40" s="41"/>
      <c r="V40" s="41"/>
      <c r="W40" s="40" t="n">
        <v>1134634</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3</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4</v>
      </c>
      <c r="U48" s="59"/>
      <c r="V48" s="59"/>
      <c r="W48" s="59"/>
      <c r="X48" s="59"/>
      <c r="Y48" s="59"/>
      <c r="Z48" s="60" t="s">
        <v>115</v>
      </c>
      <c r="AA48" s="60"/>
      <c r="AB48" s="60"/>
      <c r="AC48" s="60"/>
      <c r="AD48" s="60"/>
      <c r="AE48" s="60"/>
    </row>
    <row r="49" customFormat="false" ht="12.75" hidden="false" customHeight="false" outlineLevel="0" collapsed="false">
      <c r="A49" s="61" t="s">
        <v>89</v>
      </c>
      <c r="B49" s="62" t="s">
        <v>116</v>
      </c>
      <c r="C49" s="62"/>
      <c r="D49" s="62"/>
      <c r="E49" s="62"/>
      <c r="F49" s="62"/>
      <c r="G49" s="62"/>
      <c r="H49" s="29" t="s">
        <v>117</v>
      </c>
      <c r="I49" s="29"/>
      <c r="J49" s="29"/>
      <c r="K49" s="29"/>
      <c r="L49" s="29"/>
      <c r="M49" s="29"/>
      <c r="N49" s="29" t="s">
        <v>118</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6</v>
      </c>
      <c r="B52" s="66"/>
      <c r="C52" s="46" t="n">
        <v>1379</v>
      </c>
      <c r="D52" s="46"/>
      <c r="E52" s="46"/>
      <c r="F52" s="46"/>
      <c r="G52" s="47"/>
      <c r="H52" s="44"/>
      <c r="I52" s="46" t="n">
        <v>1337</v>
      </c>
      <c r="J52" s="46"/>
      <c r="K52" s="46"/>
      <c r="L52" s="46"/>
      <c r="M52" s="47"/>
      <c r="N52" s="47"/>
      <c r="O52" s="46" t="n">
        <v>1496</v>
      </c>
      <c r="P52" s="46"/>
      <c r="Q52" s="46"/>
      <c r="R52" s="46"/>
      <c r="S52" s="47"/>
      <c r="T52" s="41"/>
      <c r="U52" s="46" t="n">
        <v>4212</v>
      </c>
      <c r="V52" s="46"/>
      <c r="W52" s="46"/>
      <c r="X52" s="46"/>
      <c r="Y52" s="41"/>
      <c r="Z52" s="41"/>
      <c r="AA52" s="46" t="n">
        <v>413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1</v>
      </c>
      <c r="B54" s="66"/>
      <c r="C54" s="46" t="n">
        <v>2168</v>
      </c>
      <c r="D54" s="46"/>
      <c r="E54" s="46"/>
      <c r="F54" s="46"/>
      <c r="G54" s="47"/>
      <c r="H54" s="44"/>
      <c r="I54" s="46" t="n">
        <v>2027</v>
      </c>
      <c r="J54" s="46"/>
      <c r="K54" s="46"/>
      <c r="L54" s="46"/>
      <c r="M54" s="47"/>
      <c r="N54" s="47"/>
      <c r="O54" s="46" t="n">
        <v>2192</v>
      </c>
      <c r="P54" s="46"/>
      <c r="Q54" s="46"/>
      <c r="R54" s="46"/>
      <c r="S54" s="47"/>
      <c r="T54" s="41"/>
      <c r="U54" s="46" t="n">
        <v>6387</v>
      </c>
      <c r="V54" s="46"/>
      <c r="W54" s="46"/>
      <c r="X54" s="46"/>
      <c r="Y54" s="41"/>
      <c r="Z54" s="41"/>
      <c r="AA54" s="46" t="n">
        <v>641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9</v>
      </c>
      <c r="B56" s="66"/>
      <c r="C56" s="46" t="n">
        <v>6823</v>
      </c>
      <c r="D56" s="46"/>
      <c r="E56" s="46"/>
      <c r="F56" s="46"/>
      <c r="G56" s="47"/>
      <c r="H56" s="44"/>
      <c r="I56" s="46" t="n">
        <v>6396</v>
      </c>
      <c r="J56" s="46"/>
      <c r="K56" s="46"/>
      <c r="L56" s="46"/>
      <c r="M56" s="47"/>
      <c r="N56" s="47"/>
      <c r="O56" s="46" t="n">
        <v>7260</v>
      </c>
      <c r="P56" s="46"/>
      <c r="Q56" s="46"/>
      <c r="R56" s="46"/>
      <c r="S56" s="47"/>
      <c r="T56" s="41"/>
      <c r="U56" s="46" t="n">
        <v>20479</v>
      </c>
      <c r="V56" s="46"/>
      <c r="W56" s="46"/>
      <c r="X56" s="46"/>
      <c r="Y56" s="41"/>
      <c r="Z56" s="41"/>
      <c r="AA56" s="46" t="n">
        <v>19923</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20</v>
      </c>
      <c r="B58" s="66"/>
      <c r="C58" s="46" t="n">
        <v>7286</v>
      </c>
      <c r="D58" s="46"/>
      <c r="E58" s="46"/>
      <c r="F58" s="46"/>
      <c r="G58" s="47"/>
      <c r="H58" s="44"/>
      <c r="I58" s="46" t="n">
        <v>6875</v>
      </c>
      <c r="J58" s="46"/>
      <c r="K58" s="46"/>
      <c r="L58" s="46"/>
      <c r="M58" s="47"/>
      <c r="N58" s="47"/>
      <c r="O58" s="46" t="n">
        <v>7903</v>
      </c>
      <c r="P58" s="46"/>
      <c r="Q58" s="46"/>
      <c r="R58" s="46"/>
      <c r="S58" s="47"/>
      <c r="T58" s="41"/>
      <c r="U58" s="46" t="n">
        <v>22064</v>
      </c>
      <c r="V58" s="46"/>
      <c r="W58" s="46"/>
      <c r="X58" s="46"/>
      <c r="Y58" s="41"/>
      <c r="Z58" s="41"/>
      <c r="AA58" s="46" t="n">
        <v>2182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5</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6</v>
      </c>
      <c r="B62" s="66"/>
      <c r="C62" s="46" t="n">
        <v>2530</v>
      </c>
      <c r="D62" s="46"/>
      <c r="E62" s="46"/>
      <c r="F62" s="46"/>
      <c r="G62" s="47"/>
      <c r="H62" s="44"/>
      <c r="I62" s="46" t="n">
        <v>2194</v>
      </c>
      <c r="J62" s="46"/>
      <c r="K62" s="46"/>
      <c r="L62" s="46"/>
      <c r="M62" s="47"/>
      <c r="N62" s="47"/>
      <c r="O62" s="46" t="n">
        <v>2497</v>
      </c>
      <c r="P62" s="46"/>
      <c r="Q62" s="46"/>
      <c r="R62" s="46"/>
      <c r="S62" s="47"/>
      <c r="T62" s="41"/>
      <c r="U62" s="46" t="n">
        <v>7221</v>
      </c>
      <c r="V62" s="46"/>
      <c r="W62" s="46"/>
      <c r="X62" s="46"/>
      <c r="Y62" s="41"/>
      <c r="Z62" s="41"/>
      <c r="AA62" s="46" t="n">
        <v>717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7</v>
      </c>
      <c r="B64" s="66"/>
      <c r="C64" s="46" t="n">
        <v>2993</v>
      </c>
      <c r="D64" s="46"/>
      <c r="E64" s="46"/>
      <c r="F64" s="46"/>
      <c r="G64" s="47"/>
      <c r="H64" s="44"/>
      <c r="I64" s="46" t="n">
        <v>2673</v>
      </c>
      <c r="J64" s="46"/>
      <c r="K64" s="46"/>
      <c r="L64" s="46"/>
      <c r="M64" s="47"/>
      <c r="N64" s="47"/>
      <c r="O64" s="46" t="n">
        <v>3140</v>
      </c>
      <c r="P64" s="46"/>
      <c r="Q64" s="46"/>
      <c r="R64" s="46"/>
      <c r="S64" s="47"/>
      <c r="T64" s="41"/>
      <c r="U64" s="46" t="n">
        <v>8806</v>
      </c>
      <c r="V64" s="46"/>
      <c r="W64" s="46"/>
      <c r="X64" s="46"/>
      <c r="Y64" s="41"/>
      <c r="Z64" s="41"/>
      <c r="AA64" s="46" t="n">
        <v>9075</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1</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2</v>
      </c>
      <c r="B68" s="66"/>
      <c r="C68" s="46" t="n">
        <v>2247</v>
      </c>
      <c r="D68" s="46"/>
      <c r="E68" s="46"/>
      <c r="F68" s="46"/>
      <c r="G68" s="47"/>
      <c r="H68" s="44"/>
      <c r="I68" s="46" t="n">
        <v>2174</v>
      </c>
      <c r="J68" s="46"/>
      <c r="K68" s="46"/>
      <c r="L68" s="46"/>
      <c r="M68" s="47"/>
      <c r="N68" s="47"/>
      <c r="O68" s="46" t="n">
        <v>2520</v>
      </c>
      <c r="P68" s="46"/>
      <c r="Q68" s="46"/>
      <c r="R68" s="46"/>
      <c r="S68" s="47"/>
      <c r="T68" s="41"/>
      <c r="U68" s="46" t="n">
        <v>6941</v>
      </c>
      <c r="V68" s="46"/>
      <c r="W68" s="46"/>
      <c r="X68" s="46"/>
      <c r="Y68" s="41"/>
      <c r="Z68" s="41"/>
      <c r="AA68" s="46" t="n">
        <v>642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3</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4</v>
      </c>
      <c r="B71" s="66"/>
      <c r="C71" s="46" t="n">
        <v>2046</v>
      </c>
      <c r="D71" s="46"/>
      <c r="E71" s="46"/>
      <c r="F71" s="46"/>
      <c r="G71" s="47"/>
      <c r="H71" s="44"/>
      <c r="I71" s="46" t="n">
        <v>2028</v>
      </c>
      <c r="J71" s="46"/>
      <c r="K71" s="46"/>
      <c r="L71" s="46"/>
      <c r="M71" s="47"/>
      <c r="N71" s="47"/>
      <c r="O71" s="46" t="n">
        <v>2243</v>
      </c>
      <c r="P71" s="46"/>
      <c r="Q71" s="46"/>
      <c r="R71" s="46"/>
      <c r="S71" s="47"/>
      <c r="T71" s="41"/>
      <c r="U71" s="46" t="n">
        <v>6317</v>
      </c>
      <c r="V71" s="46"/>
      <c r="W71" s="46"/>
      <c r="X71" s="46"/>
      <c r="Y71" s="41"/>
      <c r="Z71" s="41"/>
      <c r="AA71" s="46" t="n">
        <v>632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69" t="s">
        <v>125</v>
      </c>
      <c r="B1" s="69"/>
      <c r="C1" s="69"/>
      <c r="D1" s="69"/>
      <c r="E1" s="69"/>
      <c r="F1" s="69"/>
      <c r="G1" s="69"/>
      <c r="H1" s="69"/>
    </row>
    <row r="3" customFormat="false" ht="12.75" hidden="false" customHeight="true" outlineLevel="0" collapsed="false">
      <c r="A3" s="70" t="s">
        <v>126</v>
      </c>
      <c r="B3" s="71" t="s">
        <v>127</v>
      </c>
      <c r="C3" s="72" t="s">
        <v>128</v>
      </c>
      <c r="D3" s="72"/>
      <c r="E3" s="72" t="s">
        <v>129</v>
      </c>
      <c r="F3" s="73" t="s">
        <v>130</v>
      </c>
      <c r="G3" s="73"/>
      <c r="H3" s="73"/>
    </row>
    <row r="4" customFormat="false" ht="12.75" hidden="false" customHeight="false" outlineLevel="0" collapsed="false">
      <c r="A4" s="61" t="s">
        <v>131</v>
      </c>
      <c r="B4" s="56" t="s">
        <v>132</v>
      </c>
      <c r="C4" s="29" t="s">
        <v>133</v>
      </c>
      <c r="D4" s="29" t="s">
        <v>134</v>
      </c>
      <c r="E4" s="29" t="s">
        <v>135</v>
      </c>
      <c r="F4" s="73"/>
      <c r="G4" s="73"/>
      <c r="H4" s="73"/>
    </row>
    <row r="5" customFormat="false" ht="12.75" hidden="false" customHeight="false" outlineLevel="0" collapsed="false">
      <c r="A5" s="74" t="s">
        <v>136</v>
      </c>
      <c r="B5" s="75" t="s">
        <v>137</v>
      </c>
      <c r="C5" s="76" t="s">
        <v>138</v>
      </c>
      <c r="D5" s="76"/>
      <c r="E5" s="76" t="s">
        <v>139</v>
      </c>
      <c r="F5" s="77" t="s">
        <v>140</v>
      </c>
      <c r="G5" s="78" t="s">
        <v>141</v>
      </c>
      <c r="H5" s="77" t="s">
        <v>142</v>
      </c>
    </row>
    <row r="6" customFormat="false" ht="12.75" hidden="false" customHeight="false" outlineLevel="0" collapsed="false">
      <c r="A6" s="68"/>
    </row>
    <row r="7" customFormat="false" ht="11.45" hidden="false" customHeight="true" outlineLevel="0" collapsed="false">
      <c r="A7" s="68" t="s">
        <v>143</v>
      </c>
      <c r="B7" s="37" t="n">
        <v>-28</v>
      </c>
      <c r="C7" s="37" t="n">
        <v>-37</v>
      </c>
      <c r="D7" s="37" t="n">
        <v>-2</v>
      </c>
      <c r="E7" s="37" t="n">
        <v>-67</v>
      </c>
      <c r="F7" s="37" t="n">
        <v>204014</v>
      </c>
      <c r="G7" s="37" t="n">
        <v>98797</v>
      </c>
      <c r="H7" s="37" t="n">
        <v>105217</v>
      </c>
    </row>
    <row r="8" customFormat="false" ht="11.45" hidden="false" customHeight="true" outlineLevel="0" collapsed="false">
      <c r="A8" s="68"/>
      <c r="B8" s="37"/>
      <c r="D8" s="37"/>
      <c r="E8" s="37" t="n">
        <v>0</v>
      </c>
      <c r="F8" s="37" t="n">
        <v>0</v>
      </c>
    </row>
    <row r="9" customFormat="false" ht="11.45" hidden="false" customHeight="true" outlineLevel="0" collapsed="false">
      <c r="A9" s="68" t="s">
        <v>144</v>
      </c>
      <c r="B9" s="37" t="n">
        <v>-152</v>
      </c>
      <c r="C9" s="37" t="n">
        <v>-100</v>
      </c>
      <c r="D9" s="37" t="n">
        <v>3</v>
      </c>
      <c r="E9" s="37" t="n">
        <v>-249</v>
      </c>
      <c r="F9" s="37" t="n">
        <v>99582</v>
      </c>
      <c r="G9" s="37" t="n">
        <v>48069</v>
      </c>
      <c r="H9" s="37" t="n">
        <v>51513</v>
      </c>
    </row>
    <row r="10" customFormat="false" ht="11.45" hidden="false" customHeight="true" outlineLevel="0" collapsed="false">
      <c r="A10" s="68"/>
      <c r="B10" s="37"/>
      <c r="D10" s="37"/>
      <c r="E10" s="37" t="n">
        <v>0</v>
      </c>
      <c r="F10" s="37" t="n">
        <v>0</v>
      </c>
    </row>
    <row r="11" customFormat="false" ht="11.45" hidden="false" customHeight="true" outlineLevel="0" collapsed="false">
      <c r="A11" s="68" t="s">
        <v>145</v>
      </c>
      <c r="B11" s="37" t="n">
        <v>54</v>
      </c>
      <c r="C11" s="37" t="n">
        <v>-25</v>
      </c>
      <c r="D11" s="37" t="n">
        <v>-1</v>
      </c>
      <c r="E11" s="37" t="n">
        <v>28</v>
      </c>
      <c r="F11" s="37" t="n">
        <v>104232</v>
      </c>
      <c r="G11" s="37" t="n">
        <v>51562</v>
      </c>
      <c r="H11" s="37" t="n">
        <v>52670</v>
      </c>
    </row>
    <row r="12" customFormat="false" ht="11.45" hidden="false" customHeight="true" outlineLevel="0" collapsed="false">
      <c r="A12" s="68"/>
      <c r="B12" s="37"/>
      <c r="D12" s="37"/>
      <c r="E12" s="37" t="n">
        <v>0</v>
      </c>
      <c r="F12" s="37" t="n">
        <v>0</v>
      </c>
    </row>
    <row r="13" customFormat="false" ht="11.45" hidden="false" customHeight="true" outlineLevel="0" collapsed="false">
      <c r="A13" s="68" t="s">
        <v>146</v>
      </c>
      <c r="B13" s="37" t="n">
        <v>-77</v>
      </c>
      <c r="C13" s="37" t="n">
        <v>-95</v>
      </c>
      <c r="D13" s="37" t="n">
        <v>1</v>
      </c>
      <c r="E13" s="37" t="n">
        <v>-171</v>
      </c>
      <c r="F13" s="37" t="n">
        <v>39163</v>
      </c>
      <c r="G13" s="37" t="n">
        <v>19327</v>
      </c>
      <c r="H13" s="37" t="n">
        <v>19836</v>
      </c>
    </row>
    <row r="14" customFormat="false" ht="11.45" hidden="false" customHeight="true" outlineLevel="0" collapsed="false">
      <c r="A14" s="68"/>
      <c r="B14" s="37"/>
      <c r="D14" s="37"/>
      <c r="E14" s="37" t="n">
        <v>0</v>
      </c>
      <c r="F14" s="37" t="n">
        <v>0</v>
      </c>
    </row>
    <row r="15" customFormat="false" ht="11.45" hidden="false" customHeight="true" outlineLevel="0" collapsed="false">
      <c r="A15" s="68" t="s">
        <v>147</v>
      </c>
      <c r="B15" s="37" t="n">
        <v>-5</v>
      </c>
      <c r="C15" s="37" t="n">
        <v>36</v>
      </c>
      <c r="D15" s="37" t="s">
        <v>20</v>
      </c>
      <c r="E15" s="37" t="n">
        <v>31</v>
      </c>
      <c r="F15" s="37" t="n">
        <v>65176</v>
      </c>
      <c r="G15" s="37" t="n">
        <v>31489</v>
      </c>
      <c r="H15" s="37" t="n">
        <v>33687</v>
      </c>
    </row>
    <row r="16" customFormat="false" ht="11.45" hidden="false" customHeight="true" outlineLevel="0" collapsed="false">
      <c r="A16" s="68"/>
      <c r="B16" s="37"/>
      <c r="D16" s="37"/>
      <c r="E16" s="37" t="n">
        <v>0</v>
      </c>
      <c r="F16" s="37" t="n">
        <v>0</v>
      </c>
    </row>
    <row r="17" customFormat="false" ht="11.45" hidden="false" customHeight="true" outlineLevel="0" collapsed="false">
      <c r="A17" s="68" t="s">
        <v>148</v>
      </c>
      <c r="B17" s="37" t="n">
        <v>-61</v>
      </c>
      <c r="C17" s="37" t="n">
        <v>99</v>
      </c>
      <c r="D17" s="37" t="n">
        <v>1</v>
      </c>
      <c r="E17" s="37" t="n">
        <v>39</v>
      </c>
      <c r="F17" s="37" t="n">
        <v>42777</v>
      </c>
      <c r="G17" s="37" t="n">
        <v>20873</v>
      </c>
      <c r="H17" s="37" t="n">
        <v>21904</v>
      </c>
    </row>
    <row r="18" customFormat="false" ht="11.45" hidden="false" customHeight="true" outlineLevel="0" collapsed="false">
      <c r="A18" s="68"/>
      <c r="B18" s="37"/>
      <c r="D18" s="37"/>
      <c r="E18" s="37" t="n">
        <v>0</v>
      </c>
      <c r="F18" s="37"/>
    </row>
    <row r="19" customFormat="false" ht="11.45" hidden="false" customHeight="true" outlineLevel="0" collapsed="false">
      <c r="A19" s="68"/>
      <c r="B19" s="37"/>
      <c r="D19" s="37"/>
      <c r="E19" s="37" t="n">
        <v>0</v>
      </c>
      <c r="F19" s="37"/>
    </row>
    <row r="20" customFormat="false" ht="11.45" hidden="false" customHeight="true" outlineLevel="0" collapsed="false">
      <c r="A20" s="68" t="s">
        <v>149</v>
      </c>
      <c r="B20" s="37" t="n">
        <v>-6</v>
      </c>
      <c r="C20" s="37" t="n">
        <v>-94</v>
      </c>
      <c r="D20" s="37" t="n">
        <v>1</v>
      </c>
      <c r="E20" s="37" t="n">
        <v>-99</v>
      </c>
      <c r="F20" s="37" t="n">
        <v>105687</v>
      </c>
      <c r="G20" s="37" t="n">
        <v>53185</v>
      </c>
      <c r="H20" s="37" t="n">
        <v>52502</v>
      </c>
    </row>
    <row r="21" customFormat="false" ht="11.45" hidden="false" customHeight="true" outlineLevel="0" collapsed="false">
      <c r="A21" s="68"/>
      <c r="B21" s="37"/>
      <c r="D21" s="37"/>
      <c r="E21" s="37" t="n">
        <v>0</v>
      </c>
      <c r="F21" s="37" t="n">
        <v>0</v>
      </c>
    </row>
    <row r="22" customFormat="false" ht="11.45" hidden="false" customHeight="true" outlineLevel="0" collapsed="false">
      <c r="A22" s="68" t="s">
        <v>150</v>
      </c>
      <c r="B22" s="37" t="n">
        <v>-69</v>
      </c>
      <c r="C22" s="37" t="n">
        <v>-19</v>
      </c>
      <c r="D22" s="37" t="n">
        <v>-2</v>
      </c>
      <c r="E22" s="37" t="n">
        <v>-90</v>
      </c>
      <c r="F22" s="37" t="n">
        <v>90090</v>
      </c>
      <c r="G22" s="37" t="n">
        <v>44526</v>
      </c>
      <c r="H22" s="37" t="n">
        <v>45564</v>
      </c>
    </row>
    <row r="23" customFormat="false" ht="11.45" hidden="false" customHeight="true" outlineLevel="0" collapsed="false">
      <c r="A23" s="68"/>
      <c r="B23" s="37"/>
      <c r="D23" s="37"/>
      <c r="E23" s="37" t="n">
        <v>0</v>
      </c>
      <c r="F23" s="37" t="n">
        <v>0</v>
      </c>
      <c r="I23" s="37"/>
    </row>
    <row r="24" customFormat="false" ht="11.45" hidden="false" customHeight="true" outlineLevel="0" collapsed="false">
      <c r="A24" s="68" t="s">
        <v>151</v>
      </c>
      <c r="B24" s="37" t="n">
        <v>-131</v>
      </c>
      <c r="C24" s="37" t="n">
        <v>-160</v>
      </c>
      <c r="D24" s="37" t="n">
        <v>-1</v>
      </c>
      <c r="E24" s="37" t="n">
        <v>-292</v>
      </c>
      <c r="F24" s="37" t="n">
        <v>131205</v>
      </c>
      <c r="G24" s="37" t="n">
        <v>65716</v>
      </c>
      <c r="H24" s="37" t="n">
        <v>65489</v>
      </c>
    </row>
    <row r="25" customFormat="false" ht="11.45" hidden="false" customHeight="true" outlineLevel="0" collapsed="false">
      <c r="A25" s="68"/>
      <c r="B25" s="37"/>
      <c r="D25" s="37"/>
      <c r="E25" s="37" t="n">
        <v>0</v>
      </c>
      <c r="F25" s="37" t="n">
        <v>0</v>
      </c>
    </row>
    <row r="26" customFormat="false" ht="11.45" hidden="false" customHeight="true" outlineLevel="0" collapsed="false">
      <c r="A26" s="68" t="s">
        <v>152</v>
      </c>
      <c r="B26" s="37" t="n">
        <v>-112</v>
      </c>
      <c r="C26" s="37" t="n">
        <v>-112</v>
      </c>
      <c r="D26" s="37" t="s">
        <v>20</v>
      </c>
      <c r="E26" s="37" t="n">
        <v>-224</v>
      </c>
      <c r="F26" s="37" t="n">
        <v>109187</v>
      </c>
      <c r="G26" s="37" t="n">
        <v>54375</v>
      </c>
      <c r="H26" s="37" t="n">
        <v>54812</v>
      </c>
    </row>
    <row r="27" customFormat="false" ht="11.45" hidden="false" customHeight="true" outlineLevel="0" collapsed="false">
      <c r="A27" s="68"/>
      <c r="B27" s="37"/>
      <c r="D27" s="37"/>
      <c r="E27" s="37" t="n">
        <v>0</v>
      </c>
      <c r="F27" s="37" t="n">
        <v>0</v>
      </c>
    </row>
    <row r="28" customFormat="false" ht="11.45" hidden="false" customHeight="true" outlineLevel="0" collapsed="false">
      <c r="A28" s="68" t="s">
        <v>153</v>
      </c>
      <c r="B28" s="37" t="n">
        <v>-165</v>
      </c>
      <c r="C28" s="37" t="n">
        <v>-136</v>
      </c>
      <c r="D28" s="37" t="n">
        <v>-1</v>
      </c>
      <c r="E28" s="37" t="n">
        <v>-302</v>
      </c>
      <c r="F28" s="37" t="n">
        <v>82056</v>
      </c>
      <c r="G28" s="37" t="n">
        <v>40669</v>
      </c>
      <c r="H28" s="37" t="n">
        <v>41387</v>
      </c>
    </row>
    <row r="29" customFormat="false" ht="11.45" hidden="false" customHeight="true" outlineLevel="0" collapsed="false">
      <c r="A29" s="68"/>
      <c r="B29" s="37"/>
      <c r="C29" s="37"/>
      <c r="D29" s="37"/>
      <c r="E29" s="37" t="n">
        <v>0</v>
      </c>
      <c r="F29" s="37" t="n">
        <v>0</v>
      </c>
    </row>
    <row r="30" customFormat="false" ht="11.45" hidden="false" customHeight="true" outlineLevel="0" collapsed="false">
      <c r="A30" s="68" t="s">
        <v>154</v>
      </c>
      <c r="B30" s="37" t="n">
        <v>-181</v>
      </c>
      <c r="C30" s="37" t="n">
        <v>-139</v>
      </c>
      <c r="D30" s="37" t="s">
        <v>20</v>
      </c>
      <c r="E30" s="37" t="n">
        <v>-320</v>
      </c>
      <c r="F30" s="37" t="n">
        <v>130626</v>
      </c>
      <c r="G30" s="37" t="n">
        <v>65079</v>
      </c>
      <c r="H30" s="37" t="n">
        <v>65547</v>
      </c>
    </row>
    <row r="31" customFormat="false" ht="11.45" hidden="false" customHeight="true" outlineLevel="0" collapsed="false">
      <c r="A31" s="68"/>
      <c r="B31" s="37"/>
      <c r="C31" s="37"/>
      <c r="D31" s="37"/>
      <c r="E31" s="37" t="n">
        <v>0</v>
      </c>
      <c r="F31" s="37" t="n">
        <v>0</v>
      </c>
      <c r="G31" s="37"/>
      <c r="H31" s="37"/>
    </row>
    <row r="32" customFormat="false" ht="11.45" hidden="false" customHeight="true" outlineLevel="0" collapsed="false">
      <c r="A32" s="68"/>
      <c r="B32" s="37"/>
      <c r="C32" s="37"/>
      <c r="D32" s="37"/>
      <c r="E32" s="37" t="n">
        <v>0</v>
      </c>
      <c r="F32" s="37" t="n">
        <v>0</v>
      </c>
      <c r="G32" s="37"/>
      <c r="H32" s="37"/>
    </row>
    <row r="33" customFormat="false" ht="11.45" hidden="false" customHeight="true" outlineLevel="0" collapsed="false">
      <c r="A33" s="68" t="s">
        <v>155</v>
      </c>
      <c r="B33" s="37" t="n">
        <v>-152</v>
      </c>
      <c r="C33" s="37" t="n">
        <v>-13</v>
      </c>
      <c r="D33" s="37" t="n">
        <v>-2</v>
      </c>
      <c r="E33" s="37" t="n">
        <v>-167</v>
      </c>
      <c r="F33" s="37" t="n">
        <v>138423</v>
      </c>
      <c r="G33" s="37" t="n">
        <v>68434</v>
      </c>
      <c r="H33" s="37" t="n">
        <v>69989</v>
      </c>
    </row>
    <row r="34" customFormat="false" ht="11.45" hidden="false" customHeight="true" outlineLevel="0" collapsed="false">
      <c r="A34" s="68"/>
      <c r="B34" s="37"/>
      <c r="C34" s="37"/>
      <c r="D34" s="37"/>
      <c r="E34" s="37" t="n">
        <v>0</v>
      </c>
      <c r="F34" s="37" t="n">
        <v>0</v>
      </c>
      <c r="G34" s="37"/>
      <c r="H34" s="37"/>
    </row>
    <row r="35" customFormat="false" ht="11.45" hidden="false" customHeight="true" outlineLevel="0" collapsed="false">
      <c r="A35" s="68" t="s">
        <v>156</v>
      </c>
      <c r="B35" s="37" t="n">
        <v>-32</v>
      </c>
      <c r="C35" s="37" t="n">
        <v>-91</v>
      </c>
      <c r="D35" s="37" t="s">
        <v>20</v>
      </c>
      <c r="E35" s="37" t="n">
        <v>-123</v>
      </c>
      <c r="F35" s="37" t="n">
        <v>73353</v>
      </c>
      <c r="G35" s="37" t="n">
        <v>36567</v>
      </c>
      <c r="H35" s="37" t="n">
        <v>36786</v>
      </c>
    </row>
    <row r="36" customFormat="false" ht="11.45" hidden="false" customHeight="true" outlineLevel="0" collapsed="false">
      <c r="A36" s="68"/>
      <c r="B36" s="37"/>
      <c r="C36" s="37"/>
      <c r="D36" s="37"/>
      <c r="E36" s="37" t="n">
        <v>0</v>
      </c>
      <c r="F36" s="37" t="n">
        <v>0</v>
      </c>
      <c r="G36" s="37"/>
      <c r="H36" s="37"/>
    </row>
    <row r="37" customFormat="false" ht="11.45" hidden="false" customHeight="true" outlineLevel="0" collapsed="false">
      <c r="A37" s="68" t="s">
        <v>157</v>
      </c>
      <c r="B37" s="37" t="n">
        <v>-43</v>
      </c>
      <c r="C37" s="37" t="n">
        <v>-130</v>
      </c>
      <c r="D37" s="37" t="s">
        <v>20</v>
      </c>
      <c r="E37" s="37" t="n">
        <v>-173</v>
      </c>
      <c r="F37" s="37" t="n">
        <v>67477</v>
      </c>
      <c r="G37" s="37" t="n">
        <v>33573</v>
      </c>
      <c r="H37" s="37" t="n">
        <v>33904</v>
      </c>
    </row>
    <row r="38" customFormat="false" ht="11.45" hidden="false" customHeight="true" outlineLevel="0" collapsed="false">
      <c r="A38" s="68"/>
      <c r="B38" s="37"/>
      <c r="C38" s="37"/>
      <c r="D38" s="37"/>
      <c r="E38" s="37" t="n">
        <v>0</v>
      </c>
      <c r="F38" s="37" t="n">
        <v>0</v>
      </c>
      <c r="G38" s="37"/>
      <c r="H38" s="37"/>
    </row>
    <row r="39" customFormat="false" ht="11.45" hidden="false" customHeight="true" outlineLevel="0" collapsed="false">
      <c r="A39" s="68" t="s">
        <v>158</v>
      </c>
      <c r="B39" s="37" t="n">
        <v>-126</v>
      </c>
      <c r="C39" s="37" t="n">
        <v>-45</v>
      </c>
      <c r="D39" s="37" t="n">
        <v>-1</v>
      </c>
      <c r="E39" s="37" t="n">
        <v>-172</v>
      </c>
      <c r="F39" s="37" t="n">
        <v>112316</v>
      </c>
      <c r="G39" s="37" t="n">
        <v>55752</v>
      </c>
      <c r="H39" s="37" t="n">
        <v>56564</v>
      </c>
    </row>
    <row r="40" customFormat="false" ht="11.45" hidden="false" customHeight="true" outlineLevel="0" collapsed="false">
      <c r="A40" s="68"/>
      <c r="B40" s="37"/>
      <c r="C40" s="37"/>
      <c r="D40" s="37"/>
      <c r="E40" s="37" t="n">
        <v>0</v>
      </c>
      <c r="F40" s="37" t="n">
        <v>0</v>
      </c>
      <c r="G40" s="37"/>
      <c r="H40" s="37"/>
    </row>
    <row r="41" customFormat="false" ht="11.45" hidden="false" customHeight="true" outlineLevel="0" collapsed="false">
      <c r="A41" s="68" t="s">
        <v>159</v>
      </c>
      <c r="B41" s="37" t="n">
        <v>-59</v>
      </c>
      <c r="C41" s="37" t="n">
        <v>-13</v>
      </c>
      <c r="D41" s="37" t="n">
        <v>2</v>
      </c>
      <c r="E41" s="37" t="n">
        <v>-70</v>
      </c>
      <c r="F41" s="37" t="n">
        <v>84799</v>
      </c>
      <c r="G41" s="37" t="n">
        <v>42017</v>
      </c>
      <c r="H41" s="37" t="n">
        <v>42782</v>
      </c>
    </row>
    <row r="42" customFormat="false" ht="11.45" hidden="false" customHeight="true" outlineLevel="0" collapsed="false">
      <c r="A42" s="68"/>
      <c r="B42" s="37"/>
      <c r="C42" s="37"/>
      <c r="D42" s="37"/>
      <c r="E42" s="37" t="n">
        <v>0</v>
      </c>
      <c r="F42" s="37" t="n">
        <v>0</v>
      </c>
      <c r="G42" s="37"/>
      <c r="H42" s="37"/>
    </row>
    <row r="43" customFormat="false" ht="11.45" hidden="false" customHeight="true" outlineLevel="0" collapsed="false">
      <c r="A43" s="68" t="s">
        <v>160</v>
      </c>
      <c r="B43" s="37" t="n">
        <v>-100</v>
      </c>
      <c r="C43" s="37" t="n">
        <v>-11</v>
      </c>
      <c r="D43" s="37" t="s">
        <v>20</v>
      </c>
      <c r="E43" s="37" t="n">
        <v>-111</v>
      </c>
      <c r="F43" s="37" t="n">
        <v>60253</v>
      </c>
      <c r="G43" s="37" t="n">
        <v>29687</v>
      </c>
      <c r="H43" s="37" t="n">
        <v>30566</v>
      </c>
    </row>
    <row r="44" customFormat="false" ht="11.45" hidden="false" customHeight="true" outlineLevel="0" collapsed="false">
      <c r="A44" s="68"/>
      <c r="B44" s="37"/>
      <c r="C44" s="37"/>
      <c r="D44" s="37"/>
      <c r="E44" s="37" t="n">
        <v>0</v>
      </c>
      <c r="F44" s="37" t="n">
        <v>0</v>
      </c>
      <c r="G44" s="37"/>
      <c r="H44" s="37"/>
    </row>
    <row r="45" customFormat="false" ht="11.45" hidden="false" customHeight="true" outlineLevel="0" collapsed="false">
      <c r="A45" s="68"/>
      <c r="B45" s="37"/>
      <c r="C45" s="37"/>
      <c r="D45" s="37"/>
      <c r="E45" s="37" t="n">
        <v>0</v>
      </c>
      <c r="F45" s="37" t="n">
        <v>0</v>
      </c>
      <c r="G45" s="37"/>
      <c r="H45" s="37"/>
    </row>
    <row r="46" customFormat="false" ht="11.45" hidden="false" customHeight="true" outlineLevel="0" collapsed="false">
      <c r="A46" s="68" t="s">
        <v>161</v>
      </c>
      <c r="B46" s="37" t="n">
        <v>-172</v>
      </c>
      <c r="C46" s="37" t="n">
        <v>-145</v>
      </c>
      <c r="D46" s="37" t="n">
        <v>2</v>
      </c>
      <c r="E46" s="37" t="n">
        <v>-315</v>
      </c>
      <c r="F46" s="37" t="n">
        <v>117582</v>
      </c>
      <c r="G46" s="37" t="n">
        <v>57901</v>
      </c>
      <c r="H46" s="37" t="n">
        <v>59681</v>
      </c>
    </row>
    <row r="47" customFormat="false" ht="11.45" hidden="false" customHeight="true" outlineLevel="0" collapsed="false">
      <c r="A47" s="68"/>
      <c r="B47" s="37"/>
      <c r="C47" s="37"/>
      <c r="D47" s="37"/>
      <c r="E47" s="37" t="n">
        <v>0</v>
      </c>
      <c r="F47" s="37" t="n">
        <v>0</v>
      </c>
      <c r="G47" s="37"/>
      <c r="H47" s="37"/>
    </row>
    <row r="48" customFormat="false" ht="11.45" hidden="false" customHeight="true" outlineLevel="0" collapsed="false">
      <c r="A48" s="68" t="s">
        <v>162</v>
      </c>
      <c r="B48" s="37" t="n">
        <v>-77</v>
      </c>
      <c r="C48" s="37" t="n">
        <v>-167</v>
      </c>
      <c r="D48" s="37" t="n">
        <v>1</v>
      </c>
      <c r="E48" s="37" t="n">
        <v>-243</v>
      </c>
      <c r="F48" s="37" t="n">
        <v>86985</v>
      </c>
      <c r="G48" s="37" t="n">
        <v>43403</v>
      </c>
      <c r="H48" s="37" t="n">
        <v>43582</v>
      </c>
    </row>
    <row r="49" customFormat="false" ht="11.45" hidden="false" customHeight="true" outlineLevel="0" collapsed="false">
      <c r="A49" s="68"/>
      <c r="B49" s="37"/>
      <c r="C49" s="37"/>
      <c r="D49" s="37"/>
      <c r="E49" s="37" t="n">
        <v>0</v>
      </c>
      <c r="F49" s="37" t="n">
        <v>0</v>
      </c>
      <c r="G49" s="37"/>
      <c r="H49" s="37"/>
    </row>
    <row r="50" customFormat="false" ht="11.45" hidden="false" customHeight="true" outlineLevel="0" collapsed="false">
      <c r="A50" s="68" t="s">
        <v>163</v>
      </c>
      <c r="B50" s="37" t="n">
        <v>-124</v>
      </c>
      <c r="C50" s="37" t="n">
        <v>-25</v>
      </c>
      <c r="D50" s="37" t="n">
        <v>1</v>
      </c>
      <c r="E50" s="37" t="n">
        <v>-148</v>
      </c>
      <c r="F50" s="37" t="n">
        <v>88305</v>
      </c>
      <c r="G50" s="37" t="n">
        <v>43550</v>
      </c>
      <c r="H50" s="37" t="n">
        <v>44755</v>
      </c>
    </row>
    <row r="51" customFormat="false" ht="11.45" hidden="false" customHeight="true" outlineLevel="0" collapsed="false">
      <c r="A51" s="68"/>
      <c r="B51" s="37"/>
      <c r="C51" s="37"/>
      <c r="D51" s="37"/>
      <c r="E51" s="37" t="n">
        <v>0</v>
      </c>
      <c r="F51" s="37" t="n">
        <v>0</v>
      </c>
      <c r="G51" s="37"/>
      <c r="H51" s="37"/>
    </row>
    <row r="52" customFormat="false" ht="11.45" hidden="false" customHeight="true" outlineLevel="0" collapsed="false">
      <c r="A52" s="68" t="s">
        <v>164</v>
      </c>
      <c r="B52" s="37" t="n">
        <v>-179</v>
      </c>
      <c r="C52" s="37" t="n">
        <v>-60</v>
      </c>
      <c r="D52" s="37" t="n">
        <v>2</v>
      </c>
      <c r="E52" s="37" t="n">
        <v>-237</v>
      </c>
      <c r="F52" s="37" t="n">
        <v>108369</v>
      </c>
      <c r="G52" s="37" t="n">
        <v>53346</v>
      </c>
      <c r="H52" s="37" t="n">
        <v>55023</v>
      </c>
    </row>
    <row r="53" customFormat="false" ht="11.45" hidden="false" customHeight="true" outlineLevel="0" collapsed="false">
      <c r="A53" s="68"/>
      <c r="B53" s="37"/>
      <c r="C53" s="37"/>
      <c r="D53" s="37"/>
      <c r="E53" s="37" t="n">
        <v>0</v>
      </c>
      <c r="F53" s="37" t="n">
        <v>0</v>
      </c>
      <c r="G53" s="37"/>
      <c r="H53" s="37"/>
    </row>
    <row r="54" customFormat="false" ht="11.45" hidden="false" customHeight="true" outlineLevel="0" collapsed="false">
      <c r="A54" s="68" t="s">
        <v>165</v>
      </c>
      <c r="B54" s="37" t="n">
        <v>-178</v>
      </c>
      <c r="C54" s="37" t="n">
        <v>-103</v>
      </c>
      <c r="D54" s="37" t="s">
        <v>20</v>
      </c>
      <c r="E54" s="37" t="n">
        <v>-281</v>
      </c>
      <c r="F54" s="37" t="n">
        <v>99500</v>
      </c>
      <c r="G54" s="37" t="n">
        <v>48626</v>
      </c>
      <c r="H54" s="37" t="n">
        <v>5087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6</v>
      </c>
      <c r="B57" s="80" t="n">
        <v>-2175</v>
      </c>
      <c r="C57" s="80" t="n">
        <v>-1585</v>
      </c>
      <c r="D57" s="80" t="n">
        <v>4</v>
      </c>
      <c r="E57" s="80" t="n">
        <v>-3756</v>
      </c>
      <c r="F57" s="80" t="n">
        <v>2241157</v>
      </c>
      <c r="G57" s="80" t="n">
        <v>1106523</v>
      </c>
      <c r="H57" s="80" t="n">
        <v>1134634</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7</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8</v>
      </c>
      <c r="B61" s="37" t="n">
        <v>-269</v>
      </c>
      <c r="C61" s="37" t="n">
        <v>-122</v>
      </c>
      <c r="D61" s="37" t="n">
        <v>2</v>
      </c>
      <c r="E61" s="37" t="n">
        <v>-389</v>
      </c>
      <c r="F61" s="37" t="n">
        <v>554944</v>
      </c>
      <c r="G61" s="37" t="n">
        <v>270117</v>
      </c>
      <c r="H61" s="37" t="n">
        <v>28482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9</v>
      </c>
      <c r="B63" s="37" t="n">
        <v>-1906</v>
      </c>
      <c r="C63" s="37" t="n">
        <v>-1463</v>
      </c>
      <c r="D63" s="37" t="n">
        <v>2</v>
      </c>
      <c r="E63" s="37" t="n">
        <v>-3367</v>
      </c>
      <c r="F63" s="37" t="n">
        <v>1686213</v>
      </c>
      <c r="G63" s="37" t="n">
        <v>836406</v>
      </c>
      <c r="H63" s="37" t="n">
        <v>849807</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0" t="s">
        <v>170</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4" min="2" style="83" width="9.7"/>
    <col collapsed="false" customWidth="true" hidden="false" outlineLevel="0" max="5" min="5" style="83" width="11.56"/>
    <col collapsed="false" customWidth="true" hidden="false" outlineLevel="0" max="7" min="6" style="83" width="9.7"/>
    <col collapsed="false" customWidth="false" hidden="false" outlineLevel="0" max="257" min="8" style="83" width="11.42"/>
  </cols>
  <sheetData>
    <row r="1" customFormat="false" ht="12.75" hidden="false" customHeight="true" outlineLevel="0" collapsed="false">
      <c r="A1" s="84" t="s">
        <v>171</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2</v>
      </c>
      <c r="B3" s="87" t="s">
        <v>173</v>
      </c>
      <c r="C3" s="87"/>
      <c r="D3" s="87"/>
      <c r="E3" s="87"/>
      <c r="F3" s="87"/>
      <c r="G3" s="87"/>
    </row>
    <row r="4" customFormat="false" ht="12.75" hidden="false" customHeight="false" outlineLevel="0" collapsed="false">
      <c r="A4" s="86"/>
      <c r="B4" s="88" t="s">
        <v>174</v>
      </c>
      <c r="C4" s="88"/>
      <c r="D4" s="88"/>
      <c r="E4" s="89" t="s">
        <v>175</v>
      </c>
      <c r="F4" s="89"/>
      <c r="G4" s="89"/>
    </row>
    <row r="5" customFormat="false" ht="12.75" hidden="false" customHeight="false" outlineLevel="0" collapsed="false">
      <c r="A5" s="86"/>
      <c r="B5" s="90" t="s">
        <v>140</v>
      </c>
      <c r="C5" s="90" t="s">
        <v>141</v>
      </c>
      <c r="D5" s="90" t="s">
        <v>142</v>
      </c>
      <c r="E5" s="91" t="s">
        <v>140</v>
      </c>
      <c r="F5" s="92" t="s">
        <v>141</v>
      </c>
      <c r="G5" s="93" t="s">
        <v>142</v>
      </c>
    </row>
    <row r="6" customFormat="false" ht="12.75" hidden="false" customHeight="false" outlineLevel="0" collapsed="false">
      <c r="A6" s="86"/>
      <c r="B6" s="94" t="s">
        <v>176</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3</v>
      </c>
      <c r="B8" s="96" t="n">
        <v>-0.0328301017733139</v>
      </c>
      <c r="C8" s="96" t="n">
        <v>0.00303662165718777</v>
      </c>
      <c r="D8" s="96" t="n">
        <v>-0.066484941160823</v>
      </c>
      <c r="E8" s="96" t="n">
        <v>0.524267060852424</v>
      </c>
      <c r="F8" s="96" t="n">
        <v>0.570049981167983</v>
      </c>
      <c r="G8" s="96" t="n">
        <v>0.4813155959623</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4</v>
      </c>
      <c r="B10" s="96" t="n">
        <v>-0.249421522372799</v>
      </c>
      <c r="C10" s="96" t="n">
        <v>-0.292470441817045</v>
      </c>
      <c r="D10" s="96" t="n">
        <v>-0.209217179055031</v>
      </c>
      <c r="E10" s="96" t="n">
        <v>-0.704962657918614</v>
      </c>
      <c r="F10" s="96" t="n">
        <v>-0.769992981297222</v>
      </c>
      <c r="G10" s="96" t="n">
        <v>-0.644203136150594</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5</v>
      </c>
      <c r="B12" s="96" t="n">
        <v>0.0268703696595196</v>
      </c>
      <c r="C12" s="96" t="n">
        <v>0.0504501707544307</v>
      </c>
      <c r="D12" s="96" t="n">
        <v>0.00379737221842902</v>
      </c>
      <c r="E12" s="96" t="n">
        <v>0.823168667356683</v>
      </c>
      <c r="F12" s="96" t="n">
        <v>0.777890704401528</v>
      </c>
      <c r="G12" s="96" t="n">
        <v>0.8675335618668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6</v>
      </c>
      <c r="B14" s="96" t="n">
        <v>-0.4347383942645</v>
      </c>
      <c r="C14" s="96" t="n">
        <v>-0.422484414446913</v>
      </c>
      <c r="D14" s="96" t="n">
        <v>-0.446675031367633</v>
      </c>
      <c r="E14" s="96" t="n">
        <v>-1.71903232282673</v>
      </c>
      <c r="F14" s="96" t="n">
        <v>-1.69379450661241</v>
      </c>
      <c r="G14" s="96" t="n">
        <v>-1.7436100653853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7</v>
      </c>
      <c r="B16" s="96" t="n">
        <v>0.0475861539642324</v>
      </c>
      <c r="C16" s="96" t="n">
        <v>-0.101519621839401</v>
      </c>
      <c r="D16" s="96" t="n">
        <v>0.187366167023555</v>
      </c>
      <c r="E16" s="96" t="n">
        <v>0.704573547589618</v>
      </c>
      <c r="F16" s="96" t="n">
        <v>0.603833865814707</v>
      </c>
      <c r="G16" s="96" t="n">
        <v>0.798922800718145</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8</v>
      </c>
      <c r="B18" s="96" t="n">
        <v>0.091253685244979</v>
      </c>
      <c r="C18" s="96" t="n">
        <v>0.0623202301054562</v>
      </c>
      <c r="D18" s="96" t="n">
        <v>0.118840844684172</v>
      </c>
      <c r="E18" s="96" t="n">
        <v>-0.291361708078881</v>
      </c>
      <c r="F18" s="96" t="n">
        <v>-0.472057982071334</v>
      </c>
      <c r="G18" s="96" t="n">
        <v>-0.1185590515275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9</v>
      </c>
      <c r="B21" s="96" t="n">
        <v>-0.0935851624978739</v>
      </c>
      <c r="C21" s="96" t="n">
        <v>-0.0882927562368536</v>
      </c>
      <c r="D21" s="96" t="n">
        <v>-0.0989458461772728</v>
      </c>
      <c r="E21" s="96" t="n">
        <v>-0.841589732042337</v>
      </c>
      <c r="F21" s="96" t="n">
        <v>-0.818663285096221</v>
      </c>
      <c r="G21" s="96" t="n">
        <v>-0.864803625377647</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50</v>
      </c>
      <c r="B23" s="96" t="n">
        <v>-0.0998003992015981</v>
      </c>
      <c r="C23" s="96" t="n">
        <v>-0.0987211128561825</v>
      </c>
      <c r="D23" s="96" t="n">
        <v>-0.100855075641306</v>
      </c>
      <c r="E23" s="96" t="n">
        <v>-0.560718779664015</v>
      </c>
      <c r="F23" s="96" t="n">
        <v>-0.355824102047663</v>
      </c>
      <c r="G23" s="96" t="n">
        <v>-0.760133295580772</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1</v>
      </c>
      <c r="B25" s="96" t="n">
        <v>-0.222058297907935</v>
      </c>
      <c r="C25" s="96" t="n">
        <v>-0.258021430956504</v>
      </c>
      <c r="D25" s="96" t="n">
        <v>-0.185944430049844</v>
      </c>
      <c r="E25" s="96" t="n">
        <v>-1.10871596973078</v>
      </c>
      <c r="F25" s="96" t="n">
        <v>-1.11054263099287</v>
      </c>
      <c r="G25" s="96" t="n">
        <v>-1.10688290900305</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2</v>
      </c>
      <c r="B27" s="96" t="n">
        <v>-0.20473261372257</v>
      </c>
      <c r="C27" s="96" t="n">
        <v>-0.242170730364904</v>
      </c>
      <c r="D27" s="96" t="n">
        <v>-0.167565204720972</v>
      </c>
      <c r="E27" s="96" t="n">
        <v>-0.775172664485652</v>
      </c>
      <c r="F27" s="96" t="n">
        <v>-0.759248781734229</v>
      </c>
      <c r="G27" s="96" t="n">
        <v>-0.790964542344668</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3</v>
      </c>
      <c r="B29" s="96" t="n">
        <v>-0.366691760363295</v>
      </c>
      <c r="C29" s="96" t="n">
        <v>-0.321078431372541</v>
      </c>
      <c r="D29" s="96" t="n">
        <v>-0.411473121901921</v>
      </c>
      <c r="E29" s="96" t="n">
        <v>-1.42239308024989</v>
      </c>
      <c r="F29" s="96" t="n">
        <v>-1.1688942891859</v>
      </c>
      <c r="G29" s="96" t="n">
        <v>-1.6702304585412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4</v>
      </c>
      <c r="B31" s="96" t="n">
        <v>-0.244375544117432</v>
      </c>
      <c r="C31" s="96" t="n">
        <v>-0.211601269607627</v>
      </c>
      <c r="D31" s="96" t="n">
        <v>-0.27689452144412</v>
      </c>
      <c r="E31" s="96" t="n">
        <v>-1.00566110660614</v>
      </c>
      <c r="F31" s="96" t="n">
        <v>-0.841065959683689</v>
      </c>
      <c r="G31" s="96" t="n">
        <v>-1.16854135882512</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5</v>
      </c>
      <c r="B34" s="96" t="n">
        <v>-0.120499314524864</v>
      </c>
      <c r="C34" s="96" t="n">
        <v>-0.0642542130319157</v>
      </c>
      <c r="D34" s="96" t="n">
        <v>-0.175433591967135</v>
      </c>
      <c r="E34" s="96" t="n">
        <v>-0.723650238108903</v>
      </c>
      <c r="F34" s="96" t="n">
        <v>-0.622976053904139</v>
      </c>
      <c r="G34" s="96" t="n">
        <v>-0.82189063186385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6</v>
      </c>
      <c r="B36" s="96" t="n">
        <v>-0.167401600522624</v>
      </c>
      <c r="C36" s="96" t="n">
        <v>-0.120182458823848</v>
      </c>
      <c r="D36" s="96" t="n">
        <v>-0.214295402142952</v>
      </c>
      <c r="E36" s="96" t="n">
        <v>-0.886378683673598</v>
      </c>
      <c r="F36" s="96" t="n">
        <v>-0.966850828729278</v>
      </c>
      <c r="G36" s="96" t="n">
        <v>-0.806255898611298</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7</v>
      </c>
      <c r="B38" s="96" t="n">
        <v>-0.255728011825568</v>
      </c>
      <c r="C38" s="96" t="n">
        <v>-0.208067057040097</v>
      </c>
      <c r="D38" s="96" t="n">
        <v>-0.302878819066663</v>
      </c>
      <c r="E38" s="96" t="n">
        <v>-1.1210105213798</v>
      </c>
      <c r="F38" s="96" t="n">
        <v>-0.987967441311781</v>
      </c>
      <c r="G38" s="96" t="n">
        <v>-1.25240286596376</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8</v>
      </c>
      <c r="B40" s="96" t="n">
        <v>-0.15290519877675</v>
      </c>
      <c r="C40" s="96" t="n">
        <v>-0.0501972032986799</v>
      </c>
      <c r="D40" s="96" t="n">
        <v>-0.253932425760027</v>
      </c>
      <c r="E40" s="96" t="n">
        <v>-0.553386281332735</v>
      </c>
      <c r="F40" s="96" t="n">
        <v>-0.280813464737335</v>
      </c>
      <c r="G40" s="96" t="n">
        <v>-0.82059194837985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9</v>
      </c>
      <c r="B42" s="96" t="n">
        <v>-0.0824800575003764</v>
      </c>
      <c r="C42" s="96" t="n">
        <v>-0.0713487288034713</v>
      </c>
      <c r="D42" s="96" t="n">
        <v>-0.0934099294755129</v>
      </c>
      <c r="E42" s="96" t="n">
        <v>-0.550030492095516</v>
      </c>
      <c r="F42" s="96" t="n">
        <v>-0.542063153908075</v>
      </c>
      <c r="G42" s="96" t="n">
        <v>-0.55785412114731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60</v>
      </c>
      <c r="B44" s="96" t="n">
        <v>-0.183884434431121</v>
      </c>
      <c r="C44" s="96" t="n">
        <v>-0.0740516341849258</v>
      </c>
      <c r="D44" s="96" t="n">
        <v>-0.29032784211384</v>
      </c>
      <c r="E44" s="96" t="n">
        <v>-1.05427374989736</v>
      </c>
      <c r="F44" s="96" t="n">
        <v>-0.854957753064156</v>
      </c>
      <c r="G44" s="96" t="n">
        <v>-1.247092271904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1</v>
      </c>
      <c r="B47" s="96" t="n">
        <v>-0.267182371052698</v>
      </c>
      <c r="C47" s="96" t="n">
        <v>-0.332220194856617</v>
      </c>
      <c r="D47" s="96" t="n">
        <v>-0.204003143655001</v>
      </c>
      <c r="E47" s="96" t="n">
        <v>-1.22313882961743</v>
      </c>
      <c r="F47" s="96" t="n">
        <v>-1.18946039113963</v>
      </c>
      <c r="G47" s="96" t="n">
        <v>-1.25579086697552</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2</v>
      </c>
      <c r="B49" s="96" t="n">
        <v>-0.27858027238959</v>
      </c>
      <c r="C49" s="96" t="n">
        <v>-0.442701165244515</v>
      </c>
      <c r="D49" s="96" t="n">
        <v>-0.114594792812611</v>
      </c>
      <c r="E49" s="96" t="n">
        <v>-1.21627146361406</v>
      </c>
      <c r="F49" s="96" t="n">
        <v>-1.53137619674214</v>
      </c>
      <c r="G49" s="96" t="n">
        <v>-0.90045022511256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3</v>
      </c>
      <c r="B51" s="96" t="n">
        <v>-0.167320497891538</v>
      </c>
      <c r="C51" s="96" t="n">
        <v>-0.229095074455898</v>
      </c>
      <c r="D51" s="96" t="n">
        <v>-0.107135682878379</v>
      </c>
      <c r="E51" s="96" t="n">
        <v>-1.03331951091037</v>
      </c>
      <c r="F51" s="96" t="n">
        <v>-1.01597836216105</v>
      </c>
      <c r="G51" s="96" t="n">
        <v>-1.0501879283661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4</v>
      </c>
      <c r="B53" s="96" t="n">
        <v>-0.218219987845984</v>
      </c>
      <c r="C53" s="96" t="n">
        <v>-0.254291163382064</v>
      </c>
      <c r="D53" s="96" t="n">
        <v>-0.183223278426823</v>
      </c>
      <c r="E53" s="96" t="n">
        <v>-1.31136792066225</v>
      </c>
      <c r="F53" s="96" t="n">
        <v>-1.23671640685748</v>
      </c>
      <c r="G53" s="96" t="n">
        <v>-1.38363652657048</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5</v>
      </c>
      <c r="B55" s="96" t="n">
        <v>-0.281616740662045</v>
      </c>
      <c r="C55" s="96" t="n">
        <v>-0.309572134407603</v>
      </c>
      <c r="D55" s="96" t="n">
        <v>-0.254881970041566</v>
      </c>
      <c r="E55" s="96" t="n">
        <v>-1.4509978705492</v>
      </c>
      <c r="F55" s="96" t="n">
        <v>-1.37714227765947</v>
      </c>
      <c r="G55" s="96" t="n">
        <v>-1.52148664343787</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6</v>
      </c>
      <c r="B58" s="98" t="n">
        <v>-0.167311606284969</v>
      </c>
      <c r="C58" s="98" t="n">
        <v>-0.170153797018969</v>
      </c>
      <c r="D58" s="98" t="n">
        <v>-0.164539676059221</v>
      </c>
      <c r="E58" s="98" t="n">
        <v>-0.704721135387004</v>
      </c>
      <c r="F58" s="98" t="n">
        <v>-0.661821805466403</v>
      </c>
      <c r="G58" s="98" t="n">
        <v>-0.746521946030683</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7</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8</v>
      </c>
      <c r="B62" s="96" t="n">
        <v>-0.0700480612533312</v>
      </c>
      <c r="C62" s="96" t="n">
        <v>-0.0787925868383042</v>
      </c>
      <c r="D62" s="96" t="n">
        <v>-0.0617537359255778</v>
      </c>
      <c r="E62" s="96" t="n">
        <v>0.154126585933696</v>
      </c>
      <c r="F62" s="96" t="n">
        <v>0.126772310258545</v>
      </c>
      <c r="G62" s="96" t="n">
        <v>0.18008195135676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9</v>
      </c>
      <c r="B64" s="96" t="n">
        <v>-0.199280294511055</v>
      </c>
      <c r="C64" s="96" t="n">
        <v>-0.199623185881052</v>
      </c>
      <c r="D64" s="96" t="n">
        <v>-0.198942808053076</v>
      </c>
      <c r="E64" s="96" t="n">
        <v>-0.984161228627826</v>
      </c>
      <c r="F64" s="96" t="n">
        <v>-0.913851111216417</v>
      </c>
      <c r="G64" s="96" t="n">
        <v>-1.0532652269946</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0-11-09T13:12:39Z</dcterms:modified>
  <cp:revision>0</cp:revision>
  <dc:subject/>
  <dc:title/>
</cp:coreProperties>
</file>