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05">
  <si>
    <t xml:space="preserve">Impressum</t>
  </si>
  <si>
    <t xml:space="preserve">Bevölkerungsvorgänge in Thüringen, 4.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9 - 2009</t>
  </si>
  <si>
    <t xml:space="preserve">2.    Lebendgeborene und Gestorbene im 4. Vierteljahr 1999 - 2009</t>
  </si>
  <si>
    <t xml:space="preserve">Tabellen</t>
  </si>
  <si>
    <t xml:space="preserve">1.    Bevölkerungsstand</t>
  </si>
  <si>
    <t xml:space="preserve">1.1  Bevölkerungsentwicklung im 4. Vierteljahr 2009</t>
  </si>
  <si>
    <t xml:space="preserve">1.2  Bevölkerungsentwicklung in den einzelnen Monaten des 4. Vierteljahres 2009</t>
  </si>
  <si>
    <t xml:space="preserve">1.3  Bevölkerungsentwicklung im 4. Vierteljahr 2009 und Bevölkerungsstand</t>
  </si>
  <si>
    <t xml:space="preserve">       am 31.12.2009 nach Kreisen</t>
  </si>
  <si>
    <t xml:space="preserve">1.4  Veränderung des Bevölkerungsstandes im 4. Vierteljahr 2009</t>
  </si>
  <si>
    <t xml:space="preserve">       nach Kreisen</t>
  </si>
  <si>
    <t xml:space="preserve">2.    Natürliche Bevölkerungsbewegung</t>
  </si>
  <si>
    <t xml:space="preserve">       Eheschließungen, Geborene und Gestorbene im 4. Vierteljahr 2009</t>
  </si>
  <si>
    <t xml:space="preserve">3.    Räumliche Bevölkerungsbewegung</t>
  </si>
  <si>
    <t xml:space="preserve">3.1  Über die Landesgrenze Thüringens Zu- und Fortgezogene im</t>
  </si>
  <si>
    <t xml:space="preserve">       4. Vierteljahr 2009 nach Herkunfts- und Zielländern</t>
  </si>
  <si>
    <t xml:space="preserve">3.2  Über die Grenzen des Bundesgebietes Zu- und Fortgezogene im</t>
  </si>
  <si>
    <t xml:space="preserve">3.3  Zu- und Fortgezogene in den Kreisen im 4. Vierteljahr 2009 nach</t>
  </si>
  <si>
    <t xml:space="preserve">       Wanderungsarten</t>
  </si>
  <si>
    <t xml:space="preserve">Dieser Bericht enthält die auf der Basis des Zentralen Einwohnerregisters (ZER) der neuen Bundesländer mit Stichtag 3.10.1990 ermittelten Fortschreibungsergebnisse der Bevölkerung am 31.12.2009 und die Ergebnisse der natürlichen und räumlichen Bevölkerungsbewegung für das 4.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9</t>
  </si>
  <si>
    <t xml:space="preserve">4. Vierteljahr
2009</t>
  </si>
  <si>
    <t xml:space="preserve">4. Vierteljahr
2008</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9 und Bevölkerungsstand am 31.12.2009 nach Kreisen</t>
  </si>
  <si>
    <t xml:space="preserve">Kreisfreie Stadt</t>
  </si>
  <si>
    <t xml:space="preserve">Überschuss der</t>
  </si>
  <si>
    <t xml:space="preserve">Überschuss</t>
  </si>
  <si>
    <t xml:space="preserve">Bevölkerungs-</t>
  </si>
  <si>
    <t xml:space="preserve">Bevölkerung am 31.12.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9 nach Kreisen</t>
  </si>
  <si>
    <t xml:space="preserve">Kreisfreie Stadt
Landkreis
Land</t>
  </si>
  <si>
    <t xml:space="preserve">Veränderung des Bevölkerungsstandes am 31.12.2009</t>
  </si>
  <si>
    <t xml:space="preserve">zum 30.9.2009</t>
  </si>
  <si>
    <t xml:space="preserve">zum 31.12.2008</t>
  </si>
  <si>
    <t xml:space="preserve">Prozent</t>
  </si>
  <si>
    <t xml:space="preserve">2. Natürliche Bevölkerungsbewegung</t>
  </si>
  <si>
    <t xml:space="preserve">Eheschließungen, Geborene und Gestorbene im 4.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sz val="11"/>
      <name val="Arial"/>
      <family val="2"/>
    </font>
    <font>
      <b val="true"/>
      <sz val="10"/>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9:$R$9</c:f>
              <c:numCache>
                <c:formatCode>General</c:formatCode>
                <c:ptCount val="11"/>
                <c:pt idx="0">
                  <c:v>-0.564</c:v>
                </c:pt>
                <c:pt idx="1">
                  <c:v>-2.448</c:v>
                </c:pt>
                <c:pt idx="2">
                  <c:v>-1.608</c:v>
                </c:pt>
                <c:pt idx="3">
                  <c:v>-1.932</c:v>
                </c:pt>
                <c:pt idx="4">
                  <c:v>-2.293</c:v>
                </c:pt>
                <c:pt idx="5">
                  <c:v>-2.381</c:v>
                </c:pt>
                <c:pt idx="6">
                  <c:v>-3.261</c:v>
                </c:pt>
                <c:pt idx="7">
                  <c:v>-3.904</c:v>
                </c:pt>
                <c:pt idx="8">
                  <c:v>-3.329</c:v>
                </c:pt>
                <c:pt idx="9">
                  <c:v>-2.534</c:v>
                </c:pt>
                <c:pt idx="10">
                  <c:v>-0.53</c:v>
                </c:pt>
              </c:numCache>
            </c:numRef>
          </c:val>
        </c:ser>
        <c:gapWidth val="40"/>
        <c:overlap val="0"/>
        <c:axId val="81251539"/>
        <c:axId val="7699198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7:$R$7</c:f>
              <c:numCache>
                <c:formatCode>General</c:formatCode>
                <c:ptCount val="11"/>
                <c:pt idx="0">
                  <c:v>10.35</c:v>
                </c:pt>
                <c:pt idx="1">
                  <c:v>9.669</c:v>
                </c:pt>
                <c:pt idx="2">
                  <c:v>10.185</c:v>
                </c:pt>
                <c:pt idx="3">
                  <c:v>9.714</c:v>
                </c:pt>
                <c:pt idx="4">
                  <c:v>9.429</c:v>
                </c:pt>
                <c:pt idx="5">
                  <c:v>9.236</c:v>
                </c:pt>
                <c:pt idx="6">
                  <c:v>8.597</c:v>
                </c:pt>
                <c:pt idx="7">
                  <c:v>8.369</c:v>
                </c:pt>
                <c:pt idx="8">
                  <c:v>8.765</c:v>
                </c:pt>
                <c:pt idx="9">
                  <c:v>9.486</c:v>
                </c:pt>
                <c:pt idx="10">
                  <c:v>9.95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4. Quartal'!$H$8:$R$8</c:f>
              <c:numCache>
                <c:formatCode>General</c:formatCode>
                <c:ptCount val="11"/>
                <c:pt idx="0">
                  <c:v>10.914</c:v>
                </c:pt>
                <c:pt idx="1">
                  <c:v>12.117</c:v>
                </c:pt>
                <c:pt idx="2">
                  <c:v>11.793</c:v>
                </c:pt>
                <c:pt idx="3">
                  <c:v>11.646</c:v>
                </c:pt>
                <c:pt idx="4">
                  <c:v>11.722</c:v>
                </c:pt>
                <c:pt idx="5">
                  <c:v>11.617</c:v>
                </c:pt>
                <c:pt idx="6">
                  <c:v>11.858</c:v>
                </c:pt>
                <c:pt idx="7">
                  <c:v>12.273</c:v>
                </c:pt>
                <c:pt idx="8">
                  <c:v>12.094</c:v>
                </c:pt>
                <c:pt idx="9">
                  <c:v>12.02</c:v>
                </c:pt>
                <c:pt idx="10">
                  <c:v>10.483</c:v>
                </c:pt>
              </c:numCache>
            </c:numRef>
          </c:val>
          <c:smooth val="0"/>
        </c:ser>
        <c:hiLowLines>
          <c:spPr>
            <a:ln w="0">
              <a:noFill/>
            </a:ln>
          </c:spPr>
        </c:hiLowLines>
        <c:marker val="0"/>
        <c:axId val="81251539"/>
        <c:axId val="76991982"/>
      </c:lineChart>
      <c:catAx>
        <c:axId val="812515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6991982"/>
        <c:crossesAt val="0"/>
        <c:auto val="1"/>
        <c:lblAlgn val="ctr"/>
        <c:lblOffset val="100"/>
        <c:noMultiLvlLbl val="0"/>
      </c:catAx>
      <c:valAx>
        <c:axId val="7699198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25153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7:$R$7</c:f>
              <c:numCache>
                <c:formatCode>General</c:formatCode>
                <c:ptCount val="11"/>
                <c:pt idx="0">
                  <c:v>4.28</c:v>
                </c:pt>
                <c:pt idx="1">
                  <c:v>4.334</c:v>
                </c:pt>
                <c:pt idx="2">
                  <c:v>4.396</c:v>
                </c:pt>
                <c:pt idx="3">
                  <c:v>4.381</c:v>
                </c:pt>
                <c:pt idx="4">
                  <c:v>4.163</c:v>
                </c:pt>
                <c:pt idx="5">
                  <c:v>4.414</c:v>
                </c:pt>
                <c:pt idx="6">
                  <c:v>4.255</c:v>
                </c:pt>
                <c:pt idx="7">
                  <c:v>4.255</c:v>
                </c:pt>
                <c:pt idx="8">
                  <c:v>4.509</c:v>
                </c:pt>
                <c:pt idx="9">
                  <c:v>4.504</c:v>
                </c:pt>
                <c:pt idx="10">
                  <c:v>4.32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8:$R$8</c:f>
              <c:numCache>
                <c:formatCode>General</c:formatCode>
                <c:ptCount val="11"/>
                <c:pt idx="0">
                  <c:v>6.65</c:v>
                </c:pt>
                <c:pt idx="1">
                  <c:v>6.6</c:v>
                </c:pt>
                <c:pt idx="2">
                  <c:v>6.681</c:v>
                </c:pt>
                <c:pt idx="3">
                  <c:v>6.99</c:v>
                </c:pt>
                <c:pt idx="4">
                  <c:v>6.576</c:v>
                </c:pt>
                <c:pt idx="5">
                  <c:v>6.585</c:v>
                </c:pt>
                <c:pt idx="6">
                  <c:v>6.661</c:v>
                </c:pt>
                <c:pt idx="7">
                  <c:v>6.587</c:v>
                </c:pt>
                <c:pt idx="8">
                  <c:v>6.938</c:v>
                </c:pt>
                <c:pt idx="9">
                  <c:v>6.83</c:v>
                </c:pt>
                <c:pt idx="10">
                  <c:v>6.758</c:v>
                </c:pt>
              </c:numCache>
            </c:numRef>
          </c:val>
          <c:smooth val="0"/>
        </c:ser>
        <c:hiLowLines>
          <c:spPr>
            <a:ln w="0">
              <a:noFill/>
            </a:ln>
          </c:spPr>
        </c:hiLowLines>
        <c:marker val="0"/>
        <c:axId val="84646666"/>
        <c:axId val="4988270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4. Quartal'!$H$9:$R$9</c:f>
              <c:numCache>
                <c:formatCode>General</c:formatCode>
                <c:ptCount val="11"/>
                <c:pt idx="0">
                  <c:v>-2.37</c:v>
                </c:pt>
                <c:pt idx="1">
                  <c:v>-2.266</c:v>
                </c:pt>
                <c:pt idx="2">
                  <c:v>-2.285</c:v>
                </c:pt>
                <c:pt idx="3">
                  <c:v>-2.609</c:v>
                </c:pt>
                <c:pt idx="4">
                  <c:v>-2.413</c:v>
                </c:pt>
                <c:pt idx="5">
                  <c:v>-2.171</c:v>
                </c:pt>
                <c:pt idx="6">
                  <c:v>-2.406</c:v>
                </c:pt>
                <c:pt idx="7">
                  <c:v>-2.332</c:v>
                </c:pt>
                <c:pt idx="8">
                  <c:v>-2.429</c:v>
                </c:pt>
                <c:pt idx="9">
                  <c:v>-2.326</c:v>
                </c:pt>
                <c:pt idx="10">
                  <c:v>-2.435</c:v>
                </c:pt>
              </c:numCache>
            </c:numRef>
          </c:val>
        </c:ser>
        <c:gapWidth val="40"/>
        <c:overlap val="0"/>
        <c:axId val="30401518"/>
        <c:axId val="38635170"/>
      </c:barChart>
      <c:catAx>
        <c:axId val="846466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882703"/>
        <c:crossesAt val="0"/>
        <c:auto val="1"/>
        <c:lblAlgn val="ctr"/>
        <c:lblOffset val="100"/>
        <c:noMultiLvlLbl val="0"/>
      </c:catAx>
      <c:valAx>
        <c:axId val="498827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46666"/>
        <c:crossesAt val="1"/>
        <c:crossBetween val="midCat"/>
        <c:majorUnit val="2"/>
      </c:valAx>
      <c:catAx>
        <c:axId val="304015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35170"/>
        <c:auto val="1"/>
        <c:lblAlgn val="ctr"/>
        <c:lblOffset val="100"/>
        <c:noMultiLvlLbl val="0"/>
      </c:catAx>
      <c:valAx>
        <c:axId val="3863517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40151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175</v>
      </c>
      <c r="C10" s="39" t="n">
        <v>450</v>
      </c>
      <c r="D10" s="39" t="n">
        <v>229</v>
      </c>
      <c r="E10" s="39" t="n">
        <v>293</v>
      </c>
      <c r="F10" s="39" t="n">
        <v>561</v>
      </c>
      <c r="G10" s="39" t="n">
        <v>287</v>
      </c>
      <c r="H10" s="39" t="n">
        <v>-111</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65</v>
      </c>
      <c r="C12" s="39" t="n">
        <v>178</v>
      </c>
      <c r="D12" s="39" t="n">
        <v>86</v>
      </c>
      <c r="E12" s="39" t="n">
        <v>125</v>
      </c>
      <c r="F12" s="39" t="n">
        <v>304</v>
      </c>
      <c r="G12" s="39" t="n">
        <v>143</v>
      </c>
      <c r="H12" s="39" t="n">
        <v>-12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97</v>
      </c>
      <c r="C14" s="39" t="n">
        <v>279</v>
      </c>
      <c r="D14" s="39" t="n">
        <v>146</v>
      </c>
      <c r="E14" s="39" t="n">
        <v>160</v>
      </c>
      <c r="F14" s="39" t="n">
        <v>218</v>
      </c>
      <c r="G14" s="39" t="n">
        <v>82</v>
      </c>
      <c r="H14" s="39" t="n">
        <v>6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24</v>
      </c>
      <c r="C16" s="39" t="n">
        <v>54</v>
      </c>
      <c r="D16" s="39" t="n">
        <v>24</v>
      </c>
      <c r="E16" s="39" t="n">
        <v>37</v>
      </c>
      <c r="F16" s="39" t="n">
        <v>106</v>
      </c>
      <c r="G16" s="39" t="n">
        <v>49</v>
      </c>
      <c r="H16" s="39" t="n">
        <v>-5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65</v>
      </c>
      <c r="C18" s="39" t="n">
        <v>177</v>
      </c>
      <c r="D18" s="39" t="n">
        <v>93</v>
      </c>
      <c r="E18" s="39" t="n">
        <v>104</v>
      </c>
      <c r="F18" s="39" t="n">
        <v>196</v>
      </c>
      <c r="G18" s="39" t="n">
        <v>101</v>
      </c>
      <c r="H18" s="39" t="n">
        <v>-19</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63</v>
      </c>
      <c r="C20" s="39" t="n">
        <v>88</v>
      </c>
      <c r="D20" s="39" t="n">
        <v>45</v>
      </c>
      <c r="E20" s="39" t="n">
        <v>48</v>
      </c>
      <c r="F20" s="39" t="n">
        <v>128</v>
      </c>
      <c r="G20" s="39" t="n">
        <v>60</v>
      </c>
      <c r="H20" s="39" t="n">
        <v>-40</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79</v>
      </c>
      <c r="C23" s="39" t="n">
        <v>240</v>
      </c>
      <c r="D23" s="39" t="n">
        <v>113</v>
      </c>
      <c r="E23" s="39" t="n">
        <v>94</v>
      </c>
      <c r="F23" s="39" t="n">
        <v>262</v>
      </c>
      <c r="G23" s="39" t="n">
        <v>127</v>
      </c>
      <c r="H23" s="39" t="n">
        <v>-22</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71</v>
      </c>
      <c r="C25" s="39" t="n">
        <v>163</v>
      </c>
      <c r="D25" s="39" t="n">
        <v>85</v>
      </c>
      <c r="E25" s="39" t="n">
        <v>103</v>
      </c>
      <c r="F25" s="39" t="n">
        <v>297</v>
      </c>
      <c r="G25" s="39" t="n">
        <v>130</v>
      </c>
      <c r="H25" s="39" t="n">
        <v>-134</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88</v>
      </c>
      <c r="C27" s="39" t="n">
        <v>259</v>
      </c>
      <c r="D27" s="39" t="n">
        <v>135</v>
      </c>
      <c r="E27" s="39" t="n">
        <v>134</v>
      </c>
      <c r="F27" s="39" t="n">
        <v>386</v>
      </c>
      <c r="G27" s="39" t="n">
        <v>190</v>
      </c>
      <c r="H27" s="39" t="n">
        <v>-127</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88</v>
      </c>
      <c r="C29" s="39" t="n">
        <v>219</v>
      </c>
      <c r="D29" s="39" t="n">
        <v>127</v>
      </c>
      <c r="E29" s="39" t="n">
        <v>128</v>
      </c>
      <c r="F29" s="39" t="n">
        <v>348</v>
      </c>
      <c r="G29" s="39" t="n">
        <v>166</v>
      </c>
      <c r="H29" s="39" t="n">
        <v>-12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64</v>
      </c>
      <c r="C31" s="39" t="n">
        <v>140</v>
      </c>
      <c r="D31" s="39" t="n">
        <v>78</v>
      </c>
      <c r="E31" s="39" t="n">
        <v>82</v>
      </c>
      <c r="F31" s="39" t="n">
        <v>280</v>
      </c>
      <c r="G31" s="39" t="n">
        <v>125</v>
      </c>
      <c r="H31" s="39" t="n">
        <v>-140</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128</v>
      </c>
      <c r="C33" s="39" t="n">
        <v>243</v>
      </c>
      <c r="D33" s="39" t="n">
        <v>129</v>
      </c>
      <c r="E33" s="39" t="n">
        <v>145</v>
      </c>
      <c r="F33" s="39" t="n">
        <v>372</v>
      </c>
      <c r="G33" s="39" t="n">
        <v>194</v>
      </c>
      <c r="H33" s="39" t="n">
        <v>-12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104</v>
      </c>
      <c r="C36" s="39" t="n">
        <v>275</v>
      </c>
      <c r="D36" s="39" t="n">
        <v>126</v>
      </c>
      <c r="E36" s="39" t="n">
        <v>176</v>
      </c>
      <c r="F36" s="39" t="n">
        <v>431</v>
      </c>
      <c r="G36" s="39" t="n">
        <v>198</v>
      </c>
      <c r="H36" s="39" t="n">
        <v>-156</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48</v>
      </c>
      <c r="C38" s="39" t="n">
        <v>127</v>
      </c>
      <c r="D38" s="39" t="n">
        <v>73</v>
      </c>
      <c r="E38" s="39" t="n">
        <v>77</v>
      </c>
      <c r="F38" s="39" t="n">
        <v>225</v>
      </c>
      <c r="G38" s="39" t="n">
        <v>117</v>
      </c>
      <c r="H38" s="39" t="n">
        <v>-9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46</v>
      </c>
      <c r="C40" s="39" t="n">
        <v>120</v>
      </c>
      <c r="D40" s="39" t="n">
        <v>66</v>
      </c>
      <c r="E40" s="39" t="n">
        <v>87</v>
      </c>
      <c r="F40" s="39" t="n">
        <v>204</v>
      </c>
      <c r="G40" s="39" t="n">
        <v>114</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85</v>
      </c>
      <c r="C42" s="39" t="n">
        <v>221</v>
      </c>
      <c r="D42" s="39" t="n">
        <v>118</v>
      </c>
      <c r="E42" s="39" t="n">
        <v>134</v>
      </c>
      <c r="F42" s="39" t="n">
        <v>375</v>
      </c>
      <c r="G42" s="39" t="n">
        <v>184</v>
      </c>
      <c r="H42" s="39" t="n">
        <v>-154</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64</v>
      </c>
      <c r="C44" s="39" t="n">
        <v>163</v>
      </c>
      <c r="D44" s="39" t="n">
        <v>72</v>
      </c>
      <c r="E44" s="39" t="n">
        <v>104</v>
      </c>
      <c r="F44" s="39" t="n">
        <v>265</v>
      </c>
      <c r="G44" s="39" t="n">
        <v>133</v>
      </c>
      <c r="H44" s="39" t="n">
        <v>-102</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42</v>
      </c>
      <c r="C46" s="39" t="n">
        <v>91</v>
      </c>
      <c r="D46" s="39" t="n">
        <v>42</v>
      </c>
      <c r="E46" s="39" t="n">
        <v>44</v>
      </c>
      <c r="F46" s="39" t="n">
        <v>199</v>
      </c>
      <c r="G46" s="39" t="n">
        <v>92</v>
      </c>
      <c r="H46" s="39" t="n">
        <v>-10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109</v>
      </c>
      <c r="C49" s="39" t="n">
        <v>189</v>
      </c>
      <c r="D49" s="39" t="n">
        <v>103</v>
      </c>
      <c r="E49" s="39" t="n">
        <v>124</v>
      </c>
      <c r="F49" s="39" t="n">
        <v>378</v>
      </c>
      <c r="G49" s="39" t="n">
        <v>188</v>
      </c>
      <c r="H49" s="39" t="n">
        <v>-18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51</v>
      </c>
      <c r="C51" s="39" t="n">
        <v>163</v>
      </c>
      <c r="D51" s="39" t="n">
        <v>87</v>
      </c>
      <c r="E51" s="39" t="n">
        <v>96</v>
      </c>
      <c r="F51" s="39" t="n">
        <v>211</v>
      </c>
      <c r="G51" s="39" t="n">
        <v>102</v>
      </c>
      <c r="H51" s="39" t="n">
        <v>-48</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51</v>
      </c>
      <c r="C53" s="39" t="n">
        <v>170</v>
      </c>
      <c r="D53" s="39" t="n">
        <v>93</v>
      </c>
      <c r="E53" s="39" t="n">
        <v>106</v>
      </c>
      <c r="F53" s="39" t="n">
        <v>303</v>
      </c>
      <c r="G53" s="39" t="n">
        <v>148</v>
      </c>
      <c r="H53" s="39" t="n">
        <v>-13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42</v>
      </c>
      <c r="C55" s="39" t="n">
        <v>161</v>
      </c>
      <c r="D55" s="39" t="n">
        <v>84</v>
      </c>
      <c r="E55" s="39" t="n">
        <v>108</v>
      </c>
      <c r="F55" s="39" t="n">
        <v>397</v>
      </c>
      <c r="G55" s="39" t="n">
        <v>190</v>
      </c>
      <c r="H55" s="39" t="n">
        <v>-236</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62</v>
      </c>
      <c r="C57" s="39" t="n">
        <v>153</v>
      </c>
      <c r="D57" s="39" t="n">
        <v>77</v>
      </c>
      <c r="E57" s="39" t="n">
        <v>106</v>
      </c>
      <c r="F57" s="39" t="n">
        <v>312</v>
      </c>
      <c r="G57" s="39" t="n">
        <v>162</v>
      </c>
      <c r="H57" s="39" t="n">
        <v>-15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1711</v>
      </c>
      <c r="C60" s="82" t="n">
        <v>4323</v>
      </c>
      <c r="D60" s="82" t="n">
        <v>2231</v>
      </c>
      <c r="E60" s="82" t="n">
        <v>2615</v>
      </c>
      <c r="F60" s="82" t="n">
        <v>6758</v>
      </c>
      <c r="G60" s="82" t="n">
        <v>3282</v>
      </c>
      <c r="H60" s="111" t="n">
        <v>-2435</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489</v>
      </c>
      <c r="C64" s="39" t="n">
        <v>1226</v>
      </c>
      <c r="D64" s="39" t="n">
        <v>623</v>
      </c>
      <c r="E64" s="39" t="n">
        <v>767</v>
      </c>
      <c r="F64" s="39" t="n">
        <v>1513</v>
      </c>
      <c r="G64" s="39" t="n">
        <v>722</v>
      </c>
      <c r="H64" s="39" t="n">
        <v>-287</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1222</v>
      </c>
      <c r="C66" s="39" t="n">
        <v>3097</v>
      </c>
      <c r="D66" s="39" t="n">
        <v>1608</v>
      </c>
      <c r="E66" s="39" t="n">
        <v>1848</v>
      </c>
      <c r="F66" s="39" t="n">
        <v>5245</v>
      </c>
      <c r="G66" s="39" t="n">
        <v>2560</v>
      </c>
      <c r="H66" s="39" t="n">
        <v>-2148</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fals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fals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2</v>
      </c>
      <c r="C12" s="39" t="n">
        <v>395</v>
      </c>
      <c r="D12" s="39" t="n">
        <v>758</v>
      </c>
      <c r="E12" s="39" t="n">
        <v>383</v>
      </c>
      <c r="F12" s="118" t="n">
        <v>4</v>
      </c>
      <c r="G12" s="39" t="n">
        <v>12</v>
      </c>
    </row>
    <row r="13" customFormat="false" ht="9.95" hidden="false" customHeight="true" outlineLevel="0" collapsed="false">
      <c r="A13" s="70" t="s">
        <v>193</v>
      </c>
      <c r="B13" s="39" t="n">
        <v>1252</v>
      </c>
      <c r="C13" s="39" t="n">
        <v>638</v>
      </c>
      <c r="D13" s="39" t="n">
        <v>1589</v>
      </c>
      <c r="E13" s="39" t="n">
        <v>804</v>
      </c>
      <c r="F13" s="118" t="n">
        <v>-337</v>
      </c>
      <c r="G13" s="39" t="n">
        <v>-166</v>
      </c>
    </row>
    <row r="14" customFormat="false" ht="9.95" hidden="false" customHeight="true" outlineLevel="0" collapsed="false">
      <c r="A14" s="70" t="s">
        <v>194</v>
      </c>
      <c r="B14" s="39" t="n">
        <v>381</v>
      </c>
      <c r="C14" s="39" t="n">
        <v>188</v>
      </c>
      <c r="D14" s="39" t="n">
        <v>577</v>
      </c>
      <c r="E14" s="39" t="n">
        <v>284</v>
      </c>
      <c r="F14" s="118" t="n">
        <v>-196</v>
      </c>
      <c r="G14" s="39" t="n">
        <v>-96</v>
      </c>
    </row>
    <row r="15" customFormat="false" ht="9.95" hidden="false" customHeight="true" outlineLevel="0" collapsed="false">
      <c r="A15" s="70" t="s">
        <v>195</v>
      </c>
      <c r="B15" s="39" t="n">
        <v>365</v>
      </c>
      <c r="C15" s="39" t="n">
        <v>174</v>
      </c>
      <c r="D15" s="39" t="n">
        <v>209</v>
      </c>
      <c r="E15" s="39" t="n">
        <v>93</v>
      </c>
      <c r="F15" s="118" t="n">
        <v>156</v>
      </c>
      <c r="G15" s="39" t="n">
        <v>81</v>
      </c>
    </row>
    <row r="16" customFormat="false" ht="9.95" hidden="false" customHeight="true" outlineLevel="0" collapsed="false">
      <c r="A16" s="70" t="s">
        <v>196</v>
      </c>
      <c r="B16" s="39" t="n">
        <v>34</v>
      </c>
      <c r="C16" s="39" t="n">
        <v>18</v>
      </c>
      <c r="D16" s="39" t="n">
        <v>55</v>
      </c>
      <c r="E16" s="39" t="n">
        <v>27</v>
      </c>
      <c r="F16" s="118" t="n">
        <v>-21</v>
      </c>
      <c r="G16" s="39" t="n">
        <v>-9</v>
      </c>
    </row>
    <row r="17" customFormat="false" ht="9.95" hidden="false" customHeight="true" outlineLevel="0" collapsed="false">
      <c r="A17" s="70" t="s">
        <v>197</v>
      </c>
      <c r="B17" s="39" t="n">
        <v>89</v>
      </c>
      <c r="C17" s="39" t="n">
        <v>45</v>
      </c>
      <c r="D17" s="39" t="n">
        <v>133</v>
      </c>
      <c r="E17" s="39" t="n">
        <v>72</v>
      </c>
      <c r="F17" s="118" t="n">
        <v>-44</v>
      </c>
      <c r="G17" s="39" t="n">
        <v>-27</v>
      </c>
    </row>
    <row r="18" customFormat="false" ht="9.95" hidden="false" customHeight="true" outlineLevel="0" collapsed="false">
      <c r="A18" s="70" t="s">
        <v>198</v>
      </c>
      <c r="B18" s="39" t="n">
        <v>803</v>
      </c>
      <c r="C18" s="39" t="n">
        <v>394</v>
      </c>
      <c r="D18" s="39" t="n">
        <v>1179</v>
      </c>
      <c r="E18" s="39" t="n">
        <v>567</v>
      </c>
      <c r="F18" s="118" t="n">
        <v>-376</v>
      </c>
      <c r="G18" s="39" t="n">
        <v>-173</v>
      </c>
    </row>
    <row r="19" customFormat="false" ht="9.95" hidden="false" customHeight="true" outlineLevel="0" collapsed="false">
      <c r="A19" s="70" t="s">
        <v>199</v>
      </c>
      <c r="B19" s="39" t="n">
        <v>199</v>
      </c>
      <c r="C19" s="39" t="n">
        <v>88</v>
      </c>
      <c r="D19" s="39" t="n">
        <v>179</v>
      </c>
      <c r="E19" s="39" t="n">
        <v>82</v>
      </c>
      <c r="F19" s="118" t="n">
        <v>20</v>
      </c>
      <c r="G19" s="39" t="n">
        <v>6</v>
      </c>
    </row>
    <row r="20" customFormat="false" ht="9.95" hidden="false" customHeight="true" outlineLevel="0" collapsed="false">
      <c r="A20" s="70" t="s">
        <v>200</v>
      </c>
      <c r="B20" s="39" t="n">
        <v>670</v>
      </c>
      <c r="C20" s="39" t="n">
        <v>349</v>
      </c>
      <c r="D20" s="39" t="n">
        <v>725</v>
      </c>
      <c r="E20" s="39" t="n">
        <v>346</v>
      </c>
      <c r="F20" s="118" t="n">
        <v>-55</v>
      </c>
      <c r="G20" s="39" t="n">
        <v>3</v>
      </c>
    </row>
    <row r="21" customFormat="false" ht="9.95" hidden="false" customHeight="true" outlineLevel="0" collapsed="false">
      <c r="A21" s="70" t="s">
        <v>201</v>
      </c>
      <c r="B21" s="39" t="n">
        <v>719</v>
      </c>
      <c r="C21" s="39" t="n">
        <v>376</v>
      </c>
      <c r="D21" s="39" t="n">
        <v>801</v>
      </c>
      <c r="E21" s="39" t="n">
        <v>391</v>
      </c>
      <c r="F21" s="118" t="n">
        <v>-82</v>
      </c>
      <c r="G21" s="39" t="n">
        <v>-15</v>
      </c>
    </row>
    <row r="22" customFormat="false" ht="9.95" hidden="false" customHeight="true" outlineLevel="0" collapsed="false">
      <c r="A22" s="70" t="s">
        <v>202</v>
      </c>
      <c r="B22" s="39" t="n">
        <v>188</v>
      </c>
      <c r="C22" s="39" t="n">
        <v>95</v>
      </c>
      <c r="D22" s="39" t="n">
        <v>219</v>
      </c>
      <c r="E22" s="39" t="n">
        <v>105</v>
      </c>
      <c r="F22" s="118" t="n">
        <v>-31</v>
      </c>
      <c r="G22" s="39" t="n">
        <v>-10</v>
      </c>
    </row>
    <row r="23" customFormat="false" ht="9.95" hidden="false" customHeight="true" outlineLevel="0" collapsed="false">
      <c r="A23" s="70" t="s">
        <v>203</v>
      </c>
      <c r="B23" s="39" t="n">
        <v>33</v>
      </c>
      <c r="C23" s="39" t="n">
        <v>18</v>
      </c>
      <c r="D23" s="39" t="n">
        <v>41</v>
      </c>
      <c r="E23" s="39" t="n">
        <v>22</v>
      </c>
      <c r="F23" s="118" t="n">
        <v>-8</v>
      </c>
      <c r="G23" s="39" t="n">
        <v>-4</v>
      </c>
    </row>
    <row r="24" customFormat="false" ht="9.95" hidden="false" customHeight="true" outlineLevel="0" collapsed="false">
      <c r="A24" s="70" t="s">
        <v>204</v>
      </c>
      <c r="B24" s="39" t="n">
        <v>1351</v>
      </c>
      <c r="C24" s="39" t="n">
        <v>633</v>
      </c>
      <c r="D24" s="39" t="n">
        <v>1707</v>
      </c>
      <c r="E24" s="39" t="n">
        <v>880</v>
      </c>
      <c r="F24" s="118" t="n">
        <v>-356</v>
      </c>
      <c r="G24" s="118" t="n">
        <v>-247</v>
      </c>
    </row>
    <row r="25" customFormat="false" ht="9.95" hidden="false" customHeight="true" outlineLevel="0" collapsed="false">
      <c r="A25" s="70" t="s">
        <v>205</v>
      </c>
      <c r="B25" s="39" t="n">
        <v>865</v>
      </c>
      <c r="C25" s="39" t="n">
        <v>413</v>
      </c>
      <c r="D25" s="39" t="n">
        <v>765</v>
      </c>
      <c r="E25" s="39" t="n">
        <v>357</v>
      </c>
      <c r="F25" s="118" t="n">
        <v>100</v>
      </c>
      <c r="G25" s="39" t="n">
        <v>56</v>
      </c>
    </row>
    <row r="26" customFormat="false" ht="9.95" hidden="false" customHeight="true" outlineLevel="0" collapsed="false">
      <c r="A26" s="70" t="s">
        <v>206</v>
      </c>
      <c r="B26" s="39" t="n">
        <v>135</v>
      </c>
      <c r="C26" s="39" t="n">
        <v>73</v>
      </c>
      <c r="D26" s="39" t="n">
        <v>149</v>
      </c>
      <c r="E26" s="39" t="n">
        <v>64</v>
      </c>
      <c r="F26" s="118" t="n">
        <v>-14</v>
      </c>
      <c r="G26" s="39" t="n">
        <v>9</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7846</v>
      </c>
      <c r="C28" s="82" t="n">
        <v>3897</v>
      </c>
      <c r="D28" s="82" t="n">
        <v>9086</v>
      </c>
      <c r="E28" s="82" t="n">
        <v>4477</v>
      </c>
      <c r="F28" s="82" t="n">
        <v>-1240</v>
      </c>
      <c r="G28" s="82" t="n">
        <v>-580</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107</v>
      </c>
      <c r="C30" s="39" t="n">
        <v>1121</v>
      </c>
      <c r="D30" s="39" t="n">
        <v>1397</v>
      </c>
      <c r="E30" s="39" t="n">
        <v>884</v>
      </c>
      <c r="F30" s="118" t="n">
        <v>710</v>
      </c>
      <c r="G30" s="39" t="n">
        <v>23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9953</v>
      </c>
      <c r="C32" s="82" t="n">
        <v>5018</v>
      </c>
      <c r="D32" s="82" t="n">
        <v>10483</v>
      </c>
      <c r="E32" s="82" t="n">
        <v>5361</v>
      </c>
      <c r="F32" s="82" t="n">
        <v>-530</v>
      </c>
      <c r="G32" s="82" t="n">
        <v>-343</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7</v>
      </c>
      <c r="C36" s="39" t="n">
        <v>352</v>
      </c>
      <c r="D36" s="39" t="n">
        <v>689</v>
      </c>
      <c r="E36" s="39" t="n">
        <v>344</v>
      </c>
      <c r="F36" s="118" t="n">
        <v>-2</v>
      </c>
      <c r="G36" s="118" t="n">
        <v>8</v>
      </c>
    </row>
    <row r="37" customFormat="false" ht="9.95" hidden="false" customHeight="true" outlineLevel="0" collapsed="false">
      <c r="A37" s="70" t="s">
        <v>193</v>
      </c>
      <c r="B37" s="39" t="n">
        <v>1174</v>
      </c>
      <c r="C37" s="39" t="n">
        <v>594</v>
      </c>
      <c r="D37" s="39" t="n">
        <v>1488</v>
      </c>
      <c r="E37" s="39" t="n">
        <v>739</v>
      </c>
      <c r="F37" s="118" t="n">
        <v>-314</v>
      </c>
      <c r="G37" s="118" t="n">
        <v>-145</v>
      </c>
    </row>
    <row r="38" customFormat="false" ht="9.95" hidden="false" customHeight="true" outlineLevel="0" collapsed="false">
      <c r="A38" s="70" t="s">
        <v>194</v>
      </c>
      <c r="B38" s="39" t="n">
        <v>328</v>
      </c>
      <c r="C38" s="39" t="n">
        <v>155</v>
      </c>
      <c r="D38" s="39" t="n">
        <v>533</v>
      </c>
      <c r="E38" s="39" t="n">
        <v>255</v>
      </c>
      <c r="F38" s="118" t="n">
        <v>-205</v>
      </c>
      <c r="G38" s="118" t="n">
        <v>-100</v>
      </c>
    </row>
    <row r="39" customFormat="false" ht="9.95" hidden="false" customHeight="true" outlineLevel="0" collapsed="false">
      <c r="A39" s="70" t="s">
        <v>195</v>
      </c>
      <c r="B39" s="39" t="n">
        <v>355</v>
      </c>
      <c r="C39" s="39" t="n">
        <v>166</v>
      </c>
      <c r="D39" s="39" t="n">
        <v>199</v>
      </c>
      <c r="E39" s="39" t="n">
        <v>87</v>
      </c>
      <c r="F39" s="118" t="n">
        <v>156</v>
      </c>
      <c r="G39" s="118" t="n">
        <v>79</v>
      </c>
    </row>
    <row r="40" customFormat="false" ht="9.95" hidden="false" customHeight="true" outlineLevel="0" collapsed="false">
      <c r="A40" s="70" t="s">
        <v>196</v>
      </c>
      <c r="B40" s="39" t="n">
        <v>33</v>
      </c>
      <c r="C40" s="39" t="n">
        <v>18</v>
      </c>
      <c r="D40" s="39" t="n">
        <v>46</v>
      </c>
      <c r="E40" s="39" t="n">
        <v>23</v>
      </c>
      <c r="F40" s="118" t="n">
        <v>-13</v>
      </c>
      <c r="G40" s="118" t="n">
        <v>-5</v>
      </c>
    </row>
    <row r="41" customFormat="false" ht="9.95" hidden="false" customHeight="true" outlineLevel="0" collapsed="false">
      <c r="A41" s="70" t="s">
        <v>197</v>
      </c>
      <c r="B41" s="39" t="n">
        <v>81</v>
      </c>
      <c r="C41" s="39" t="n">
        <v>37</v>
      </c>
      <c r="D41" s="39" t="n">
        <v>123</v>
      </c>
      <c r="E41" s="39" t="n">
        <v>65</v>
      </c>
      <c r="F41" s="118" t="n">
        <v>-42</v>
      </c>
      <c r="G41" s="118" t="n">
        <v>-28</v>
      </c>
    </row>
    <row r="42" customFormat="false" ht="9.95" hidden="false" customHeight="true" outlineLevel="0" collapsed="false">
      <c r="A42" s="70" t="s">
        <v>198</v>
      </c>
      <c r="B42" s="39" t="n">
        <v>750</v>
      </c>
      <c r="C42" s="39" t="n">
        <v>359</v>
      </c>
      <c r="D42" s="39" t="n">
        <v>1063</v>
      </c>
      <c r="E42" s="39" t="n">
        <v>490</v>
      </c>
      <c r="F42" s="118" t="n">
        <v>-313</v>
      </c>
      <c r="G42" s="118" t="n">
        <v>-131</v>
      </c>
    </row>
    <row r="43" customFormat="false" ht="9.95" hidden="false" customHeight="true" outlineLevel="0" collapsed="false">
      <c r="A43" s="70" t="s">
        <v>199</v>
      </c>
      <c r="B43" s="39" t="n">
        <v>196</v>
      </c>
      <c r="C43" s="39" t="n">
        <v>86</v>
      </c>
      <c r="D43" s="39" t="n">
        <v>177</v>
      </c>
      <c r="E43" s="39" t="n">
        <v>80</v>
      </c>
      <c r="F43" s="118" t="n">
        <v>19</v>
      </c>
      <c r="G43" s="118" t="n">
        <v>6</v>
      </c>
    </row>
    <row r="44" customFormat="false" ht="9.95" hidden="false" customHeight="true" outlineLevel="0" collapsed="false">
      <c r="A44" s="70" t="s">
        <v>200</v>
      </c>
      <c r="B44" s="39" t="n">
        <v>634</v>
      </c>
      <c r="C44" s="39" t="n">
        <v>329</v>
      </c>
      <c r="D44" s="39" t="n">
        <v>697</v>
      </c>
      <c r="E44" s="39" t="n">
        <v>331</v>
      </c>
      <c r="F44" s="118" t="n">
        <v>-63</v>
      </c>
      <c r="G44" s="118" t="n">
        <v>-2</v>
      </c>
    </row>
    <row r="45" customFormat="false" ht="9.95" hidden="false" customHeight="true" outlineLevel="0" collapsed="false">
      <c r="A45" s="70" t="s">
        <v>201</v>
      </c>
      <c r="B45" s="39" t="n">
        <v>663</v>
      </c>
      <c r="C45" s="39" t="n">
        <v>342</v>
      </c>
      <c r="D45" s="39" t="n">
        <v>680</v>
      </c>
      <c r="E45" s="39" t="n">
        <v>321</v>
      </c>
      <c r="F45" s="118" t="n">
        <v>-17</v>
      </c>
      <c r="G45" s="118" t="n">
        <v>21</v>
      </c>
    </row>
    <row r="46" customFormat="false" ht="9.95" hidden="false" customHeight="true" outlineLevel="0" collapsed="false">
      <c r="A46" s="70" t="s">
        <v>202</v>
      </c>
      <c r="B46" s="39" t="n">
        <v>175</v>
      </c>
      <c r="C46" s="39" t="n">
        <v>88</v>
      </c>
      <c r="D46" s="39" t="n">
        <v>195</v>
      </c>
      <c r="E46" s="39" t="n">
        <v>88</v>
      </c>
      <c r="F46" s="118" t="n">
        <v>-20</v>
      </c>
      <c r="G46" s="118" t="s">
        <v>19</v>
      </c>
    </row>
    <row r="47" customFormat="false" ht="9.95" hidden="false" customHeight="true" outlineLevel="0" collapsed="false">
      <c r="A47" s="70" t="s">
        <v>203</v>
      </c>
      <c r="B47" s="39" t="n">
        <v>30</v>
      </c>
      <c r="C47" s="39" t="n">
        <v>17</v>
      </c>
      <c r="D47" s="39" t="n">
        <v>39</v>
      </c>
      <c r="E47" s="39" t="n">
        <v>21</v>
      </c>
      <c r="F47" s="118" t="n">
        <v>-9</v>
      </c>
      <c r="G47" s="118" t="n">
        <v>-4</v>
      </c>
    </row>
    <row r="48" customFormat="false" ht="9.95" hidden="false" customHeight="true" outlineLevel="0" collapsed="false">
      <c r="A48" s="70" t="s">
        <v>204</v>
      </c>
      <c r="B48" s="39" t="n">
        <v>1287</v>
      </c>
      <c r="C48" s="39" t="n">
        <v>591</v>
      </c>
      <c r="D48" s="39" t="n">
        <v>1648</v>
      </c>
      <c r="E48" s="39" t="n">
        <v>846</v>
      </c>
      <c r="F48" s="118" t="n">
        <v>-361</v>
      </c>
      <c r="G48" s="118" t="n">
        <v>-255</v>
      </c>
    </row>
    <row r="49" customFormat="false" ht="9.95" hidden="false" customHeight="true" outlineLevel="0" collapsed="false">
      <c r="A49" s="70" t="s">
        <v>205</v>
      </c>
      <c r="B49" s="39" t="n">
        <v>850</v>
      </c>
      <c r="C49" s="39" t="n">
        <v>407</v>
      </c>
      <c r="D49" s="39" t="n">
        <v>737</v>
      </c>
      <c r="E49" s="39" t="n">
        <v>340</v>
      </c>
      <c r="F49" s="118" t="n">
        <v>113</v>
      </c>
      <c r="G49" s="118" t="n">
        <v>67</v>
      </c>
    </row>
    <row r="50" customFormat="false" ht="9.95" hidden="false" customHeight="true" outlineLevel="0" collapsed="false">
      <c r="A50" s="70" t="s">
        <v>206</v>
      </c>
      <c r="B50" s="39" t="n">
        <v>126</v>
      </c>
      <c r="C50" s="39" t="n">
        <v>67</v>
      </c>
      <c r="D50" s="39" t="n">
        <v>133</v>
      </c>
      <c r="E50" s="39" t="n">
        <v>53</v>
      </c>
      <c r="F50" s="118" t="n">
        <v>-7</v>
      </c>
      <c r="G50" s="118" t="n">
        <v>14</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369</v>
      </c>
      <c r="C52" s="82" t="n">
        <v>3608</v>
      </c>
      <c r="D52" s="82" t="n">
        <v>8447</v>
      </c>
      <c r="E52" s="82" t="n">
        <v>4083</v>
      </c>
      <c r="F52" s="82" t="n">
        <v>-1078</v>
      </c>
      <c r="G52" s="82" t="n">
        <v>-475</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54</v>
      </c>
      <c r="C54" s="39" t="n">
        <v>201</v>
      </c>
      <c r="D54" s="39" t="n">
        <v>583</v>
      </c>
      <c r="E54" s="39" t="n">
        <v>305</v>
      </c>
      <c r="F54" s="118" t="n">
        <v>-229</v>
      </c>
      <c r="G54" s="118" t="n">
        <v>-104</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7723</v>
      </c>
      <c r="C56" s="82" t="n">
        <v>3809</v>
      </c>
      <c r="D56" s="82" t="n">
        <v>9030</v>
      </c>
      <c r="E56" s="82" t="n">
        <v>4388</v>
      </c>
      <c r="F56" s="111" t="n">
        <v>-1307</v>
      </c>
      <c r="G56" s="111" t="n">
        <v>-579</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75</v>
      </c>
      <c r="C60" s="39" t="n">
        <v>43</v>
      </c>
      <c r="D60" s="39" t="n">
        <v>69</v>
      </c>
      <c r="E60" s="39" t="n">
        <v>39</v>
      </c>
      <c r="F60" s="118" t="n">
        <v>6</v>
      </c>
      <c r="G60" s="118" t="n">
        <v>4</v>
      </c>
    </row>
    <row r="61" customFormat="false" ht="9.95" hidden="false" customHeight="true" outlineLevel="0" collapsed="false">
      <c r="A61" s="70" t="s">
        <v>193</v>
      </c>
      <c r="B61" s="39" t="n">
        <v>78</v>
      </c>
      <c r="C61" s="39" t="n">
        <v>44</v>
      </c>
      <c r="D61" s="39" t="n">
        <v>101</v>
      </c>
      <c r="E61" s="39" t="n">
        <v>65</v>
      </c>
      <c r="F61" s="118" t="n">
        <v>-23</v>
      </c>
      <c r="G61" s="118" t="n">
        <v>-21</v>
      </c>
    </row>
    <row r="62" customFormat="false" ht="9.95" hidden="false" customHeight="true" outlineLevel="0" collapsed="false">
      <c r="A62" s="70" t="s">
        <v>194</v>
      </c>
      <c r="B62" s="39" t="n">
        <v>53</v>
      </c>
      <c r="C62" s="39" t="n">
        <v>33</v>
      </c>
      <c r="D62" s="39" t="n">
        <v>44</v>
      </c>
      <c r="E62" s="39" t="n">
        <v>29</v>
      </c>
      <c r="F62" s="118" t="n">
        <v>9</v>
      </c>
      <c r="G62" s="118" t="n">
        <v>4</v>
      </c>
    </row>
    <row r="63" customFormat="false" ht="9.95" hidden="false" customHeight="true" outlineLevel="0" collapsed="false">
      <c r="A63" s="70" t="s">
        <v>195</v>
      </c>
      <c r="B63" s="39" t="n">
        <v>10</v>
      </c>
      <c r="C63" s="39" t="n">
        <v>8</v>
      </c>
      <c r="D63" s="39" t="n">
        <v>10</v>
      </c>
      <c r="E63" s="39" t="n">
        <v>6</v>
      </c>
      <c r="F63" s="118" t="s">
        <v>19</v>
      </c>
      <c r="G63" s="118" t="n">
        <v>2</v>
      </c>
    </row>
    <row r="64" customFormat="false" ht="9.95" hidden="false" customHeight="true" outlineLevel="0" collapsed="false">
      <c r="A64" s="70" t="s">
        <v>196</v>
      </c>
      <c r="B64" s="39" t="n">
        <v>1</v>
      </c>
      <c r="C64" s="39" t="s">
        <v>19</v>
      </c>
      <c r="D64" s="39" t="n">
        <v>9</v>
      </c>
      <c r="E64" s="39" t="n">
        <v>4</v>
      </c>
      <c r="F64" s="118" t="n">
        <v>-8</v>
      </c>
      <c r="G64" s="118" t="n">
        <v>-4</v>
      </c>
    </row>
    <row r="65" customFormat="false" ht="9.95" hidden="false" customHeight="true" outlineLevel="0" collapsed="false">
      <c r="A65" s="70" t="s">
        <v>197</v>
      </c>
      <c r="B65" s="39" t="n">
        <v>8</v>
      </c>
      <c r="C65" s="39" t="n">
        <v>8</v>
      </c>
      <c r="D65" s="39" t="n">
        <v>10</v>
      </c>
      <c r="E65" s="39" t="n">
        <v>7</v>
      </c>
      <c r="F65" s="118" t="n">
        <v>-2</v>
      </c>
      <c r="G65" s="118" t="n">
        <v>1</v>
      </c>
    </row>
    <row r="66" customFormat="false" ht="9.95" hidden="false" customHeight="true" outlineLevel="0" collapsed="false">
      <c r="A66" s="70" t="s">
        <v>198</v>
      </c>
      <c r="B66" s="39" t="n">
        <v>53</v>
      </c>
      <c r="C66" s="39" t="n">
        <v>35</v>
      </c>
      <c r="D66" s="39" t="n">
        <v>116</v>
      </c>
      <c r="E66" s="39" t="n">
        <v>77</v>
      </c>
      <c r="F66" s="118" t="n">
        <v>-63</v>
      </c>
      <c r="G66" s="118" t="n">
        <v>-42</v>
      </c>
    </row>
    <row r="67" customFormat="false" ht="9.95" hidden="false" customHeight="true" outlineLevel="0" collapsed="false">
      <c r="A67" s="70" t="s">
        <v>199</v>
      </c>
      <c r="B67" s="39" t="n">
        <v>3</v>
      </c>
      <c r="C67" s="39" t="n">
        <v>2</v>
      </c>
      <c r="D67" s="39" t="n">
        <v>2</v>
      </c>
      <c r="E67" s="39" t="n">
        <v>2</v>
      </c>
      <c r="F67" s="118" t="n">
        <v>1</v>
      </c>
      <c r="G67" s="118" t="s">
        <v>19</v>
      </c>
    </row>
    <row r="68" customFormat="false" ht="9.95" hidden="false" customHeight="true" outlineLevel="0" collapsed="false">
      <c r="A68" s="70" t="s">
        <v>200</v>
      </c>
      <c r="B68" s="39" t="n">
        <v>36</v>
      </c>
      <c r="C68" s="39" t="n">
        <v>20</v>
      </c>
      <c r="D68" s="39" t="n">
        <v>28</v>
      </c>
      <c r="E68" s="39" t="n">
        <v>15</v>
      </c>
      <c r="F68" s="118" t="n">
        <v>8</v>
      </c>
      <c r="G68" s="118" t="n">
        <v>5</v>
      </c>
    </row>
    <row r="69" customFormat="false" ht="9.95" hidden="false" customHeight="true" outlineLevel="0" collapsed="false">
      <c r="A69" s="70" t="s">
        <v>201</v>
      </c>
      <c r="B69" s="39" t="n">
        <v>56</v>
      </c>
      <c r="C69" s="39" t="n">
        <v>34</v>
      </c>
      <c r="D69" s="39" t="n">
        <v>121</v>
      </c>
      <c r="E69" s="39" t="n">
        <v>70</v>
      </c>
      <c r="F69" s="118" t="n">
        <v>-65</v>
      </c>
      <c r="G69" s="118" t="n">
        <v>-36</v>
      </c>
    </row>
    <row r="70" customFormat="false" ht="9.95" hidden="false" customHeight="true" outlineLevel="0" collapsed="false">
      <c r="A70" s="70" t="s">
        <v>202</v>
      </c>
      <c r="B70" s="39" t="n">
        <v>13</v>
      </c>
      <c r="C70" s="39" t="n">
        <v>7</v>
      </c>
      <c r="D70" s="39" t="n">
        <v>24</v>
      </c>
      <c r="E70" s="39" t="n">
        <v>17</v>
      </c>
      <c r="F70" s="118" t="n">
        <v>-11</v>
      </c>
      <c r="G70" s="118" t="n">
        <v>-10</v>
      </c>
    </row>
    <row r="71" customFormat="false" ht="9.95" hidden="false" customHeight="true" outlineLevel="0" collapsed="false">
      <c r="A71" s="70" t="s">
        <v>203</v>
      </c>
      <c r="B71" s="39" t="n">
        <v>3</v>
      </c>
      <c r="C71" s="39" t="n">
        <v>1</v>
      </c>
      <c r="D71" s="39" t="n">
        <v>2</v>
      </c>
      <c r="E71" s="39" t="n">
        <v>1</v>
      </c>
      <c r="F71" s="118" t="n">
        <v>1</v>
      </c>
      <c r="G71" s="118" t="s">
        <v>19</v>
      </c>
    </row>
    <row r="72" customFormat="false" ht="9.95" hidden="false" customHeight="true" outlineLevel="0" collapsed="false">
      <c r="A72" s="70" t="s">
        <v>204</v>
      </c>
      <c r="B72" s="39" t="n">
        <v>64</v>
      </c>
      <c r="C72" s="39" t="n">
        <v>42</v>
      </c>
      <c r="D72" s="39" t="n">
        <v>59</v>
      </c>
      <c r="E72" s="39" t="n">
        <v>34</v>
      </c>
      <c r="F72" s="118" t="n">
        <v>5</v>
      </c>
      <c r="G72" s="118" t="n">
        <v>8</v>
      </c>
    </row>
    <row r="73" customFormat="false" ht="9.95" hidden="false" customHeight="true" outlineLevel="0" collapsed="false">
      <c r="A73" s="70" t="s">
        <v>205</v>
      </c>
      <c r="B73" s="39" t="n">
        <v>15</v>
      </c>
      <c r="C73" s="39" t="n">
        <v>6</v>
      </c>
      <c r="D73" s="39" t="n">
        <v>28</v>
      </c>
      <c r="E73" s="39" t="n">
        <v>17</v>
      </c>
      <c r="F73" s="118" t="n">
        <v>-13</v>
      </c>
      <c r="G73" s="118" t="n">
        <v>-11</v>
      </c>
    </row>
    <row r="74" customFormat="false" ht="9.95" hidden="false" customHeight="true" outlineLevel="0" collapsed="false">
      <c r="A74" s="70" t="s">
        <v>206</v>
      </c>
      <c r="B74" s="39" t="n">
        <v>9</v>
      </c>
      <c r="C74" s="39" t="n">
        <v>6</v>
      </c>
      <c r="D74" s="39" t="n">
        <v>16</v>
      </c>
      <c r="E74" s="39" t="n">
        <v>11</v>
      </c>
      <c r="F74" s="118" t="n">
        <v>-7</v>
      </c>
      <c r="G74" s="118" t="n">
        <v>-5</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477</v>
      </c>
      <c r="C76" s="82" t="n">
        <v>289</v>
      </c>
      <c r="D76" s="82" t="n">
        <v>639</v>
      </c>
      <c r="E76" s="82" t="n">
        <v>394</v>
      </c>
      <c r="F76" s="82" t="n">
        <v>-162</v>
      </c>
      <c r="G76" s="82" t="n">
        <v>-105</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1753</v>
      </c>
      <c r="C78" s="39" t="n">
        <v>920</v>
      </c>
      <c r="D78" s="39" t="n">
        <v>814</v>
      </c>
      <c r="E78" s="39" t="n">
        <v>579</v>
      </c>
      <c r="F78" s="118" t="n">
        <v>939</v>
      </c>
      <c r="G78" s="118" t="n">
        <v>341</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2230</v>
      </c>
      <c r="C80" s="82" t="n">
        <v>1209</v>
      </c>
      <c r="D80" s="82" t="n">
        <v>1453</v>
      </c>
      <c r="E80" s="82" t="n">
        <v>973</v>
      </c>
      <c r="F80" s="111" t="n">
        <v>777</v>
      </c>
      <c r="G80" s="111" t="n">
        <v>23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fals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fals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6</v>
      </c>
      <c r="C9" s="39" t="n">
        <v>5</v>
      </c>
      <c r="D9" s="39" t="n">
        <v>8</v>
      </c>
      <c r="E9" s="39" t="n">
        <v>4</v>
      </c>
      <c r="F9" s="39" t="n">
        <v>-2</v>
      </c>
      <c r="G9" s="39" t="n">
        <v>1</v>
      </c>
    </row>
    <row r="10" customFormat="false" ht="13.5" hidden="false" customHeight="true" outlineLevel="0" collapsed="false">
      <c r="A10" s="70" t="s">
        <v>214</v>
      </c>
      <c r="B10" s="39" t="n">
        <v>59</v>
      </c>
      <c r="C10" s="39" t="n">
        <v>35</v>
      </c>
      <c r="D10" s="39" t="n">
        <v>34</v>
      </c>
      <c r="E10" s="39" t="n">
        <v>21</v>
      </c>
      <c r="F10" s="39" t="n">
        <v>25</v>
      </c>
      <c r="G10" s="39" t="n">
        <v>14</v>
      </c>
    </row>
    <row r="11" customFormat="false" ht="13.5" hidden="false" customHeight="true" outlineLevel="0" collapsed="false">
      <c r="A11" s="70" t="s">
        <v>215</v>
      </c>
      <c r="B11" s="39" t="n">
        <v>9</v>
      </c>
      <c r="C11" s="39" t="n">
        <v>4</v>
      </c>
      <c r="D11" s="39" t="n">
        <v>8</v>
      </c>
      <c r="E11" s="39" t="n">
        <v>4</v>
      </c>
      <c r="F11" s="39" t="n">
        <v>1</v>
      </c>
      <c r="G11" s="39" t="s">
        <v>19</v>
      </c>
    </row>
    <row r="12" customFormat="false" ht="13.5" hidden="false" customHeight="true" outlineLevel="0" collapsed="false">
      <c r="A12" s="70" t="s">
        <v>216</v>
      </c>
      <c r="B12" s="39" t="n">
        <v>4</v>
      </c>
      <c r="C12" s="39" t="n">
        <v>1</v>
      </c>
      <c r="D12" s="39" t="n">
        <v>1</v>
      </c>
      <c r="E12" s="39" t="n">
        <v>1</v>
      </c>
      <c r="F12" s="39" t="n">
        <v>3</v>
      </c>
      <c r="G12" s="39" t="s">
        <v>19</v>
      </c>
    </row>
    <row r="13" customFormat="false" ht="13.5" hidden="false" customHeight="true" outlineLevel="0" collapsed="false">
      <c r="A13" s="70" t="s">
        <v>217</v>
      </c>
      <c r="B13" s="39" t="n">
        <v>4</v>
      </c>
      <c r="C13" s="39" t="n">
        <v>3</v>
      </c>
      <c r="D13" s="39" t="n">
        <v>1</v>
      </c>
      <c r="E13" s="39" t="s">
        <v>19</v>
      </c>
      <c r="F13" s="39" t="n">
        <v>3</v>
      </c>
      <c r="G13" s="39" t="n">
        <v>3</v>
      </c>
    </row>
    <row r="14" customFormat="false" ht="13.5" hidden="false" customHeight="true" outlineLevel="0" collapsed="false">
      <c r="A14" s="70" t="s">
        <v>218</v>
      </c>
      <c r="B14" s="39" t="n">
        <v>46</v>
      </c>
      <c r="C14" s="39" t="n">
        <v>25</v>
      </c>
      <c r="D14" s="39" t="n">
        <v>23</v>
      </c>
      <c r="E14" s="39" t="n">
        <v>11</v>
      </c>
      <c r="F14" s="39" t="n">
        <v>23</v>
      </c>
      <c r="G14" s="39" t="n">
        <v>14</v>
      </c>
    </row>
    <row r="15" customFormat="false" ht="13.5" hidden="false" customHeight="true" outlineLevel="0" collapsed="false">
      <c r="A15" s="70" t="s">
        <v>219</v>
      </c>
      <c r="B15" s="39" t="n">
        <v>27</v>
      </c>
      <c r="C15" s="39" t="n">
        <v>19</v>
      </c>
      <c r="D15" s="39" t="n">
        <v>12</v>
      </c>
      <c r="E15" s="39" t="n">
        <v>8</v>
      </c>
      <c r="F15" s="39" t="n">
        <v>15</v>
      </c>
      <c r="G15" s="39" t="n">
        <v>11</v>
      </c>
      <c r="I15" s="39"/>
    </row>
    <row r="16" customFormat="false" ht="13.5" hidden="false" customHeight="true" outlineLevel="0" collapsed="false">
      <c r="A16" s="70" t="s">
        <v>220</v>
      </c>
      <c r="B16" s="39" t="n">
        <v>13</v>
      </c>
      <c r="C16" s="39" t="n">
        <v>7</v>
      </c>
      <c r="D16" s="39" t="n">
        <v>6</v>
      </c>
      <c r="E16" s="39" t="n">
        <v>4</v>
      </c>
      <c r="F16" s="39" t="n">
        <v>7</v>
      </c>
      <c r="G16" s="39" t="n">
        <v>3</v>
      </c>
    </row>
    <row r="17" customFormat="false" ht="13.5" hidden="false" customHeight="true" outlineLevel="0" collapsed="false">
      <c r="A17" s="70" t="s">
        <v>221</v>
      </c>
      <c r="B17" s="39" t="n">
        <v>60</v>
      </c>
      <c r="C17" s="39" t="n">
        <v>26</v>
      </c>
      <c r="D17" s="39" t="n">
        <v>39</v>
      </c>
      <c r="E17" s="39" t="n">
        <v>26</v>
      </c>
      <c r="F17" s="39" t="n">
        <v>21</v>
      </c>
      <c r="G17" s="39" t="s">
        <v>19</v>
      </c>
    </row>
    <row r="18" customFormat="false" ht="13.5" hidden="false" customHeight="true" outlineLevel="0" collapsed="false">
      <c r="A18" s="70" t="s">
        <v>222</v>
      </c>
      <c r="B18" s="39" t="n">
        <v>16</v>
      </c>
      <c r="C18" s="39" t="n">
        <v>5</v>
      </c>
      <c r="D18" s="39" t="n">
        <v>2</v>
      </c>
      <c r="E18" s="39" t="s">
        <v>19</v>
      </c>
      <c r="F18" s="39" t="n">
        <v>14</v>
      </c>
      <c r="G18" s="39" t="n">
        <v>5</v>
      </c>
    </row>
    <row r="19" customFormat="false" ht="13.5" hidden="false" customHeight="true" outlineLevel="0" collapsed="false">
      <c r="A19" s="70" t="s">
        <v>223</v>
      </c>
      <c r="B19" s="39" t="n">
        <v>17</v>
      </c>
      <c r="C19" s="39" t="n">
        <v>8</v>
      </c>
      <c r="D19" s="39" t="n">
        <v>4</v>
      </c>
      <c r="E19" s="39" t="n">
        <v>2</v>
      </c>
      <c r="F19" s="39" t="n">
        <v>13</v>
      </c>
      <c r="G19" s="39" t="n">
        <v>6</v>
      </c>
    </row>
    <row r="20" customFormat="false" ht="13.5" hidden="false" customHeight="true" outlineLevel="0" collapsed="false">
      <c r="A20" s="70" t="s">
        <v>224</v>
      </c>
      <c r="B20" s="39" t="n">
        <v>2</v>
      </c>
      <c r="C20" s="39" t="n">
        <v>2</v>
      </c>
      <c r="D20" s="39" t="n">
        <v>1</v>
      </c>
      <c r="E20" s="39" t="n">
        <v>1</v>
      </c>
      <c r="F20" s="39" t="n">
        <v>1</v>
      </c>
      <c r="G20" s="39" t="n">
        <v>1</v>
      </c>
    </row>
    <row r="21" customFormat="false" ht="13.5" hidden="false" customHeight="true" outlineLevel="0" collapsed="false">
      <c r="A21" s="70" t="s">
        <v>225</v>
      </c>
      <c r="B21" s="39" t="n">
        <v>1</v>
      </c>
      <c r="C21" s="39" t="n">
        <v>1</v>
      </c>
      <c r="D21" s="39" t="n">
        <v>2</v>
      </c>
      <c r="E21" s="39" t="s">
        <v>19</v>
      </c>
      <c r="F21" s="39" t="n">
        <v>-1</v>
      </c>
      <c r="G21" s="39" t="n">
        <v>1</v>
      </c>
    </row>
    <row r="22" customFormat="false" ht="13.5" hidden="false" customHeight="true" outlineLevel="0" collapsed="false">
      <c r="A22" s="70" t="s">
        <v>226</v>
      </c>
      <c r="B22" s="39" t="n">
        <v>17</v>
      </c>
      <c r="C22" s="39" t="n">
        <v>4</v>
      </c>
      <c r="D22" s="39" t="n">
        <v>15</v>
      </c>
      <c r="E22" s="39" t="n">
        <v>10</v>
      </c>
      <c r="F22" s="39" t="n">
        <v>2</v>
      </c>
      <c r="G22" s="39" t="n">
        <v>-6</v>
      </c>
    </row>
    <row r="23" customFormat="false" ht="13.5" hidden="false" customHeight="true" outlineLevel="0" collapsed="false">
      <c r="A23" s="70" t="s">
        <v>227</v>
      </c>
      <c r="B23" s="39" t="n">
        <v>117</v>
      </c>
      <c r="C23" s="39" t="n">
        <v>86</v>
      </c>
      <c r="D23" s="39" t="n">
        <v>109</v>
      </c>
      <c r="E23" s="39" t="n">
        <v>68</v>
      </c>
      <c r="F23" s="39" t="n">
        <v>8</v>
      </c>
      <c r="G23" s="39" t="n">
        <v>18</v>
      </c>
    </row>
    <row r="24" customFormat="false" ht="13.5" hidden="false" customHeight="true" outlineLevel="0" collapsed="false">
      <c r="A24" s="70" t="s">
        <v>228</v>
      </c>
      <c r="B24" s="39" t="n">
        <v>124</v>
      </c>
      <c r="C24" s="39" t="n">
        <v>87</v>
      </c>
      <c r="D24" s="39" t="n">
        <v>60</v>
      </c>
      <c r="E24" s="39" t="n">
        <v>44</v>
      </c>
      <c r="F24" s="39" t="n">
        <v>64</v>
      </c>
      <c r="G24" s="39" t="n">
        <v>43</v>
      </c>
    </row>
    <row r="25" customFormat="false" ht="13.5" hidden="false" customHeight="true" outlineLevel="0" collapsed="false">
      <c r="A25" s="70" t="s">
        <v>229</v>
      </c>
      <c r="B25" s="39" t="n">
        <v>15</v>
      </c>
      <c r="C25" s="39" t="n">
        <v>12</v>
      </c>
      <c r="D25" s="39" t="n">
        <v>32</v>
      </c>
      <c r="E25" s="39" t="n">
        <v>30</v>
      </c>
      <c r="F25" s="39" t="n">
        <v>-17</v>
      </c>
      <c r="G25" s="39" t="n">
        <v>-18</v>
      </c>
    </row>
    <row r="26" customFormat="false" ht="13.5" hidden="false" customHeight="true" outlineLevel="0" collapsed="false">
      <c r="A26" s="70" t="s">
        <v>230</v>
      </c>
      <c r="B26" s="39" t="n">
        <v>69</v>
      </c>
      <c r="C26" s="39" t="n">
        <v>31</v>
      </c>
      <c r="D26" s="39" t="n">
        <v>49</v>
      </c>
      <c r="E26" s="39" t="n">
        <v>42</v>
      </c>
      <c r="F26" s="39" t="n">
        <v>20</v>
      </c>
      <c r="G26" s="39" t="n">
        <v>-11</v>
      </c>
    </row>
    <row r="27" customFormat="false" ht="13.5" hidden="false" customHeight="true" outlineLevel="0" collapsed="false">
      <c r="A27" s="70" t="s">
        <v>231</v>
      </c>
      <c r="B27" s="39" t="n">
        <v>9</v>
      </c>
      <c r="C27" s="39" t="n">
        <v>6</v>
      </c>
      <c r="D27" s="39" t="n">
        <v>12</v>
      </c>
      <c r="E27" s="39" t="n">
        <v>8</v>
      </c>
      <c r="F27" s="39" t="n">
        <v>-3</v>
      </c>
      <c r="G27" s="39" t="n">
        <v>-2</v>
      </c>
    </row>
    <row r="28" customFormat="false" ht="13.5" hidden="false" customHeight="true" outlineLevel="0" collapsed="false">
      <c r="A28" s="70" t="s">
        <v>232</v>
      </c>
      <c r="B28" s="39" t="n">
        <v>30</v>
      </c>
      <c r="C28" s="39" t="n">
        <v>6</v>
      </c>
      <c r="D28" s="39" t="n">
        <v>13</v>
      </c>
      <c r="E28" s="39" t="n">
        <v>5</v>
      </c>
      <c r="F28" s="39" t="n">
        <v>17</v>
      </c>
      <c r="G28" s="39" t="n">
        <v>1</v>
      </c>
    </row>
    <row r="29" customFormat="false" ht="13.5" hidden="false" customHeight="true" outlineLevel="0" collapsed="false">
      <c r="A29" s="70" t="s">
        <v>233</v>
      </c>
      <c r="B29" s="39" t="n">
        <v>3</v>
      </c>
      <c r="C29" s="39" t="n">
        <v>3</v>
      </c>
      <c r="D29" s="39" t="n">
        <v>8</v>
      </c>
      <c r="E29" s="39" t="n">
        <v>6</v>
      </c>
      <c r="F29" s="39" t="n">
        <v>-5</v>
      </c>
      <c r="G29" s="39" t="n">
        <v>-3</v>
      </c>
    </row>
    <row r="30" customFormat="false" ht="13.5" hidden="false" customHeight="true" outlineLevel="0" collapsed="false">
      <c r="A30" s="70" t="s">
        <v>234</v>
      </c>
      <c r="B30" s="39" t="n">
        <v>65</v>
      </c>
      <c r="C30" s="39" t="n">
        <v>37</v>
      </c>
      <c r="D30" s="39" t="n">
        <v>37</v>
      </c>
      <c r="E30" s="39" t="n">
        <v>23</v>
      </c>
      <c r="F30" s="39" t="n">
        <v>28</v>
      </c>
      <c r="G30" s="39" t="n">
        <v>14</v>
      </c>
    </row>
    <row r="31" customFormat="false" ht="13.5" hidden="false" customHeight="true" outlineLevel="0" collapsed="false">
      <c r="A31" s="70" t="s">
        <v>235</v>
      </c>
      <c r="B31" s="39" t="n">
        <v>42</v>
      </c>
      <c r="C31" s="39" t="n">
        <v>9</v>
      </c>
      <c r="D31" s="39" t="n">
        <v>14</v>
      </c>
      <c r="E31" s="39" t="n">
        <v>7</v>
      </c>
      <c r="F31" s="39" t="n">
        <v>28</v>
      </c>
      <c r="G31" s="39" t="n">
        <v>2</v>
      </c>
    </row>
    <row r="32" customFormat="false" ht="13.5" hidden="false" customHeight="true" outlineLevel="0" collapsed="false">
      <c r="A32" s="70" t="s">
        <v>236</v>
      </c>
      <c r="B32" s="39" t="n">
        <v>53</v>
      </c>
      <c r="C32" s="39" t="n">
        <v>26</v>
      </c>
      <c r="D32" s="39" t="n">
        <v>48</v>
      </c>
      <c r="E32" s="39" t="n">
        <v>26</v>
      </c>
      <c r="F32" s="39" t="n">
        <v>5</v>
      </c>
      <c r="G32" s="39" t="s">
        <v>19</v>
      </c>
    </row>
    <row r="33" customFormat="false" ht="13.5" hidden="false" customHeight="true" outlineLevel="0" collapsed="false">
      <c r="A33" s="70" t="s">
        <v>237</v>
      </c>
      <c r="B33" s="39" t="n">
        <v>35</v>
      </c>
      <c r="C33" s="39" t="n">
        <v>16</v>
      </c>
      <c r="D33" s="39" t="n">
        <v>39</v>
      </c>
      <c r="E33" s="39" t="n">
        <v>17</v>
      </c>
      <c r="F33" s="39" t="n">
        <v>-4</v>
      </c>
      <c r="G33" s="39" t="n">
        <v>-1</v>
      </c>
      <c r="K33" s="39"/>
    </row>
    <row r="34" customFormat="false" ht="13.5" hidden="false" customHeight="true" outlineLevel="0" collapsed="false">
      <c r="A34" s="70" t="s">
        <v>238</v>
      </c>
      <c r="B34" s="39" t="s">
        <v>19</v>
      </c>
      <c r="C34" s="39" t="s">
        <v>19</v>
      </c>
      <c r="D34" s="39" t="n">
        <v>1</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843</v>
      </c>
      <c r="C36" s="82" t="n">
        <v>464</v>
      </c>
      <c r="D36" s="82" t="n">
        <v>578</v>
      </c>
      <c r="E36" s="82" t="n">
        <v>368</v>
      </c>
      <c r="F36" s="82" t="n">
        <v>265</v>
      </c>
      <c r="G36" s="82" t="n">
        <v>96</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2</v>
      </c>
      <c r="C38" s="39" t="n">
        <v>1</v>
      </c>
      <c r="D38" s="39" t="n">
        <v>9</v>
      </c>
      <c r="E38" s="39" t="n">
        <v>7</v>
      </c>
      <c r="F38" s="39" t="n">
        <v>-7</v>
      </c>
      <c r="G38" s="39" t="n">
        <v>-6</v>
      </c>
    </row>
    <row r="39" customFormat="false" ht="13.5" hidden="false" customHeight="true" outlineLevel="0" collapsed="false">
      <c r="A39" s="70" t="s">
        <v>241</v>
      </c>
      <c r="B39" s="39" t="n">
        <v>1</v>
      </c>
      <c r="C39" s="39" t="s">
        <v>19</v>
      </c>
      <c r="D39" s="39" t="n">
        <v>19</v>
      </c>
      <c r="E39" s="39" t="n">
        <v>18</v>
      </c>
      <c r="F39" s="39" t="n">
        <v>-18</v>
      </c>
      <c r="G39" s="39" t="n">
        <v>-18</v>
      </c>
    </row>
    <row r="40" customFormat="false" ht="13.5" hidden="false" customHeight="true" outlineLevel="0" collapsed="false">
      <c r="A40" s="70" t="s">
        <v>242</v>
      </c>
      <c r="B40" s="39" t="n">
        <v>12</v>
      </c>
      <c r="C40" s="39" t="n">
        <v>6</v>
      </c>
      <c r="D40" s="39" t="n">
        <v>11</v>
      </c>
      <c r="E40" s="39" t="n">
        <v>8</v>
      </c>
      <c r="F40" s="39" t="n">
        <v>1</v>
      </c>
      <c r="G40" s="39" t="n">
        <v>-2</v>
      </c>
    </row>
    <row r="41" customFormat="false" ht="13.5" hidden="false" customHeight="true" outlineLevel="0" collapsed="false">
      <c r="A41" s="70" t="s">
        <v>243</v>
      </c>
      <c r="B41" s="39" t="n">
        <v>4</v>
      </c>
      <c r="C41" s="39" t="s">
        <v>19</v>
      </c>
      <c r="D41" s="39" t="n">
        <v>5</v>
      </c>
      <c r="E41" s="39" t="n">
        <v>5</v>
      </c>
      <c r="F41" s="39" t="n">
        <v>-1</v>
      </c>
      <c r="G41" s="39" t="n">
        <v>-5</v>
      </c>
    </row>
    <row r="42" customFormat="false" ht="13.5" hidden="false" customHeight="true" outlineLevel="0" collapsed="false">
      <c r="A42" s="70" t="s">
        <v>244</v>
      </c>
      <c r="B42" s="39" t="n">
        <v>2</v>
      </c>
      <c r="C42" s="39" t="s">
        <v>19</v>
      </c>
      <c r="D42" s="39" t="n">
        <v>4</v>
      </c>
      <c r="E42" s="39" t="n">
        <v>4</v>
      </c>
      <c r="F42" s="39" t="n">
        <v>-2</v>
      </c>
      <c r="G42" s="39" t="n">
        <v>-4</v>
      </c>
    </row>
    <row r="43" customFormat="false" ht="13.5" hidden="false" customHeight="true" outlineLevel="0" collapsed="false">
      <c r="A43" s="70" t="s">
        <v>245</v>
      </c>
      <c r="B43" s="39" t="n">
        <v>18</v>
      </c>
      <c r="C43" s="39" t="n">
        <v>11</v>
      </c>
      <c r="D43" s="39" t="n">
        <v>14</v>
      </c>
      <c r="E43" s="39" t="n">
        <v>9</v>
      </c>
      <c r="F43" s="39" t="n">
        <v>4</v>
      </c>
      <c r="G43" s="39" t="n">
        <v>2</v>
      </c>
    </row>
    <row r="44" customFormat="false" ht="13.5" hidden="false" customHeight="true" outlineLevel="0" collapsed="false">
      <c r="A44" s="70" t="s">
        <v>246</v>
      </c>
      <c r="B44" s="39" t="n">
        <v>104</v>
      </c>
      <c r="C44" s="39" t="n">
        <v>32</v>
      </c>
      <c r="D44" s="39" t="n">
        <v>33</v>
      </c>
      <c r="E44" s="39" t="n">
        <v>16</v>
      </c>
      <c r="F44" s="39" t="n">
        <v>71</v>
      </c>
      <c r="G44" s="39" t="n">
        <v>16</v>
      </c>
    </row>
    <row r="45" customFormat="false" ht="13.5" hidden="false" customHeight="true" outlineLevel="0" collapsed="false">
      <c r="A45" s="70" t="s">
        <v>247</v>
      </c>
      <c r="B45" s="39" t="n">
        <v>82</v>
      </c>
      <c r="C45" s="39" t="n">
        <v>50</v>
      </c>
      <c r="D45" s="39" t="n">
        <v>211</v>
      </c>
      <c r="E45" s="39" t="n">
        <v>111</v>
      </c>
      <c r="F45" s="39" t="n">
        <v>-129</v>
      </c>
      <c r="G45" s="39" t="n">
        <v>-61</v>
      </c>
    </row>
    <row r="46" customFormat="false" ht="13.5" hidden="false" customHeight="true" outlineLevel="0" collapsed="false">
      <c r="A46" s="70" t="s">
        <v>248</v>
      </c>
      <c r="B46" s="39" t="n">
        <v>13</v>
      </c>
      <c r="C46" s="39" t="n">
        <v>6</v>
      </c>
      <c r="D46" s="39" t="n">
        <v>75</v>
      </c>
      <c r="E46" s="39" t="n">
        <v>67</v>
      </c>
      <c r="F46" s="39" t="n">
        <v>-62</v>
      </c>
      <c r="G46" s="39" t="n">
        <v>-61</v>
      </c>
    </row>
    <row r="47" customFormat="false" ht="13.5" hidden="false" customHeight="true" outlineLevel="0" collapsed="false">
      <c r="A47" s="70" t="s">
        <v>249</v>
      </c>
      <c r="B47" s="39" t="n">
        <v>65</v>
      </c>
      <c r="C47" s="39" t="n">
        <v>45</v>
      </c>
      <c r="D47" s="39" t="n">
        <v>28</v>
      </c>
      <c r="E47" s="39" t="n">
        <v>21</v>
      </c>
      <c r="F47" s="39" t="n">
        <v>37</v>
      </c>
      <c r="G47" s="39" t="n">
        <v>24</v>
      </c>
    </row>
    <row r="48" customFormat="false" ht="13.5" hidden="false" customHeight="true" outlineLevel="0" collapsed="false">
      <c r="A48" s="70" t="s">
        <v>250</v>
      </c>
      <c r="B48" s="39" t="n">
        <v>51</v>
      </c>
      <c r="C48" s="39" t="n">
        <v>20</v>
      </c>
      <c r="D48" s="119" t="n">
        <v>10</v>
      </c>
      <c r="E48" s="119" t="n">
        <v>5</v>
      </c>
      <c r="F48" s="39" t="n">
        <v>41</v>
      </c>
      <c r="G48" s="39" t="n">
        <v>15</v>
      </c>
    </row>
    <row r="49" customFormat="false" ht="13.5" hidden="false" customHeight="true" outlineLevel="0" collapsed="false">
      <c r="A49" s="70" t="s">
        <v>251</v>
      </c>
      <c r="B49" s="39" t="n">
        <v>23</v>
      </c>
      <c r="C49" s="39" t="n">
        <v>9</v>
      </c>
      <c r="D49" s="39" t="n">
        <v>4</v>
      </c>
      <c r="E49" s="39" t="n">
        <v>3</v>
      </c>
      <c r="F49" s="39" t="n">
        <v>19</v>
      </c>
      <c r="G49" s="39" t="n">
        <v>6</v>
      </c>
    </row>
    <row r="50" customFormat="false" ht="13.5" hidden="false" customHeight="true" outlineLevel="0" collapsed="false">
      <c r="A50" s="70" t="s">
        <v>252</v>
      </c>
      <c r="B50" s="39" t="n">
        <v>9</v>
      </c>
      <c r="C50" s="39" t="n">
        <v>4</v>
      </c>
      <c r="D50" s="39" t="n">
        <v>18</v>
      </c>
      <c r="E50" s="39" t="n">
        <v>14</v>
      </c>
      <c r="F50" s="39" t="n">
        <v>-9</v>
      </c>
      <c r="G50" s="39" t="n">
        <v>-10</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229</v>
      </c>
      <c r="C52" s="111" t="n">
        <v>648</v>
      </c>
      <c r="D52" s="111" t="n">
        <v>1019</v>
      </c>
      <c r="E52" s="111" t="n">
        <v>656</v>
      </c>
      <c r="F52" s="111" t="n">
        <v>210</v>
      </c>
      <c r="G52" s="111" t="n">
        <v>-8</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fals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fals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4</v>
      </c>
      <c r="C68" s="118" t="n">
        <v>3</v>
      </c>
      <c r="D68" s="118" t="n">
        <v>14</v>
      </c>
      <c r="E68" s="118" t="n">
        <v>6</v>
      </c>
      <c r="F68" s="39" t="n">
        <v>-10</v>
      </c>
      <c r="G68" s="39" t="n">
        <v>-3</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10</v>
      </c>
      <c r="C69" s="39" t="n">
        <v>9</v>
      </c>
      <c r="D69" s="39" t="n">
        <v>6</v>
      </c>
      <c r="E69" s="39" t="n">
        <v>6</v>
      </c>
      <c r="F69" s="39" t="n">
        <v>4</v>
      </c>
      <c r="G69" s="39" t="n">
        <v>3</v>
      </c>
    </row>
    <row r="70" customFormat="false" ht="12.75" hidden="false" customHeight="false" outlineLevel="0" collapsed="false">
      <c r="A70" s="70" t="s">
        <v>257</v>
      </c>
      <c r="B70" s="39" t="n">
        <v>1</v>
      </c>
      <c r="C70" s="39" t="n">
        <v>1</v>
      </c>
      <c r="D70" s="39" t="s">
        <v>19</v>
      </c>
      <c r="E70" s="39" t="s">
        <v>19</v>
      </c>
      <c r="F70" s="39" t="n">
        <v>1</v>
      </c>
      <c r="G70" s="39" t="n">
        <v>1</v>
      </c>
    </row>
    <row r="71" s="56" customFormat="true" ht="12.75" hidden="false" customHeight="false" outlineLevel="0" collapsed="false">
      <c r="A71" s="70" t="s">
        <v>258</v>
      </c>
      <c r="B71" s="118" t="n">
        <v>9</v>
      </c>
      <c r="C71" s="118" t="n">
        <v>8</v>
      </c>
      <c r="D71" s="118" t="s">
        <v>19</v>
      </c>
      <c r="E71" s="118" t="s">
        <v>19</v>
      </c>
      <c r="F71" s="39" t="n">
        <v>9</v>
      </c>
      <c r="G71" s="39" t="n">
        <v>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4</v>
      </c>
      <c r="C72" s="39" t="n">
        <v>2</v>
      </c>
      <c r="D72" s="39" t="s">
        <v>19</v>
      </c>
      <c r="E72" s="39" t="s">
        <v>19</v>
      </c>
      <c r="F72" s="39" t="n">
        <v>4</v>
      </c>
      <c r="G72" s="39" t="n">
        <v>2</v>
      </c>
    </row>
    <row r="73" customFormat="false" ht="12.75" hidden="false" customHeight="false" outlineLevel="0" collapsed="false">
      <c r="A73" s="70" t="s">
        <v>260</v>
      </c>
      <c r="B73" s="39" t="n">
        <v>7</v>
      </c>
      <c r="C73" s="39" t="n">
        <v>7</v>
      </c>
      <c r="D73" s="39" t="n">
        <v>7</v>
      </c>
      <c r="E73" s="39" t="n">
        <v>7</v>
      </c>
      <c r="F73" s="39" t="s">
        <v>19</v>
      </c>
      <c r="G73" s="39" t="s">
        <v>19</v>
      </c>
    </row>
    <row r="74" customFormat="false" ht="12.75" hidden="false" customHeight="false" outlineLevel="0" collapsed="false">
      <c r="A74" s="70" t="s">
        <v>261</v>
      </c>
      <c r="B74" s="39" t="n">
        <v>4</v>
      </c>
      <c r="C74" s="39" t="n">
        <v>2</v>
      </c>
      <c r="D74" s="39" t="n">
        <v>10</v>
      </c>
      <c r="E74" s="39" t="n">
        <v>3</v>
      </c>
      <c r="F74" s="39" t="n">
        <v>-6</v>
      </c>
      <c r="G74" s="39" t="n">
        <v>-1</v>
      </c>
    </row>
    <row r="75" customFormat="false" ht="12.75" hidden="false" customHeight="false" outlineLevel="0" collapsed="false">
      <c r="A75" s="70" t="s">
        <v>262</v>
      </c>
      <c r="B75" s="39" t="n">
        <v>8</v>
      </c>
      <c r="C75" s="39" t="n">
        <v>4</v>
      </c>
      <c r="D75" s="39" t="n">
        <v>1</v>
      </c>
      <c r="E75" s="39" t="s">
        <v>19</v>
      </c>
      <c r="F75" s="39" t="n">
        <v>7</v>
      </c>
      <c r="G75" s="39" t="n">
        <v>4</v>
      </c>
    </row>
    <row r="76" customFormat="false" ht="12.75" hidden="false" customHeight="false" outlineLevel="0" collapsed="false">
      <c r="A76" s="22" t="s">
        <v>263</v>
      </c>
      <c r="B76" s="122" t="n">
        <v>24</v>
      </c>
      <c r="C76" s="39" t="n">
        <v>12</v>
      </c>
      <c r="D76" s="39" t="n">
        <v>6</v>
      </c>
      <c r="E76" s="39" t="n">
        <v>4</v>
      </c>
      <c r="F76" s="39" t="n">
        <v>18</v>
      </c>
      <c r="G76" s="39" t="n">
        <v>8</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71</v>
      </c>
      <c r="C78" s="82" t="n">
        <v>48</v>
      </c>
      <c r="D78" s="82" t="n">
        <v>44</v>
      </c>
      <c r="E78" s="82" t="n">
        <v>26</v>
      </c>
      <c r="F78" s="82" t="n">
        <v>27</v>
      </c>
      <c r="G78" s="82" t="n">
        <v>22</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2</v>
      </c>
      <c r="C80" s="118" t="n">
        <v>1</v>
      </c>
      <c r="D80" s="118" t="n">
        <v>1</v>
      </c>
      <c r="E80" s="118" t="s">
        <v>19</v>
      </c>
      <c r="F80" s="39" t="n">
        <v>1</v>
      </c>
      <c r="G80" s="39" t="n">
        <v>1</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19</v>
      </c>
      <c r="C81" s="118" t="n">
        <v>9</v>
      </c>
      <c r="D81" s="118" t="n">
        <v>16</v>
      </c>
      <c r="E81" s="118" t="n">
        <v>8</v>
      </c>
      <c r="F81" s="39" t="n">
        <v>3</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20</v>
      </c>
      <c r="C82" s="118" t="n">
        <v>10</v>
      </c>
      <c r="D82" s="118" t="n">
        <v>15</v>
      </c>
      <c r="E82" s="118" t="n">
        <v>7</v>
      </c>
      <c r="F82" s="39" t="n">
        <v>5</v>
      </c>
      <c r="G82" s="39" t="n">
        <v>3</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6</v>
      </c>
      <c r="C83" s="118" t="n">
        <v>2</v>
      </c>
      <c r="D83" s="118" t="n">
        <v>3</v>
      </c>
      <c r="E83" s="118" t="n">
        <v>1</v>
      </c>
      <c r="F83" s="39" t="n">
        <v>3</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16</v>
      </c>
      <c r="C84" s="118" t="n">
        <v>8</v>
      </c>
      <c r="D84" s="118" t="n">
        <v>2</v>
      </c>
      <c r="E84" s="118" t="n">
        <v>2</v>
      </c>
      <c r="F84" s="39" t="n">
        <v>14</v>
      </c>
      <c r="G84" s="39" t="n">
        <v>6</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59</v>
      </c>
      <c r="C85" s="118" t="n">
        <v>31</v>
      </c>
      <c r="D85" s="118" t="n">
        <v>50</v>
      </c>
      <c r="E85" s="118" t="n">
        <v>24</v>
      </c>
      <c r="F85" s="39" t="n">
        <v>9</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5</v>
      </c>
      <c r="C86" s="39" t="n">
        <v>13</v>
      </c>
      <c r="D86" s="39" t="n">
        <v>9</v>
      </c>
      <c r="E86" s="39" t="n">
        <v>6</v>
      </c>
      <c r="F86" s="39" t="n">
        <v>26</v>
      </c>
      <c r="G86" s="39" t="n">
        <v>7</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157</v>
      </c>
      <c r="C88" s="82" t="n">
        <v>74</v>
      </c>
      <c r="D88" s="82" t="n">
        <v>96</v>
      </c>
      <c r="E88" s="82" t="n">
        <v>48</v>
      </c>
      <c r="F88" s="82" t="n">
        <v>61</v>
      </c>
      <c r="G88" s="82" t="n">
        <v>2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60</v>
      </c>
      <c r="C90" s="39" t="n">
        <v>35</v>
      </c>
      <c r="D90" s="120" t="s">
        <v>19</v>
      </c>
      <c r="E90" s="120" t="s">
        <v>19</v>
      </c>
      <c r="F90" s="118" t="n">
        <v>60</v>
      </c>
      <c r="G90" s="118" t="n">
        <v>35</v>
      </c>
    </row>
    <row r="91" customFormat="false" ht="12.75" hidden="false" customHeight="false" outlineLevel="0" collapsed="false">
      <c r="A91" s="70" t="s">
        <v>274</v>
      </c>
      <c r="B91" s="118" t="n">
        <v>58</v>
      </c>
      <c r="C91" s="118" t="n">
        <v>29</v>
      </c>
      <c r="D91" s="118" t="n">
        <v>19</v>
      </c>
      <c r="E91" s="118" t="n">
        <v>15</v>
      </c>
      <c r="F91" s="118" t="n">
        <v>39</v>
      </c>
      <c r="G91" s="118" t="n">
        <v>14</v>
      </c>
    </row>
    <row r="92" customFormat="false" ht="12.75" hidden="false" customHeight="false" outlineLevel="0" collapsed="false">
      <c r="A92" s="67" t="s">
        <v>275</v>
      </c>
      <c r="B92" s="118" t="n">
        <v>158</v>
      </c>
      <c r="C92" s="118" t="n">
        <v>61</v>
      </c>
      <c r="D92" s="118" t="n">
        <v>42</v>
      </c>
      <c r="E92" s="118" t="n">
        <v>24</v>
      </c>
      <c r="F92" s="118" t="n">
        <v>116</v>
      </c>
      <c r="G92" s="118" t="n">
        <v>37</v>
      </c>
    </row>
    <row r="93" customFormat="false" ht="12.75" hidden="false" customHeight="false" outlineLevel="0" collapsed="false">
      <c r="A93" s="67" t="s">
        <v>276</v>
      </c>
      <c r="B93" s="118" t="n">
        <v>31</v>
      </c>
      <c r="C93" s="118" t="n">
        <v>24</v>
      </c>
      <c r="D93" s="118" t="n">
        <v>21</v>
      </c>
      <c r="E93" s="118" t="n">
        <v>17</v>
      </c>
      <c r="F93" s="118" t="n">
        <v>10</v>
      </c>
      <c r="G93" s="118" t="n">
        <v>7</v>
      </c>
    </row>
    <row r="94" customFormat="false" ht="12.75" hidden="false" customHeight="false" outlineLevel="0" collapsed="false">
      <c r="A94" s="67" t="s">
        <v>277</v>
      </c>
      <c r="B94" s="118" t="n">
        <v>28</v>
      </c>
      <c r="C94" s="118" t="n">
        <v>23</v>
      </c>
      <c r="D94" s="118" t="n">
        <v>5</v>
      </c>
      <c r="E94" s="118" t="n">
        <v>5</v>
      </c>
      <c r="F94" s="118" t="n">
        <v>23</v>
      </c>
      <c r="G94" s="118" t="n">
        <v>18</v>
      </c>
    </row>
    <row r="95" customFormat="false" ht="12.75" hidden="false" customHeight="false" outlineLevel="0" collapsed="false">
      <c r="A95" s="67" t="s">
        <v>278</v>
      </c>
      <c r="B95" s="118" t="n">
        <v>39</v>
      </c>
      <c r="C95" s="118" t="n">
        <v>24</v>
      </c>
      <c r="D95" s="118" t="n">
        <v>1</v>
      </c>
      <c r="E95" s="118" t="n">
        <v>1</v>
      </c>
      <c r="F95" s="118" t="n">
        <v>38</v>
      </c>
      <c r="G95" s="118" t="n">
        <v>23</v>
      </c>
    </row>
    <row r="96" customFormat="false" ht="12.75" hidden="false" customHeight="false" outlineLevel="0" collapsed="false">
      <c r="A96" s="70" t="s">
        <v>279</v>
      </c>
      <c r="B96" s="118" t="n">
        <v>37</v>
      </c>
      <c r="C96" s="118" t="n">
        <v>12</v>
      </c>
      <c r="D96" s="118" t="n">
        <v>9</v>
      </c>
      <c r="E96" s="118" t="n">
        <v>3</v>
      </c>
      <c r="F96" s="118" t="n">
        <v>28</v>
      </c>
      <c r="G96" s="118" t="n">
        <v>9</v>
      </c>
    </row>
    <row r="97" customFormat="false" ht="12.75" hidden="false" customHeight="false" outlineLevel="0" collapsed="false">
      <c r="A97" s="37" t="s">
        <v>280</v>
      </c>
      <c r="B97" s="125" t="n">
        <v>10</v>
      </c>
      <c r="C97" s="118" t="n">
        <v>4</v>
      </c>
      <c r="D97" s="118" t="n">
        <v>4</v>
      </c>
      <c r="E97" s="118" t="n">
        <v>1</v>
      </c>
      <c r="F97" s="118" t="n">
        <v>6</v>
      </c>
      <c r="G97" s="118" t="n">
        <v>3</v>
      </c>
    </row>
    <row r="98" customFormat="false" ht="12.75" hidden="false" customHeight="false" outlineLevel="0" collapsed="false">
      <c r="A98" s="22" t="s">
        <v>281</v>
      </c>
      <c r="B98" s="125" t="n">
        <v>4</v>
      </c>
      <c r="C98" s="118" t="n">
        <v>4</v>
      </c>
      <c r="D98" s="118" t="n">
        <v>7</v>
      </c>
      <c r="E98" s="118" t="n">
        <v>4</v>
      </c>
      <c r="F98" s="118" t="n">
        <v>-3</v>
      </c>
      <c r="G98" s="118" t="s">
        <v>19</v>
      </c>
    </row>
    <row r="99" s="56" customFormat="true" ht="12.75" hidden="false" customHeight="false" outlineLevel="0" collapsed="false">
      <c r="A99" s="22" t="s">
        <v>282</v>
      </c>
      <c r="B99" s="125" t="n">
        <v>15</v>
      </c>
      <c r="C99" s="118" t="n">
        <v>9</v>
      </c>
      <c r="D99" s="118" t="n">
        <v>6</v>
      </c>
      <c r="E99" s="118" t="n">
        <v>3</v>
      </c>
      <c r="F99" s="118" t="n">
        <v>9</v>
      </c>
      <c r="G99" s="118" t="n">
        <v>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9</v>
      </c>
      <c r="C100" s="118" t="n">
        <v>1</v>
      </c>
      <c r="D100" s="118" t="n">
        <v>6</v>
      </c>
      <c r="E100" s="118" t="n">
        <v>2</v>
      </c>
      <c r="F100" s="118" t="n">
        <v>3</v>
      </c>
      <c r="G100" s="118" t="n">
        <v>-1</v>
      </c>
    </row>
    <row r="101" customFormat="false" ht="12.75" hidden="false" customHeight="false" outlineLevel="0" collapsed="false">
      <c r="A101" s="67" t="s">
        <v>284</v>
      </c>
      <c r="B101" s="125" t="n">
        <v>36</v>
      </c>
      <c r="C101" s="118" t="n">
        <v>21</v>
      </c>
      <c r="D101" s="118" t="n">
        <v>27</v>
      </c>
      <c r="E101" s="118" t="n">
        <v>22</v>
      </c>
      <c r="F101" s="118" t="n">
        <v>9</v>
      </c>
      <c r="G101" s="118" t="n">
        <v>-1</v>
      </c>
    </row>
    <row r="102" customFormat="false" ht="12.75" hidden="false" customHeight="false" outlineLevel="0" collapsed="false">
      <c r="A102" s="50" t="s">
        <v>285</v>
      </c>
      <c r="B102" s="125" t="n">
        <v>142</v>
      </c>
      <c r="C102" s="118" t="n">
        <v>89</v>
      </c>
      <c r="D102" s="118" t="n">
        <v>40</v>
      </c>
      <c r="E102" s="118" t="n">
        <v>24</v>
      </c>
      <c r="F102" s="118" t="n">
        <v>102</v>
      </c>
      <c r="G102" s="118" t="n">
        <v>6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27</v>
      </c>
      <c r="C104" s="130" t="n">
        <v>336</v>
      </c>
      <c r="D104" s="130" t="n">
        <v>187</v>
      </c>
      <c r="E104" s="130" t="n">
        <v>121</v>
      </c>
      <c r="F104" s="130" t="n">
        <v>440</v>
      </c>
      <c r="G104" s="130" t="n">
        <v>215</v>
      </c>
    </row>
    <row r="105" customFormat="false" ht="12.75" hidden="false" customHeight="false" outlineLevel="0" collapsed="false">
      <c r="A105" s="50"/>
      <c r="B105" s="38"/>
    </row>
    <row r="106" customFormat="false" ht="12.75" hidden="false" customHeight="false" outlineLevel="0" collapsed="false">
      <c r="A106" s="128" t="s">
        <v>287</v>
      </c>
      <c r="B106" s="129" t="n">
        <v>16</v>
      </c>
      <c r="C106" s="111" t="n">
        <v>8</v>
      </c>
      <c r="D106" s="111" t="n">
        <v>34</v>
      </c>
      <c r="E106" s="111" t="n">
        <v>21</v>
      </c>
      <c r="F106" s="111" t="n">
        <v>-18</v>
      </c>
      <c r="G106" s="111" t="n">
        <v>-13</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71</v>
      </c>
      <c r="C109" s="111" t="n">
        <v>466</v>
      </c>
      <c r="D109" s="111" t="n">
        <v>361</v>
      </c>
      <c r="E109" s="111" t="n">
        <v>216</v>
      </c>
      <c r="F109" s="111" t="n">
        <v>510</v>
      </c>
      <c r="G109" s="111" t="n">
        <v>250</v>
      </c>
    </row>
    <row r="110" customFormat="false" ht="12.75" hidden="false" customHeight="false" outlineLevel="0" collapsed="false">
      <c r="A110" s="70"/>
    </row>
    <row r="111" customFormat="false" ht="12.75" hidden="false" customHeight="false" outlineLevel="0" collapsed="false">
      <c r="A111" s="70" t="s">
        <v>290</v>
      </c>
      <c r="B111" s="118" t="n">
        <v>2</v>
      </c>
      <c r="C111" s="118" t="n">
        <v>2</v>
      </c>
      <c r="D111" s="118" t="n">
        <v>12</v>
      </c>
      <c r="E111" s="118" t="n">
        <v>8</v>
      </c>
      <c r="F111" s="118" t="n">
        <v>-10</v>
      </c>
      <c r="G111" s="118" t="n">
        <v>-6</v>
      </c>
    </row>
    <row r="112" customFormat="false" ht="12.75" hidden="false" customHeight="false" outlineLevel="0" collapsed="false">
      <c r="A112" s="70" t="s">
        <v>291</v>
      </c>
      <c r="B112" s="118" t="n">
        <v>5</v>
      </c>
      <c r="C112" s="118" t="n">
        <v>5</v>
      </c>
      <c r="D112" s="118" t="n">
        <v>5</v>
      </c>
      <c r="E112" s="118" t="n">
        <v>4</v>
      </c>
      <c r="F112" s="118" t="s">
        <v>19</v>
      </c>
      <c r="G112" s="118" t="n">
        <v>1</v>
      </c>
    </row>
    <row r="113" customFormat="false" ht="12.75" hidden="false" customHeight="false" outlineLevel="0" collapsed="false">
      <c r="A113" s="70" t="s">
        <v>292</v>
      </c>
      <c r="B113" s="118" t="s">
        <v>19</v>
      </c>
      <c r="C113" s="118" t="s">
        <v>19</v>
      </c>
      <c r="D113" s="118" t="s">
        <v>19</v>
      </c>
      <c r="E113" s="118" t="s">
        <v>19</v>
      </c>
      <c r="F113" s="118" t="s">
        <v>19</v>
      </c>
      <c r="G113" s="118" t="s">
        <v>19</v>
      </c>
    </row>
    <row r="114" customFormat="false" ht="12.75" hidden="false" customHeight="false" outlineLevel="0" collapsed="false">
      <c r="A114" s="70"/>
      <c r="B114" s="111"/>
      <c r="C114" s="111"/>
      <c r="D114" s="111"/>
      <c r="E114" s="111"/>
      <c r="F114" s="118"/>
      <c r="G114" s="118"/>
    </row>
    <row r="115" customFormat="false" ht="12.75" hidden="false" customHeight="false" outlineLevel="0" collapsed="false">
      <c r="A115" s="69" t="s">
        <v>293</v>
      </c>
      <c r="B115" s="111" t="n">
        <v>2107</v>
      </c>
      <c r="C115" s="111" t="n">
        <v>1121</v>
      </c>
      <c r="D115" s="111" t="n">
        <v>1397</v>
      </c>
      <c r="E115" s="111" t="n">
        <v>884</v>
      </c>
      <c r="F115" s="82" t="n">
        <v>710</v>
      </c>
      <c r="G115" s="82" t="n">
        <v>237</v>
      </c>
      <c r="H115" s="131"/>
      <c r="I115" s="131"/>
      <c r="J115" s="131"/>
      <c r="K115" s="131"/>
    </row>
    <row r="116" customFormat="false" ht="12.75" hidden="false" customHeight="false" outlineLevel="0" collapsed="false">
      <c r="A116" s="70" t="s">
        <v>294</v>
      </c>
      <c r="B116" s="118"/>
      <c r="C116" s="118"/>
      <c r="D116" s="118"/>
      <c r="E116" s="118"/>
      <c r="F116" s="118"/>
      <c r="G116" s="118"/>
    </row>
    <row r="117" customFormat="false" ht="12.75" hidden="false" customHeight="false" outlineLevel="0" collapsed="false">
      <c r="A117" s="70" t="s">
        <v>295</v>
      </c>
      <c r="B117" s="118" t="n">
        <v>354</v>
      </c>
      <c r="C117" s="118" t="n">
        <v>201</v>
      </c>
      <c r="D117" s="118" t="n">
        <v>583</v>
      </c>
      <c r="E117" s="118" t="n">
        <v>305</v>
      </c>
      <c r="F117" s="118" t="n">
        <v>-229</v>
      </c>
      <c r="G117" s="118" t="n">
        <v>-1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6</v>
      </c>
      <c r="B1" s="24"/>
      <c r="C1" s="24"/>
      <c r="D1" s="24"/>
      <c r="E1" s="24"/>
      <c r="F1" s="24"/>
      <c r="G1" s="24"/>
      <c r="H1" s="24"/>
    </row>
    <row r="3" customFormat="false" ht="12.75" hidden="false" customHeight="true" outlineLevel="0" collapsed="false">
      <c r="A3" s="59"/>
      <c r="B3" s="132" t="s">
        <v>297</v>
      </c>
      <c r="C3" s="132"/>
      <c r="D3" s="74" t="s">
        <v>298</v>
      </c>
      <c r="E3" s="74"/>
      <c r="F3" s="133" t="s">
        <v>120</v>
      </c>
      <c r="G3" s="133"/>
      <c r="H3" s="133"/>
    </row>
    <row r="4" customFormat="false" ht="12.75" hidden="false" customHeight="false" outlineLevel="0" collapsed="false">
      <c r="A4" s="63" t="s">
        <v>125</v>
      </c>
      <c r="B4" s="132"/>
      <c r="C4" s="132"/>
      <c r="D4" s="134" t="s">
        <v>299</v>
      </c>
      <c r="E4" s="134"/>
      <c r="F4" s="109" t="s">
        <v>300</v>
      </c>
      <c r="G4" s="109"/>
      <c r="H4" s="29" t="s">
        <v>301</v>
      </c>
    </row>
    <row r="5" customFormat="false" ht="12.75" hidden="false" customHeight="true" outlineLevel="0" collapsed="false">
      <c r="A5" s="63" t="s">
        <v>130</v>
      </c>
      <c r="B5" s="115" t="s">
        <v>189</v>
      </c>
      <c r="C5" s="108" t="s">
        <v>190</v>
      </c>
      <c r="D5" s="108" t="s">
        <v>189</v>
      </c>
      <c r="E5" s="108" t="s">
        <v>190</v>
      </c>
      <c r="F5" s="108" t="s">
        <v>189</v>
      </c>
      <c r="G5" s="108" t="s">
        <v>190</v>
      </c>
      <c r="H5" s="29" t="s">
        <v>302</v>
      </c>
    </row>
    <row r="6" customFormat="false" ht="12.75" hidden="false" customHeight="false" outlineLevel="0" collapsed="false">
      <c r="A6" s="63" t="s">
        <v>135</v>
      </c>
      <c r="B6" s="115"/>
      <c r="C6" s="108"/>
      <c r="D6" s="108"/>
      <c r="E6" s="108"/>
      <c r="F6" s="108"/>
      <c r="G6" s="108"/>
      <c r="H6" s="29" t="s">
        <v>303</v>
      </c>
    </row>
    <row r="7" customFormat="false" ht="12.75" hidden="false" customHeight="false" outlineLevel="0" collapsed="false">
      <c r="A7" s="65"/>
      <c r="B7" s="115"/>
      <c r="C7" s="108"/>
      <c r="D7" s="108"/>
      <c r="E7" s="108"/>
      <c r="F7" s="108"/>
      <c r="G7" s="108"/>
      <c r="H7" s="77" t="s">
        <v>304</v>
      </c>
    </row>
    <row r="8" customFormat="false" ht="12.75" hidden="false" customHeight="false" outlineLevel="0" collapsed="false">
      <c r="A8" s="70"/>
    </row>
    <row r="9" customFormat="false" ht="11.45" hidden="false" customHeight="true" outlineLevel="0" collapsed="false">
      <c r="A9" s="70" t="s">
        <v>142</v>
      </c>
      <c r="B9" s="135" t="n">
        <v>2828</v>
      </c>
      <c r="C9" s="135" t="n">
        <v>2107</v>
      </c>
      <c r="D9" s="135" t="n">
        <v>1541</v>
      </c>
      <c r="E9" s="135" t="n">
        <v>1260</v>
      </c>
      <c r="F9" s="135" t="n">
        <v>1287</v>
      </c>
      <c r="G9" s="135" t="n">
        <v>847</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704</v>
      </c>
      <c r="C11" s="135" t="n">
        <v>797</v>
      </c>
      <c r="D11" s="135" t="n">
        <v>338</v>
      </c>
      <c r="E11" s="135" t="n">
        <v>470</v>
      </c>
      <c r="F11" s="135" t="n">
        <v>366</v>
      </c>
      <c r="G11" s="135" t="n">
        <v>327</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2569</v>
      </c>
      <c r="C13" s="135" t="n">
        <v>1445</v>
      </c>
      <c r="D13" s="135" t="n">
        <v>1870</v>
      </c>
      <c r="E13" s="135" t="n">
        <v>923</v>
      </c>
      <c r="F13" s="135" t="n">
        <v>699</v>
      </c>
      <c r="G13" s="135" t="n">
        <v>522</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61</v>
      </c>
      <c r="C15" s="135" t="n">
        <v>389</v>
      </c>
      <c r="D15" s="135" t="n">
        <v>145</v>
      </c>
      <c r="E15" s="135" t="n">
        <v>187</v>
      </c>
      <c r="F15" s="135" t="n">
        <v>216</v>
      </c>
      <c r="G15" s="135" t="n">
        <v>202</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288</v>
      </c>
      <c r="C17" s="135" t="n">
        <v>856</v>
      </c>
      <c r="D17" s="135" t="n">
        <v>831</v>
      </c>
      <c r="E17" s="135" t="n">
        <v>520</v>
      </c>
      <c r="F17" s="135" t="n">
        <v>457</v>
      </c>
      <c r="G17" s="135" t="n">
        <v>336</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440</v>
      </c>
      <c r="C19" s="135" t="n">
        <v>430</v>
      </c>
      <c r="D19" s="135" t="n">
        <v>174</v>
      </c>
      <c r="E19" s="135" t="n">
        <v>213</v>
      </c>
      <c r="F19" s="135" t="n">
        <v>266</v>
      </c>
      <c r="G19" s="135" t="n">
        <v>21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717</v>
      </c>
      <c r="C22" s="135" t="n">
        <v>1027</v>
      </c>
      <c r="D22" s="135" t="n">
        <v>245</v>
      </c>
      <c r="E22" s="135" t="n">
        <v>494</v>
      </c>
      <c r="F22" s="135" t="n">
        <v>120</v>
      </c>
      <c r="G22" s="135" t="n">
        <v>181</v>
      </c>
      <c r="H22" s="135" t="n">
        <v>352</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923</v>
      </c>
      <c r="C24" s="135" t="n">
        <v>1025</v>
      </c>
      <c r="D24" s="135" t="n">
        <v>430</v>
      </c>
      <c r="E24" s="135" t="n">
        <v>498</v>
      </c>
      <c r="F24" s="135" t="n">
        <v>130</v>
      </c>
      <c r="G24" s="135" t="n">
        <v>164</v>
      </c>
      <c r="H24" s="135" t="n">
        <v>363</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018</v>
      </c>
      <c r="C26" s="135" t="n">
        <v>1392</v>
      </c>
      <c r="D26" s="135" t="n">
        <v>254</v>
      </c>
      <c r="E26" s="135" t="n">
        <v>513</v>
      </c>
      <c r="F26" s="135" t="n">
        <v>276</v>
      </c>
      <c r="G26" s="135" t="n">
        <v>391</v>
      </c>
      <c r="H26" s="135" t="n">
        <v>488</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960</v>
      </c>
      <c r="C28" s="135" t="n">
        <v>1078</v>
      </c>
      <c r="D28" s="135" t="n">
        <v>249</v>
      </c>
      <c r="E28" s="135" t="n">
        <v>400</v>
      </c>
      <c r="F28" s="135" t="n">
        <v>308</v>
      </c>
      <c r="G28" s="135" t="n">
        <v>275</v>
      </c>
      <c r="H28" s="135" t="n">
        <v>403</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638</v>
      </c>
      <c r="C30" s="135" t="n">
        <v>806</v>
      </c>
      <c r="D30" s="135" t="n">
        <v>231</v>
      </c>
      <c r="E30" s="135" t="n">
        <v>311</v>
      </c>
      <c r="F30" s="135" t="n">
        <v>117</v>
      </c>
      <c r="G30" s="135" t="n">
        <v>205</v>
      </c>
      <c r="H30" s="135" t="n">
        <v>290</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254</v>
      </c>
      <c r="C32" s="135" t="n">
        <v>1337</v>
      </c>
      <c r="D32" s="135" t="n">
        <v>471</v>
      </c>
      <c r="E32" s="135" t="n">
        <v>515</v>
      </c>
      <c r="F32" s="135" t="n">
        <v>337</v>
      </c>
      <c r="G32" s="135" t="n">
        <v>376</v>
      </c>
      <c r="H32" s="135" t="n">
        <v>44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378</v>
      </c>
      <c r="C35" s="135" t="n">
        <v>1514</v>
      </c>
      <c r="D35" s="135" t="n">
        <v>330</v>
      </c>
      <c r="E35" s="135" t="n">
        <v>445</v>
      </c>
      <c r="F35" s="135" t="n">
        <v>420</v>
      </c>
      <c r="G35" s="135" t="n">
        <v>441</v>
      </c>
      <c r="H35" s="135" t="n">
        <v>62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686</v>
      </c>
      <c r="C37" s="135" t="n">
        <v>788</v>
      </c>
      <c r="D37" s="135" t="n">
        <v>168</v>
      </c>
      <c r="E37" s="135" t="n">
        <v>240</v>
      </c>
      <c r="F37" s="135" t="n">
        <v>290</v>
      </c>
      <c r="G37" s="135" t="n">
        <v>320</v>
      </c>
      <c r="H37" s="135" t="n">
        <v>22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564</v>
      </c>
      <c r="C39" s="135" t="n">
        <v>745</v>
      </c>
      <c r="D39" s="135" t="n">
        <v>143</v>
      </c>
      <c r="E39" s="135" t="n">
        <v>270</v>
      </c>
      <c r="F39" s="135" t="n">
        <v>133</v>
      </c>
      <c r="G39" s="135" t="n">
        <v>187</v>
      </c>
      <c r="H39" s="135" t="n">
        <v>288</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513</v>
      </c>
      <c r="C41" s="135" t="n">
        <v>1397</v>
      </c>
      <c r="D41" s="135" t="n">
        <v>620</v>
      </c>
      <c r="E41" s="135" t="n">
        <v>527</v>
      </c>
      <c r="F41" s="135" t="n">
        <v>442</v>
      </c>
      <c r="G41" s="135" t="n">
        <v>419</v>
      </c>
      <c r="H41" s="135" t="n">
        <v>45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858</v>
      </c>
      <c r="C43" s="135" t="n">
        <v>977</v>
      </c>
      <c r="D43" s="135" t="n">
        <v>238</v>
      </c>
      <c r="E43" s="135" t="n">
        <v>286</v>
      </c>
      <c r="F43" s="135" t="n">
        <v>353</v>
      </c>
      <c r="G43" s="135" t="n">
        <v>424</v>
      </c>
      <c r="H43" s="135" t="n">
        <v>26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525</v>
      </c>
      <c r="C45" s="135" t="n">
        <v>609</v>
      </c>
      <c r="D45" s="135" t="n">
        <v>201</v>
      </c>
      <c r="E45" s="135" t="n">
        <v>271</v>
      </c>
      <c r="F45" s="135" t="n">
        <v>109</v>
      </c>
      <c r="G45" s="135" t="n">
        <v>123</v>
      </c>
      <c r="H45" s="135" t="n">
        <v>215</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002</v>
      </c>
      <c r="C48" s="135" t="n">
        <v>1148</v>
      </c>
      <c r="D48" s="135" t="n">
        <v>246</v>
      </c>
      <c r="E48" s="135" t="n">
        <v>377</v>
      </c>
      <c r="F48" s="135" t="n">
        <v>271</v>
      </c>
      <c r="G48" s="135" t="n">
        <v>286</v>
      </c>
      <c r="H48" s="135" t="n">
        <v>485</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137</v>
      </c>
      <c r="C50" s="135" t="n">
        <v>1312</v>
      </c>
      <c r="D50" s="135" t="n">
        <v>477</v>
      </c>
      <c r="E50" s="135" t="n">
        <v>445</v>
      </c>
      <c r="F50" s="135" t="n">
        <v>324</v>
      </c>
      <c r="G50" s="135" t="n">
        <v>531</v>
      </c>
      <c r="H50" s="135" t="n">
        <v>33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768</v>
      </c>
      <c r="C52" s="135" t="n">
        <v>1013</v>
      </c>
      <c r="D52" s="135" t="n">
        <v>184</v>
      </c>
      <c r="E52" s="135" t="n">
        <v>350</v>
      </c>
      <c r="F52" s="135" t="n">
        <v>165</v>
      </c>
      <c r="G52" s="135" t="n">
        <v>244</v>
      </c>
      <c r="H52" s="135" t="n">
        <v>419</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896</v>
      </c>
      <c r="C54" s="135" t="n">
        <v>1092</v>
      </c>
      <c r="D54" s="135" t="n">
        <v>274</v>
      </c>
      <c r="E54" s="135" t="n">
        <v>445</v>
      </c>
      <c r="F54" s="135" t="n">
        <v>320</v>
      </c>
      <c r="G54" s="135" t="n">
        <v>345</v>
      </c>
      <c r="H54" s="135" t="n">
        <v>302</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750</v>
      </c>
      <c r="C56" s="135" t="n">
        <v>1023</v>
      </c>
      <c r="D56" s="135" t="n">
        <v>293</v>
      </c>
      <c r="E56" s="135" t="n">
        <v>523</v>
      </c>
      <c r="F56" s="135" t="n">
        <v>60</v>
      </c>
      <c r="G56" s="135" t="n">
        <v>103</v>
      </c>
      <c r="H56" s="135" t="n">
        <v>397</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3777</v>
      </c>
      <c r="C59" s="82" t="n">
        <v>24307</v>
      </c>
      <c r="D59" s="82" t="n">
        <v>9953</v>
      </c>
      <c r="E59" s="82" t="n">
        <v>10483</v>
      </c>
      <c r="F59" s="82" t="n">
        <v>7466</v>
      </c>
      <c r="G59" s="82" t="n">
        <v>7466</v>
      </c>
      <c r="H59" s="82" t="n">
        <v>6358</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190</v>
      </c>
      <c r="C63" s="39" t="n">
        <v>6024</v>
      </c>
      <c r="D63" s="39" t="n">
        <v>4899</v>
      </c>
      <c r="E63" s="39" t="n">
        <v>3573</v>
      </c>
      <c r="F63" s="39" t="n">
        <v>3291</v>
      </c>
      <c r="G63" s="39" t="n">
        <v>245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5587</v>
      </c>
      <c r="C65" s="39" t="n">
        <v>18283</v>
      </c>
      <c r="D65" s="39" t="n">
        <v>5054</v>
      </c>
      <c r="E65" s="39" t="n">
        <v>6910</v>
      </c>
      <c r="F65" s="39" t="n">
        <v>4175</v>
      </c>
      <c r="G65" s="39" t="n">
        <v>5015</v>
      </c>
      <c r="H65" s="39" t="n">
        <v>6358</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3"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19" t="s">
        <v>84</v>
      </c>
    </row>
    <row r="69" customFormat="false" ht="12.75" hidden="false" customHeight="false" outlineLevel="0" collapsed="false">
      <c r="A69" s="20" t="s">
        <v>85</v>
      </c>
    </row>
    <row r="76" customFormat="false" ht="12.75" hidden="false" customHeight="false" outlineLevel="0" collapsed="false">
      <c r="A76"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false" outlineLevel="0" collapsed="false">
      <c r="A9" s="40" t="s">
        <v>93</v>
      </c>
      <c r="B9" s="41"/>
      <c r="C9" s="42" t="n">
        <v>2252812</v>
      </c>
      <c r="D9" s="42"/>
      <c r="E9" s="42"/>
      <c r="F9" s="42"/>
      <c r="G9" s="42"/>
      <c r="H9" s="42"/>
      <c r="I9" s="42"/>
      <c r="J9" s="42"/>
      <c r="K9" s="43"/>
      <c r="L9" s="43"/>
      <c r="M9" s="42" t="n">
        <v>1112085</v>
      </c>
      <c r="N9" s="42"/>
      <c r="O9" s="42"/>
      <c r="P9" s="42"/>
      <c r="Q9" s="42"/>
      <c r="R9" s="42"/>
      <c r="S9" s="42"/>
      <c r="T9" s="42"/>
      <c r="U9" s="43"/>
      <c r="V9" s="43"/>
      <c r="W9" s="42" t="n">
        <v>114072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false" outlineLevel="0" collapsed="false">
      <c r="A13" s="37" t="s">
        <v>95</v>
      </c>
      <c r="B13" s="38"/>
      <c r="C13" s="48" t="n">
        <v>4334</v>
      </c>
      <c r="D13" s="48"/>
      <c r="E13" s="48"/>
      <c r="F13" s="48"/>
      <c r="G13" s="48"/>
      <c r="H13" s="48"/>
      <c r="I13" s="48"/>
      <c r="J13" s="48"/>
      <c r="K13" s="49"/>
      <c r="L13" s="49"/>
      <c r="M13" s="48" t="n">
        <v>2240</v>
      </c>
      <c r="N13" s="48"/>
      <c r="O13" s="48"/>
      <c r="P13" s="48"/>
      <c r="Q13" s="48"/>
      <c r="R13" s="48"/>
      <c r="S13" s="48"/>
      <c r="T13" s="48"/>
      <c r="U13" s="49"/>
      <c r="V13" s="49"/>
      <c r="W13" s="48" t="n">
        <v>2094</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false" outlineLevel="0" collapsed="false">
      <c r="A15" s="37" t="s">
        <v>97</v>
      </c>
      <c r="B15" s="38"/>
      <c r="C15" s="48" t="n">
        <v>4323</v>
      </c>
      <c r="D15" s="48"/>
      <c r="E15" s="48"/>
      <c r="F15" s="48"/>
      <c r="G15" s="48"/>
      <c r="H15" s="48"/>
      <c r="I15" s="48"/>
      <c r="J15" s="48"/>
      <c r="K15" s="43"/>
      <c r="L15" s="43"/>
      <c r="M15" s="48" t="n">
        <v>2231</v>
      </c>
      <c r="N15" s="48"/>
      <c r="O15" s="48"/>
      <c r="P15" s="48"/>
      <c r="Q15" s="48"/>
      <c r="R15" s="48"/>
      <c r="S15" s="48"/>
      <c r="T15" s="48"/>
      <c r="U15" s="43"/>
      <c r="V15" s="49"/>
      <c r="W15" s="48" t="n">
        <v>209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false" outlineLevel="0" collapsed="false">
      <c r="A17" s="37" t="s">
        <v>98</v>
      </c>
      <c r="B17" s="38"/>
      <c r="C17" s="48" t="n">
        <v>11</v>
      </c>
      <c r="D17" s="48"/>
      <c r="E17" s="48"/>
      <c r="F17" s="48"/>
      <c r="G17" s="48"/>
      <c r="H17" s="48"/>
      <c r="I17" s="48"/>
      <c r="J17" s="48"/>
      <c r="K17" s="43"/>
      <c r="L17" s="43"/>
      <c r="M17" s="48" t="n">
        <v>9</v>
      </c>
      <c r="N17" s="48"/>
      <c r="O17" s="48"/>
      <c r="P17" s="48"/>
      <c r="Q17" s="48"/>
      <c r="R17" s="48"/>
      <c r="S17" s="48"/>
      <c r="T17" s="48"/>
      <c r="U17" s="43"/>
      <c r="V17" s="49"/>
      <c r="W17" s="48" t="n">
        <v>2</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false" outlineLevel="0" collapsed="false">
      <c r="A19" s="37" t="s">
        <v>99</v>
      </c>
      <c r="B19" s="38"/>
      <c r="C19" s="48" t="n">
        <v>6758</v>
      </c>
      <c r="D19" s="48"/>
      <c r="E19" s="48"/>
      <c r="F19" s="48"/>
      <c r="G19" s="48"/>
      <c r="H19" s="48"/>
      <c r="I19" s="48"/>
      <c r="J19" s="48"/>
      <c r="K19" s="43"/>
      <c r="L19" s="43"/>
      <c r="M19" s="48" t="n">
        <v>3282</v>
      </c>
      <c r="N19" s="48"/>
      <c r="O19" s="48"/>
      <c r="P19" s="48"/>
      <c r="Q19" s="48"/>
      <c r="R19" s="48"/>
      <c r="S19" s="48"/>
      <c r="T19" s="48"/>
      <c r="U19" s="43"/>
      <c r="V19" s="49"/>
      <c r="W19" s="48" t="n">
        <v>3476</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false" outlineLevel="0" collapsed="false">
      <c r="A21" s="37" t="s">
        <v>101</v>
      </c>
      <c r="B21" s="38"/>
      <c r="C21" s="48" t="n">
        <v>19</v>
      </c>
      <c r="D21" s="48"/>
      <c r="E21" s="48"/>
      <c r="F21" s="48"/>
      <c r="G21" s="48"/>
      <c r="H21" s="48"/>
      <c r="I21" s="48"/>
      <c r="J21" s="48"/>
      <c r="K21" s="43"/>
      <c r="L21" s="43"/>
      <c r="M21" s="48" t="n">
        <v>12</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2435</v>
      </c>
      <c r="D24" s="48"/>
      <c r="E24" s="48"/>
      <c r="F24" s="48"/>
      <c r="G24" s="48"/>
      <c r="H24" s="48"/>
      <c r="I24" s="48"/>
      <c r="J24" s="48"/>
      <c r="K24" s="43"/>
      <c r="L24" s="43"/>
      <c r="M24" s="48" t="n">
        <v>-1051</v>
      </c>
      <c r="N24" s="48"/>
      <c r="O24" s="48"/>
      <c r="P24" s="48"/>
      <c r="Q24" s="48"/>
      <c r="R24" s="48"/>
      <c r="S24" s="48"/>
      <c r="T24" s="48"/>
      <c r="U24" s="43"/>
      <c r="V24" s="49"/>
      <c r="W24" s="48" t="n">
        <v>-1384</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false" outlineLevel="0" collapsed="false">
      <c r="A28" s="37" t="s">
        <v>105</v>
      </c>
      <c r="B28" s="38"/>
      <c r="C28" s="48" t="n">
        <v>9953</v>
      </c>
      <c r="D28" s="48"/>
      <c r="E28" s="48"/>
      <c r="F28" s="48"/>
      <c r="G28" s="48"/>
      <c r="H28" s="48"/>
      <c r="I28" s="48"/>
      <c r="J28" s="48"/>
      <c r="K28" s="43"/>
      <c r="L28" s="43"/>
      <c r="M28" s="48" t="n">
        <v>5018</v>
      </c>
      <c r="N28" s="48"/>
      <c r="O28" s="48"/>
      <c r="P28" s="48"/>
      <c r="Q28" s="48"/>
      <c r="R28" s="48"/>
      <c r="S28" s="48"/>
      <c r="T28" s="48"/>
      <c r="U28" s="43"/>
      <c r="V28" s="49"/>
      <c r="W28" s="48" t="n">
        <v>4935</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false" outlineLevel="0" collapsed="false">
      <c r="A30" s="37" t="s">
        <v>106</v>
      </c>
      <c r="B30" s="38"/>
      <c r="C30" s="48" t="n">
        <v>10483</v>
      </c>
      <c r="D30" s="48"/>
      <c r="E30" s="48"/>
      <c r="F30" s="48"/>
      <c r="G30" s="48"/>
      <c r="H30" s="48"/>
      <c r="I30" s="48"/>
      <c r="J30" s="48"/>
      <c r="K30" s="43"/>
      <c r="L30" s="43"/>
      <c r="M30" s="48" t="n">
        <v>5361</v>
      </c>
      <c r="N30" s="48"/>
      <c r="O30" s="48"/>
      <c r="P30" s="48"/>
      <c r="Q30" s="48"/>
      <c r="R30" s="48"/>
      <c r="S30" s="48"/>
      <c r="T30" s="48"/>
      <c r="U30" s="43"/>
      <c r="V30" s="49"/>
      <c r="W30" s="48" t="n">
        <v>5122</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false" outlineLevel="0" collapsed="false">
      <c r="A32" s="50" t="s">
        <v>107</v>
      </c>
      <c r="B32" s="38"/>
      <c r="C32" s="48" t="n">
        <v>-530</v>
      </c>
      <c r="D32" s="48"/>
      <c r="E32" s="48"/>
      <c r="F32" s="48"/>
      <c r="G32" s="48"/>
      <c r="H32" s="48"/>
      <c r="I32" s="48"/>
      <c r="J32" s="48"/>
      <c r="K32" s="43"/>
      <c r="L32" s="43"/>
      <c r="M32" s="48" t="n">
        <v>-343</v>
      </c>
      <c r="N32" s="48"/>
      <c r="O32" s="48"/>
      <c r="P32" s="48"/>
      <c r="Q32" s="48"/>
      <c r="R32" s="48"/>
      <c r="S32" s="48"/>
      <c r="T32" s="48"/>
      <c r="U32" s="43"/>
      <c r="V32" s="49"/>
      <c r="W32" s="48" t="n">
        <v>-187</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false" outlineLevel="0" collapsed="false">
      <c r="A35" s="37" t="s">
        <v>109</v>
      </c>
      <c r="B35" s="38"/>
      <c r="C35" s="48" t="n">
        <v>35</v>
      </c>
      <c r="D35" s="48"/>
      <c r="E35" s="48"/>
      <c r="F35" s="48"/>
      <c r="G35" s="48"/>
      <c r="H35" s="48"/>
      <c r="I35" s="48"/>
      <c r="J35" s="48"/>
      <c r="K35" s="43"/>
      <c r="L35" s="43"/>
      <c r="M35" s="48" t="n">
        <v>23</v>
      </c>
      <c r="N35" s="48"/>
      <c r="O35" s="48"/>
      <c r="P35" s="48"/>
      <c r="Q35" s="48"/>
      <c r="R35" s="48"/>
      <c r="S35" s="48"/>
      <c r="T35" s="48"/>
      <c r="U35" s="43"/>
      <c r="V35" s="49"/>
      <c r="W35" s="48" t="n">
        <v>1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false" outlineLevel="0" collapsed="false">
      <c r="A37" s="37" t="s">
        <v>110</v>
      </c>
      <c r="B37" s="38"/>
      <c r="C37" s="48" t="n">
        <v>-2930</v>
      </c>
      <c r="D37" s="48"/>
      <c r="E37" s="48"/>
      <c r="F37" s="48"/>
      <c r="G37" s="48"/>
      <c r="H37" s="48"/>
      <c r="I37" s="48"/>
      <c r="J37" s="48"/>
      <c r="K37" s="43"/>
      <c r="L37" s="43"/>
      <c r="M37" s="48" t="n">
        <v>-1371</v>
      </c>
      <c r="N37" s="48"/>
      <c r="O37" s="48"/>
      <c r="P37" s="48"/>
      <c r="Q37" s="48"/>
      <c r="R37" s="48"/>
      <c r="S37" s="48"/>
      <c r="T37" s="48"/>
      <c r="U37" s="43"/>
      <c r="V37" s="49"/>
      <c r="W37" s="48" t="n">
        <v>-1559</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false" outlineLevel="0" collapsed="false">
      <c r="A40" s="40" t="s">
        <v>93</v>
      </c>
      <c r="B40" s="41"/>
      <c r="C40" s="51" t="n">
        <v>2249882</v>
      </c>
      <c r="D40" s="51"/>
      <c r="E40" s="51"/>
      <c r="F40" s="51"/>
      <c r="G40" s="51"/>
      <c r="H40" s="51"/>
      <c r="I40" s="51"/>
      <c r="J40" s="51"/>
      <c r="K40" s="43"/>
      <c r="L40" s="43"/>
      <c r="M40" s="42" t="n">
        <v>1110714</v>
      </c>
      <c r="N40" s="42"/>
      <c r="O40" s="42"/>
      <c r="P40" s="42"/>
      <c r="Q40" s="42"/>
      <c r="R40" s="42"/>
      <c r="S40" s="42"/>
      <c r="T40" s="42"/>
      <c r="U40" s="43"/>
      <c r="V40" s="43"/>
      <c r="W40" s="42" t="n">
        <v>1139168</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fals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false" outlineLevel="0" collapsed="false">
      <c r="A52" s="67" t="s">
        <v>75</v>
      </c>
      <c r="B52" s="68"/>
      <c r="C52" s="48" t="n">
        <v>1481</v>
      </c>
      <c r="D52" s="48"/>
      <c r="E52" s="48"/>
      <c r="F52" s="48"/>
      <c r="G52" s="49"/>
      <c r="H52" s="46"/>
      <c r="I52" s="48" t="n">
        <v>1259</v>
      </c>
      <c r="J52" s="48"/>
      <c r="K52" s="48"/>
      <c r="L52" s="48"/>
      <c r="M52" s="49"/>
      <c r="N52" s="49"/>
      <c r="O52" s="48" t="n">
        <v>1583</v>
      </c>
      <c r="P52" s="48"/>
      <c r="Q52" s="48"/>
      <c r="R52" s="48"/>
      <c r="S52" s="49"/>
      <c r="T52" s="43"/>
      <c r="U52" s="48" t="n">
        <v>4323</v>
      </c>
      <c r="V52" s="48"/>
      <c r="W52" s="48"/>
      <c r="X52" s="48"/>
      <c r="Y52" s="43"/>
      <c r="Z52" s="43"/>
      <c r="AA52" s="48" t="n">
        <v>450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false" outlineLevel="0" collapsed="false">
      <c r="A54" s="70" t="s">
        <v>80</v>
      </c>
      <c r="B54" s="68"/>
      <c r="C54" s="48" t="n">
        <v>2091</v>
      </c>
      <c r="D54" s="48"/>
      <c r="E54" s="48"/>
      <c r="F54" s="48"/>
      <c r="G54" s="49"/>
      <c r="H54" s="46"/>
      <c r="I54" s="48" t="n">
        <v>2072</v>
      </c>
      <c r="J54" s="48"/>
      <c r="K54" s="48"/>
      <c r="L54" s="48"/>
      <c r="M54" s="49"/>
      <c r="N54" s="49"/>
      <c r="O54" s="48" t="n">
        <v>2595</v>
      </c>
      <c r="P54" s="48"/>
      <c r="Q54" s="48"/>
      <c r="R54" s="48"/>
      <c r="S54" s="49"/>
      <c r="T54" s="43"/>
      <c r="U54" s="48" t="n">
        <v>6758</v>
      </c>
      <c r="V54" s="48"/>
      <c r="W54" s="48"/>
      <c r="X54" s="48"/>
      <c r="Y54" s="43"/>
      <c r="Z54" s="43"/>
      <c r="AA54" s="48" t="n">
        <v>6830</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false" outlineLevel="0" collapsed="false">
      <c r="A56" s="70" t="s">
        <v>118</v>
      </c>
      <c r="B56" s="68"/>
      <c r="C56" s="48" t="n">
        <v>10250</v>
      </c>
      <c r="D56" s="48"/>
      <c r="E56" s="48"/>
      <c r="F56" s="48"/>
      <c r="G56" s="49"/>
      <c r="H56" s="46"/>
      <c r="I56" s="48" t="n">
        <v>7256</v>
      </c>
      <c r="J56" s="48"/>
      <c r="K56" s="48"/>
      <c r="L56" s="48"/>
      <c r="M56" s="49"/>
      <c r="N56" s="49"/>
      <c r="O56" s="48" t="n">
        <v>6271</v>
      </c>
      <c r="P56" s="48"/>
      <c r="Q56" s="48"/>
      <c r="R56" s="48"/>
      <c r="S56" s="49"/>
      <c r="T56" s="43"/>
      <c r="U56" s="48" t="n">
        <v>23777</v>
      </c>
      <c r="V56" s="48"/>
      <c r="W56" s="48"/>
      <c r="X56" s="48"/>
      <c r="Y56" s="43"/>
      <c r="Z56" s="43"/>
      <c r="AA56" s="48" t="n">
        <v>23655</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false" outlineLevel="0" collapsed="false">
      <c r="A58" s="70" t="s">
        <v>119</v>
      </c>
      <c r="B58" s="68"/>
      <c r="C58" s="48" t="n">
        <v>9933</v>
      </c>
      <c r="D58" s="48"/>
      <c r="E58" s="48"/>
      <c r="F58" s="48"/>
      <c r="G58" s="49"/>
      <c r="H58" s="46"/>
      <c r="I58" s="48" t="n">
        <v>7693</v>
      </c>
      <c r="J58" s="48"/>
      <c r="K58" s="48"/>
      <c r="L58" s="48"/>
      <c r="M58" s="49"/>
      <c r="N58" s="49"/>
      <c r="O58" s="48" t="n">
        <v>6681</v>
      </c>
      <c r="P58" s="48"/>
      <c r="Q58" s="48"/>
      <c r="R58" s="48"/>
      <c r="S58" s="49"/>
      <c r="T58" s="43"/>
      <c r="U58" s="48" t="n">
        <v>24307</v>
      </c>
      <c r="V58" s="48"/>
      <c r="W58" s="48"/>
      <c r="X58" s="48"/>
      <c r="Y58" s="43"/>
      <c r="Z58" s="43"/>
      <c r="AA58" s="48" t="n">
        <v>2618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false" outlineLevel="0" collapsed="false">
      <c r="A62" s="70" t="s">
        <v>105</v>
      </c>
      <c r="B62" s="68"/>
      <c r="C62" s="48" t="n">
        <v>5008</v>
      </c>
      <c r="D62" s="48"/>
      <c r="E62" s="48"/>
      <c r="F62" s="48"/>
      <c r="G62" s="49"/>
      <c r="H62" s="46"/>
      <c r="I62" s="48" t="n">
        <v>2748</v>
      </c>
      <c r="J62" s="48"/>
      <c r="K62" s="48"/>
      <c r="L62" s="48"/>
      <c r="M62" s="49"/>
      <c r="N62" s="49"/>
      <c r="O62" s="48" t="n">
        <v>2197</v>
      </c>
      <c r="P62" s="48"/>
      <c r="Q62" s="48"/>
      <c r="R62" s="48"/>
      <c r="S62" s="49"/>
      <c r="T62" s="43"/>
      <c r="U62" s="48" t="n">
        <v>9953</v>
      </c>
      <c r="V62" s="48"/>
      <c r="W62" s="48"/>
      <c r="X62" s="48"/>
      <c r="Y62" s="43"/>
      <c r="Z62" s="43"/>
      <c r="AA62" s="48" t="n">
        <v>9486</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false" outlineLevel="0" collapsed="false">
      <c r="A64" s="70" t="s">
        <v>106</v>
      </c>
      <c r="B64" s="68"/>
      <c r="C64" s="48" t="n">
        <v>4691</v>
      </c>
      <c r="D64" s="48"/>
      <c r="E64" s="48"/>
      <c r="F64" s="48"/>
      <c r="G64" s="49"/>
      <c r="H64" s="46"/>
      <c r="I64" s="48" t="n">
        <v>3185</v>
      </c>
      <c r="J64" s="48"/>
      <c r="K64" s="48"/>
      <c r="L64" s="48"/>
      <c r="M64" s="49"/>
      <c r="N64" s="49"/>
      <c r="O64" s="48" t="n">
        <v>2607</v>
      </c>
      <c r="P64" s="48"/>
      <c r="Q64" s="48"/>
      <c r="R64" s="48"/>
      <c r="S64" s="49"/>
      <c r="T64" s="43"/>
      <c r="U64" s="48" t="n">
        <v>10483</v>
      </c>
      <c r="V64" s="48"/>
      <c r="W64" s="48"/>
      <c r="X64" s="48"/>
      <c r="Y64" s="43"/>
      <c r="Z64" s="43"/>
      <c r="AA64" s="48" t="n">
        <v>1202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false" outlineLevel="0" collapsed="false">
      <c r="A68" s="70" t="s">
        <v>121</v>
      </c>
      <c r="B68" s="68"/>
      <c r="C68" s="48" t="n">
        <v>2985</v>
      </c>
      <c r="D68" s="48"/>
      <c r="E68" s="48"/>
      <c r="F68" s="48"/>
      <c r="G68" s="49"/>
      <c r="H68" s="46"/>
      <c r="I68" s="48" t="n">
        <v>2361</v>
      </c>
      <c r="J68" s="48"/>
      <c r="K68" s="48"/>
      <c r="L68" s="48"/>
      <c r="M68" s="49"/>
      <c r="N68" s="49"/>
      <c r="O68" s="48" t="n">
        <v>2120</v>
      </c>
      <c r="P68" s="48"/>
      <c r="Q68" s="48"/>
      <c r="R68" s="48"/>
      <c r="S68" s="49"/>
      <c r="T68" s="43"/>
      <c r="U68" s="48" t="n">
        <v>7466</v>
      </c>
      <c r="V68" s="48"/>
      <c r="W68" s="48"/>
      <c r="X68" s="48"/>
      <c r="Y68" s="43"/>
      <c r="Z68" s="43"/>
      <c r="AA68" s="48" t="n">
        <v>7525</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57</v>
      </c>
      <c r="D71" s="48"/>
      <c r="E71" s="48"/>
      <c r="F71" s="48"/>
      <c r="G71" s="49"/>
      <c r="H71" s="46"/>
      <c r="I71" s="48" t="n">
        <v>2147</v>
      </c>
      <c r="J71" s="48"/>
      <c r="K71" s="48"/>
      <c r="L71" s="48"/>
      <c r="M71" s="49"/>
      <c r="N71" s="49"/>
      <c r="O71" s="48" t="n">
        <v>1954</v>
      </c>
      <c r="P71" s="48"/>
      <c r="Q71" s="48"/>
      <c r="R71" s="48"/>
      <c r="S71" s="49"/>
      <c r="T71" s="43"/>
      <c r="U71" s="48" t="n">
        <v>6358</v>
      </c>
      <c r="V71" s="48"/>
      <c r="W71" s="48"/>
      <c r="X71" s="48"/>
      <c r="Y71" s="43"/>
      <c r="Z71" s="43"/>
      <c r="AA71" s="48" t="n">
        <v>6644</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56"/>
    <col collapsed="false" customWidth="true" hidden="false" outlineLevel="0" max="6" min="6" style="22" width="9.85"/>
    <col collapsed="false" customWidth="true" hidden="false" outlineLevel="0" max="8" min="7" style="22" width="9.7"/>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11</v>
      </c>
      <c r="C7" s="39" t="n">
        <v>721</v>
      </c>
      <c r="D7" s="39" t="n">
        <v>-1</v>
      </c>
      <c r="E7" s="39" t="n">
        <v>609</v>
      </c>
      <c r="F7" s="39" t="n">
        <v>203830</v>
      </c>
      <c r="G7" s="39" t="n">
        <v>98616</v>
      </c>
      <c r="H7" s="39" t="n">
        <v>105214</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126</v>
      </c>
      <c r="C9" s="39" t="n">
        <v>-93</v>
      </c>
      <c r="D9" s="39" t="n">
        <v>1</v>
      </c>
      <c r="E9" s="39" t="n">
        <v>-218</v>
      </c>
      <c r="F9" s="39" t="n">
        <v>99987</v>
      </c>
      <c r="G9" s="39" t="n">
        <v>48326</v>
      </c>
      <c r="H9" s="39" t="n">
        <v>51661</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61</v>
      </c>
      <c r="C11" s="39" t="n">
        <v>1124</v>
      </c>
      <c r="D11" s="39" t="n">
        <v>1</v>
      </c>
      <c r="E11" s="39" t="n">
        <v>1186</v>
      </c>
      <c r="F11" s="39" t="n">
        <v>104449</v>
      </c>
      <c r="G11" s="39" t="n">
        <v>51638</v>
      </c>
      <c r="H11" s="39" t="n">
        <v>52811</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52</v>
      </c>
      <c r="C13" s="39" t="n">
        <v>-28</v>
      </c>
      <c r="D13" s="39" t="n">
        <v>-1</v>
      </c>
      <c r="E13" s="39" t="n">
        <v>-81</v>
      </c>
      <c r="F13" s="39" t="n">
        <v>39526</v>
      </c>
      <c r="G13" s="39" t="n">
        <v>19519</v>
      </c>
      <c r="H13" s="39" t="n">
        <v>20007</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9</v>
      </c>
      <c r="C15" s="39" t="n">
        <v>432</v>
      </c>
      <c r="D15" s="39" t="n">
        <v>1</v>
      </c>
      <c r="E15" s="39" t="n">
        <v>414</v>
      </c>
      <c r="F15" s="39" t="n">
        <v>65233</v>
      </c>
      <c r="G15" s="39" t="n">
        <v>31562</v>
      </c>
      <c r="H15" s="39" t="n">
        <v>33671</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0</v>
      </c>
      <c r="C17" s="39" t="n">
        <v>10</v>
      </c>
      <c r="D17" s="39" t="n">
        <v>1</v>
      </c>
      <c r="E17" s="39" t="n">
        <v>-29</v>
      </c>
      <c r="F17" s="39" t="n">
        <v>42847</v>
      </c>
      <c r="G17" s="39" t="n">
        <v>20904</v>
      </c>
      <c r="H17" s="39" t="n">
        <v>21943</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22</v>
      </c>
      <c r="C20" s="39" t="n">
        <v>-310</v>
      </c>
      <c r="D20" s="39" t="n">
        <v>4</v>
      </c>
      <c r="E20" s="39" t="n">
        <v>-328</v>
      </c>
      <c r="F20" s="39" t="n">
        <v>106052</v>
      </c>
      <c r="G20" s="39" t="n">
        <v>53371</v>
      </c>
      <c r="H20" s="39" t="n">
        <v>52681</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134</v>
      </c>
      <c r="C22" s="39" t="n">
        <v>-102</v>
      </c>
      <c r="D22" s="39" t="n">
        <v>14</v>
      </c>
      <c r="E22" s="39" t="n">
        <v>-222</v>
      </c>
      <c r="F22" s="39" t="n">
        <v>90357</v>
      </c>
      <c r="G22" s="39" t="n">
        <v>44633</v>
      </c>
      <c r="H22" s="39" t="n">
        <v>45724</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127</v>
      </c>
      <c r="C24" s="39" t="n">
        <v>-374</v>
      </c>
      <c r="D24" s="39" t="n">
        <v>1</v>
      </c>
      <c r="E24" s="39" t="n">
        <v>-500</v>
      </c>
      <c r="F24" s="39" t="n">
        <v>131820</v>
      </c>
      <c r="G24" s="39" t="n">
        <v>66039</v>
      </c>
      <c r="H24" s="39" t="n">
        <v>65781</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129</v>
      </c>
      <c r="C26" s="39" t="n">
        <v>-118</v>
      </c>
      <c r="D26" s="39" t="s">
        <v>19</v>
      </c>
      <c r="E26" s="39" t="n">
        <v>-247</v>
      </c>
      <c r="F26" s="39" t="n">
        <v>109606</v>
      </c>
      <c r="G26" s="39" t="n">
        <v>54604</v>
      </c>
      <c r="H26" s="39" t="n">
        <v>55002</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40</v>
      </c>
      <c r="C28" s="39" t="n">
        <v>-168</v>
      </c>
      <c r="D28" s="39" t="n">
        <v>4</v>
      </c>
      <c r="E28" s="39" t="n">
        <v>-304</v>
      </c>
      <c r="F28" s="39" t="n">
        <v>82650</v>
      </c>
      <c r="G28" s="39" t="n">
        <v>40922</v>
      </c>
      <c r="H28" s="39" t="n">
        <v>41728</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29</v>
      </c>
      <c r="C30" s="39" t="n">
        <v>-83</v>
      </c>
      <c r="D30" s="39" t="n">
        <v>-1</v>
      </c>
      <c r="E30" s="39" t="n">
        <v>-213</v>
      </c>
      <c r="F30" s="39" t="n">
        <v>131312</v>
      </c>
      <c r="G30" s="39" t="n">
        <v>65338</v>
      </c>
      <c r="H30" s="39" t="n">
        <v>65974</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56</v>
      </c>
      <c r="C33" s="39" t="n">
        <v>-136</v>
      </c>
      <c r="D33" s="39" t="s">
        <v>19</v>
      </c>
      <c r="E33" s="39" t="n">
        <v>-292</v>
      </c>
      <c r="F33" s="39" t="n">
        <v>138857</v>
      </c>
      <c r="G33" s="39" t="n">
        <v>68608</v>
      </c>
      <c r="H33" s="39" t="n">
        <v>70249</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98</v>
      </c>
      <c r="C35" s="39" t="n">
        <v>-102</v>
      </c>
      <c r="D35" s="39" t="n">
        <v>-2</v>
      </c>
      <c r="E35" s="39" t="n">
        <v>-202</v>
      </c>
      <c r="F35" s="39" t="n">
        <v>73688</v>
      </c>
      <c r="G35" s="39" t="n">
        <v>36766</v>
      </c>
      <c r="H35" s="39" t="n">
        <v>3692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84</v>
      </c>
      <c r="C37" s="39" t="n">
        <v>-181</v>
      </c>
      <c r="D37" s="39" t="n">
        <v>1</v>
      </c>
      <c r="E37" s="39" t="n">
        <v>-264</v>
      </c>
      <c r="F37" s="39" t="n">
        <v>67816</v>
      </c>
      <c r="G37" s="39" t="n">
        <v>33728</v>
      </c>
      <c r="H37" s="39" t="n">
        <v>34088</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54</v>
      </c>
      <c r="C39" s="39" t="n">
        <v>116</v>
      </c>
      <c r="D39" s="39" t="n">
        <v>2</v>
      </c>
      <c r="E39" s="39" t="n">
        <v>-36</v>
      </c>
      <c r="F39" s="39" t="n">
        <v>112804</v>
      </c>
      <c r="G39" s="39" t="n">
        <v>55925</v>
      </c>
      <c r="H39" s="39" t="n">
        <v>56879</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02</v>
      </c>
      <c r="C41" s="39" t="n">
        <v>-119</v>
      </c>
      <c r="D41" s="39" t="n">
        <v>-1</v>
      </c>
      <c r="E41" s="39" t="n">
        <v>-222</v>
      </c>
      <c r="F41" s="39" t="n">
        <v>84935</v>
      </c>
      <c r="G41" s="39" t="n">
        <v>42071</v>
      </c>
      <c r="H41" s="39" t="n">
        <v>42864</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108</v>
      </c>
      <c r="C43" s="39" t="n">
        <v>-84</v>
      </c>
      <c r="D43" s="39" t="s">
        <v>19</v>
      </c>
      <c r="E43" s="39" t="n">
        <v>-192</v>
      </c>
      <c r="F43" s="39" t="n">
        <v>60560</v>
      </c>
      <c r="G43" s="39" t="n">
        <v>29817</v>
      </c>
      <c r="H43" s="39" t="n">
        <v>30743</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89</v>
      </c>
      <c r="C46" s="39" t="n">
        <v>-146</v>
      </c>
      <c r="D46" s="39" t="n">
        <v>-4</v>
      </c>
      <c r="E46" s="39" t="n">
        <v>-339</v>
      </c>
      <c r="F46" s="39" t="n">
        <v>118303</v>
      </c>
      <c r="G46" s="39" t="n">
        <v>58271</v>
      </c>
      <c r="H46" s="39" t="n">
        <v>60032</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48</v>
      </c>
      <c r="C48" s="39" t="n">
        <v>-175</v>
      </c>
      <c r="D48" s="39" t="n">
        <v>9</v>
      </c>
      <c r="E48" s="39" t="n">
        <v>-214</v>
      </c>
      <c r="F48" s="39" t="n">
        <v>87400</v>
      </c>
      <c r="G48" s="39" t="n">
        <v>43676</v>
      </c>
      <c r="H48" s="39" t="n">
        <v>43724</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133</v>
      </c>
      <c r="C50" s="39" t="n">
        <v>-245</v>
      </c>
      <c r="D50" s="39" t="n">
        <v>5</v>
      </c>
      <c r="E50" s="39" t="n">
        <v>-373</v>
      </c>
      <c r="F50" s="39" t="n">
        <v>88632</v>
      </c>
      <c r="G50" s="39" t="n">
        <v>43730</v>
      </c>
      <c r="H50" s="39" t="n">
        <v>44902</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236</v>
      </c>
      <c r="C52" s="39" t="n">
        <v>-196</v>
      </c>
      <c r="D52" s="39" t="n">
        <v>1</v>
      </c>
      <c r="E52" s="39" t="n">
        <v>-431</v>
      </c>
      <c r="F52" s="39" t="n">
        <v>109003</v>
      </c>
      <c r="G52" s="39" t="n">
        <v>53653</v>
      </c>
      <c r="H52" s="39" t="n">
        <v>55350</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9</v>
      </c>
      <c r="C54" s="39" t="n">
        <v>-273</v>
      </c>
      <c r="D54" s="39" t="s">
        <v>19</v>
      </c>
      <c r="E54" s="39" t="n">
        <v>-432</v>
      </c>
      <c r="F54" s="39" t="n">
        <v>100215</v>
      </c>
      <c r="G54" s="39" t="n">
        <v>48997</v>
      </c>
      <c r="H54" s="39" t="n">
        <v>5121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2435</v>
      </c>
      <c r="C57" s="82" t="n">
        <v>-530</v>
      </c>
      <c r="D57" s="82" t="n">
        <v>35</v>
      </c>
      <c r="E57" s="82" t="n">
        <v>-2930</v>
      </c>
      <c r="F57" s="82" t="n">
        <v>2249882</v>
      </c>
      <c r="G57" s="82" t="n">
        <v>1110714</v>
      </c>
      <c r="H57" s="82" t="n">
        <v>1139168</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287</v>
      </c>
      <c r="C61" s="39" t="n">
        <v>2166</v>
      </c>
      <c r="D61" s="39" t="n">
        <v>2</v>
      </c>
      <c r="E61" s="39" t="n">
        <v>1881</v>
      </c>
      <c r="F61" s="39" t="n">
        <v>555872</v>
      </c>
      <c r="G61" s="39" t="n">
        <v>270565</v>
      </c>
      <c r="H61" s="39" t="n">
        <v>28530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2148</v>
      </c>
      <c r="C63" s="39" t="n">
        <v>-2696</v>
      </c>
      <c r="D63" s="39" t="n">
        <v>33</v>
      </c>
      <c r="E63" s="39" t="n">
        <v>-4811</v>
      </c>
      <c r="F63" s="39" t="n">
        <v>1694010</v>
      </c>
      <c r="G63" s="39" t="n">
        <v>840149</v>
      </c>
      <c r="H63" s="39" t="n">
        <v>853861</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fals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299673754188802</v>
      </c>
      <c r="C8" s="98" t="n">
        <v>0.229698140054893</v>
      </c>
      <c r="D8" s="98" t="n">
        <v>0.365349944195899</v>
      </c>
      <c r="E8" s="98" t="n">
        <v>0.244426630207585</v>
      </c>
      <c r="F8" s="98" t="n">
        <v>0.238867260954862</v>
      </c>
      <c r="G8" s="98" t="n">
        <v>0.249637929720265</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217554014270746</v>
      </c>
      <c r="C10" s="98" t="n">
        <v>-0.243580216332262</v>
      </c>
      <c r="D10" s="98" t="n">
        <v>-0.193195649233985</v>
      </c>
      <c r="E10" s="98" t="n">
        <v>-0.651808868972509</v>
      </c>
      <c r="F10" s="98" t="n">
        <v>-0.58015141540487</v>
      </c>
      <c r="G10" s="98" t="n">
        <v>-0.718746997213415</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1.14852367256424</v>
      </c>
      <c r="C12" s="98" t="n">
        <v>0.94616256793212</v>
      </c>
      <c r="D12" s="98" t="n">
        <v>1.34717611161219</v>
      </c>
      <c r="E12" s="98" t="n">
        <v>1.02232281027545</v>
      </c>
      <c r="F12" s="98" t="n">
        <v>1.01725419617355</v>
      </c>
      <c r="G12" s="98" t="n">
        <v>1.0272793358074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204509303910925</v>
      </c>
      <c r="C14" s="98" t="n">
        <v>-0.21981392495654</v>
      </c>
      <c r="D14" s="98" t="n">
        <v>-0.189573459715646</v>
      </c>
      <c r="E14" s="98" t="n">
        <v>-1.61053443855326</v>
      </c>
      <c r="F14" s="98" t="n">
        <v>-1.32949145687999</v>
      </c>
      <c r="G14" s="98" t="n">
        <v>-1.8831837575401</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638701615267138</v>
      </c>
      <c r="C16" s="98" t="n">
        <v>0.612049729040479</v>
      </c>
      <c r="D16" s="98" t="n">
        <v>0.663696971508855</v>
      </c>
      <c r="E16" s="98" t="n">
        <v>0.45427946656811</v>
      </c>
      <c r="F16" s="98" t="n">
        <v>0.503120621576869</v>
      </c>
      <c r="G16" s="98" t="n">
        <v>0.408540585674231</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676369064278362</v>
      </c>
      <c r="C18" s="98" t="n">
        <v>-0.143307537976497</v>
      </c>
      <c r="D18" s="98" t="n">
        <v>0.004557469692827</v>
      </c>
      <c r="E18" s="98" t="n">
        <v>-0.473856588697132</v>
      </c>
      <c r="F18" s="98" t="n">
        <v>-0.627495721620079</v>
      </c>
      <c r="G18" s="98" t="n">
        <v>-0.327049738814438</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308328633201725</v>
      </c>
      <c r="C21" s="98" t="n">
        <v>-0.297029702970292</v>
      </c>
      <c r="D21" s="98" t="n">
        <v>-0.319772942289504</v>
      </c>
      <c r="E21" s="98" t="n">
        <v>-0.827590076400114</v>
      </c>
      <c r="F21" s="98" t="n">
        <v>-0.714352153288061</v>
      </c>
      <c r="G21" s="98" t="n">
        <v>-0.942048061374152</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45089921504984</v>
      </c>
      <c r="C23" s="98" t="n">
        <v>-0.15435550982059</v>
      </c>
      <c r="D23" s="98" t="n">
        <v>-0.333500446846998</v>
      </c>
      <c r="E23" s="98" t="n">
        <v>-0.837357330992091</v>
      </c>
      <c r="F23" s="98" t="n">
        <v>-0.669871366893673</v>
      </c>
      <c r="G23" s="98" t="n">
        <v>-1.0003031221582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377871825876667</v>
      </c>
      <c r="C25" s="98" t="n">
        <v>-0.330526125147159</v>
      </c>
      <c r="D25" s="98" t="n">
        <v>-0.425357997033089</v>
      </c>
      <c r="E25" s="98" t="n">
        <v>-1.22217143370975</v>
      </c>
      <c r="F25" s="98" t="n">
        <v>-1.24123285827513</v>
      </c>
      <c r="G25" s="98" t="n">
        <v>-1.2030278453636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224845930470721</v>
      </c>
      <c r="C27" s="98" t="n">
        <v>-0.144469030594522</v>
      </c>
      <c r="D27" s="98" t="n">
        <v>-0.304513322457851</v>
      </c>
      <c r="E27" s="98" t="n">
        <v>-0.881706622294971</v>
      </c>
      <c r="F27" s="98" t="n">
        <v>-0.826386240215044</v>
      </c>
      <c r="G27" s="98" t="n">
        <v>-0.936565685674154</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66468163078338</v>
      </c>
      <c r="C29" s="98" t="n">
        <v>-0.302100082833888</v>
      </c>
      <c r="D29" s="98" t="n">
        <v>-0.429512264961346</v>
      </c>
      <c r="E29" s="98" t="n">
        <v>-1.41349078547147</v>
      </c>
      <c r="F29" s="98" t="n">
        <v>-1.28573151610179</v>
      </c>
      <c r="G29" s="98" t="n">
        <v>-1.53846153846153</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6194639802319</v>
      </c>
      <c r="C31" s="98" t="n">
        <v>-0.119236883942762</v>
      </c>
      <c r="D31" s="98" t="n">
        <v>-0.204208201606434</v>
      </c>
      <c r="E31" s="98" t="n">
        <v>-1.10558819099262</v>
      </c>
      <c r="F31" s="98" t="n">
        <v>-0.92797573919637</v>
      </c>
      <c r="G31" s="98" t="n">
        <v>-1.28086188837348</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209846998541124</v>
      </c>
      <c r="C34" s="98" t="n">
        <v>-0.158621592910052</v>
      </c>
      <c r="D34" s="98" t="n">
        <v>-0.259825079509312</v>
      </c>
      <c r="E34" s="98" t="n">
        <v>-0.845466684756602</v>
      </c>
      <c r="F34" s="98" t="n">
        <v>-0.749356248010884</v>
      </c>
      <c r="G34" s="98" t="n">
        <v>-0.939152506521893</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273379347678983</v>
      </c>
      <c r="C36" s="98" t="n">
        <v>-0.295593220338986</v>
      </c>
      <c r="D36" s="98" t="n">
        <v>-0.251249493448597</v>
      </c>
      <c r="E36" s="98" t="n">
        <v>-0.902378999179661</v>
      </c>
      <c r="F36" s="98" t="n">
        <v>-0.868205349439165</v>
      </c>
      <c r="G36" s="98" t="n">
        <v>-0.93638485685922</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387779083431255</v>
      </c>
      <c r="C38" s="98" t="n">
        <v>-0.342749084032619</v>
      </c>
      <c r="D38" s="98" t="n">
        <v>-0.4322934922304</v>
      </c>
      <c r="E38" s="98" t="n">
        <v>-1.13709254183918</v>
      </c>
      <c r="F38" s="98" t="n">
        <v>-1.1517833592216</v>
      </c>
      <c r="G38" s="98" t="n">
        <v>-1.12255257432923</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0319035802906882</v>
      </c>
      <c r="C40" s="98" t="n">
        <v>0.0447227191413333</v>
      </c>
      <c r="D40" s="98" t="n">
        <v>-0.107130312609755</v>
      </c>
      <c r="E40" s="98" t="n">
        <v>-0.53960640474007</v>
      </c>
      <c r="F40" s="98" t="n">
        <v>-0.37232336908113</v>
      </c>
      <c r="G40" s="98" t="n">
        <v>-0.703536887678496</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260694951677493</v>
      </c>
      <c r="C42" s="98" t="n">
        <v>-0.291510641323413</v>
      </c>
      <c r="D42" s="98" t="n">
        <v>-0.230430835835477</v>
      </c>
      <c r="E42" s="98" t="n">
        <v>-0.671274368779891</v>
      </c>
      <c r="F42" s="98" t="n">
        <v>-0.705687986783104</v>
      </c>
      <c r="G42" s="98" t="n">
        <v>-0.637474211270543</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16038978140639</v>
      </c>
      <c r="C44" s="98" t="n">
        <v>-0.287596562217843</v>
      </c>
      <c r="D44" s="98" t="n">
        <v>-0.343609193166714</v>
      </c>
      <c r="E44" s="98" t="n">
        <v>-1.23134632634755</v>
      </c>
      <c r="F44" s="98" t="n">
        <v>-1.09135540370198</v>
      </c>
      <c r="G44" s="98" t="n">
        <v>-1.36674259681094</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85733551356188</v>
      </c>
      <c r="C47" s="98" t="n">
        <v>-0.249927247205434</v>
      </c>
      <c r="D47" s="98" t="n">
        <v>-0.320464923204639</v>
      </c>
      <c r="E47" s="98" t="n">
        <v>-1.26359364697831</v>
      </c>
      <c r="F47" s="98" t="n">
        <v>-1.26069643311023</v>
      </c>
      <c r="G47" s="98" t="n">
        <v>-1.2664057103384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244253201543131</v>
      </c>
      <c r="C49" s="98" t="n">
        <v>-0.310417237286586</v>
      </c>
      <c r="D49" s="98" t="n">
        <v>-0.178074060545185</v>
      </c>
      <c r="E49" s="98" t="n">
        <v>-0.905905962652639</v>
      </c>
      <c r="F49" s="98" t="n">
        <v>-0.878287905952831</v>
      </c>
      <c r="G49" s="98" t="n">
        <v>-0.933478339677365</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419077579911246</v>
      </c>
      <c r="C51" s="98" t="n">
        <v>-0.355466435765393</v>
      </c>
      <c r="D51" s="98" t="n">
        <v>-0.480950375673217</v>
      </c>
      <c r="E51" s="98" t="n">
        <v>-1.32813804620095</v>
      </c>
      <c r="F51" s="98" t="n">
        <v>-1.22425009035057</v>
      </c>
      <c r="G51" s="98" t="n">
        <v>-1.42910455952408</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93844691777687</v>
      </c>
      <c r="C53" s="98" t="n">
        <v>-0.375081236653969</v>
      </c>
      <c r="D53" s="98" t="n">
        <v>-0.412026124975256</v>
      </c>
      <c r="E53" s="98" t="n">
        <v>-1.57476049012615</v>
      </c>
      <c r="F53" s="98" t="n">
        <v>-1.48363048787206</v>
      </c>
      <c r="G53" s="98" t="n">
        <v>-1.66293572113847</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42922292765806</v>
      </c>
      <c r="C55" s="98" t="n">
        <v>-0.39843067103044</v>
      </c>
      <c r="D55" s="98" t="n">
        <v>-0.458662105958723</v>
      </c>
      <c r="E55" s="98" t="n">
        <v>-1.46502138537929</v>
      </c>
      <c r="F55" s="98" t="n">
        <v>-1.37479871175523</v>
      </c>
      <c r="G55" s="98" t="n">
        <v>-1.55117731859683</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30059676528717</v>
      </c>
      <c r="C58" s="100" t="n">
        <v>-0.123281943376625</v>
      </c>
      <c r="D58" s="100" t="n">
        <v>-0.136667230634501</v>
      </c>
      <c r="E58" s="100" t="n">
        <v>-0.78848627480032</v>
      </c>
      <c r="F58" s="100" t="n">
        <v>-0.725134448846873</v>
      </c>
      <c r="G58" s="100" t="n">
        <v>-0.850177903730071</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339536201851658</v>
      </c>
      <c r="C62" s="98" t="n">
        <v>0.263475805435533</v>
      </c>
      <c r="D62" s="98" t="n">
        <v>0.411773193917014</v>
      </c>
      <c r="E62" s="98" t="n">
        <v>0.0615628318902708</v>
      </c>
      <c r="F62" s="98" t="n">
        <v>0.0873010294862837</v>
      </c>
      <c r="G62" s="98" t="n">
        <v>0.0371667701024876</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283196405036207</v>
      </c>
      <c r="C64" s="98" t="n">
        <v>-0.247200589861933</v>
      </c>
      <c r="D64" s="98" t="n">
        <v>-0.318588823124244</v>
      </c>
      <c r="E64" s="98" t="n">
        <v>-1.06428272320414</v>
      </c>
      <c r="F64" s="98" t="n">
        <v>-0.983974034116756</v>
      </c>
      <c r="G64" s="98" t="n">
        <v>-1.1431747005736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6-29T08:06:40Z</dcterms:modified>
  <cp:revision>0</cp:revision>
  <dc:subject/>
  <dc:title/>
</cp:coreProperties>
</file>