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05">
  <si>
    <t xml:space="preserve">Impressum</t>
  </si>
  <si>
    <t xml:space="preserve">Bevölkerungsvorgänge in Thüringen, 3. Vierteljahr 2009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9 - 2009</t>
  </si>
  <si>
    <t xml:space="preserve">2.    Lebendgeborene und Gestorbene im 3. Vierteljahr 1999 - 2009</t>
  </si>
  <si>
    <t xml:space="preserve">Tabellen</t>
  </si>
  <si>
    <t xml:space="preserve">1.    Bevölkerungsstand</t>
  </si>
  <si>
    <t xml:space="preserve">1.1  Bevölkerungsentwicklung im 3. Vierteljahr 2009</t>
  </si>
  <si>
    <t xml:space="preserve">1.2  Bevölkerungsentwicklung in den einzelnen Monaten des 3. Vierteljahres 2009</t>
  </si>
  <si>
    <t xml:space="preserve">1.3  Bevölkerungsentwicklung im 3. Vierteljahr 2009 und Bevölkerungsstand</t>
  </si>
  <si>
    <t xml:space="preserve">       am 30.9.2009 nach Kreisen</t>
  </si>
  <si>
    <t xml:space="preserve">1.4  Veränderung des Bevölkerungsstandes im 3. Vierteljahr 2009</t>
  </si>
  <si>
    <t xml:space="preserve">       nach Kreisen</t>
  </si>
  <si>
    <t xml:space="preserve">2.    Natürliche Bevölkerungsbewegung</t>
  </si>
  <si>
    <t xml:space="preserve">       Eheschließungen, Geborene und Gestorbene im 3. Vierteljahr 2009</t>
  </si>
  <si>
    <t xml:space="preserve">3.    Räumliche Bevölkerungsbewegung</t>
  </si>
  <si>
    <t xml:space="preserve">3.1  Über die Landesgrenze Thüringens Zu- und Fortgezogene im</t>
  </si>
  <si>
    <t xml:space="preserve">       3. Vierteljahr 2009 nach Herkunfts- und Zielländern</t>
  </si>
  <si>
    <t xml:space="preserve">3.2  Über die Grenzen des Bundesgebietes Zu- und Fortgezogene im</t>
  </si>
  <si>
    <t xml:space="preserve">3.3  Zu- und Fortgezogene in den Kreisen im 3. Vierteljahr 2009 nach</t>
  </si>
  <si>
    <t xml:space="preserve">       Wanderungsarten</t>
  </si>
  <si>
    <t xml:space="preserve">Dieser Bericht enthält die auf der Basis des Zentralen Einwohnerregisters (ZER) der neuen Bundesländer mit Stichtag 3.10.1990 ermittelten Fortschreibungsergebnisse der Bevölkerung am 30.9.2009 und die Ergebnisse der natürlichen und räumlichen Bevölkerungsbewegung für das 3.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9</t>
  </si>
  <si>
    <t xml:space="preserve">3. Vierteljahr
2009</t>
  </si>
  <si>
    <t xml:space="preserve">3. Vierteljahr
2008</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9 und Bevölkerungsstand am 30.9.2009 nach Kreisen</t>
  </si>
  <si>
    <t xml:space="preserve">Kreisfreie Stadt</t>
  </si>
  <si>
    <t xml:space="preserve">Überschuss der</t>
  </si>
  <si>
    <t xml:space="preserve">Überschuss</t>
  </si>
  <si>
    <t xml:space="preserve">Bevölkerungs-</t>
  </si>
  <si>
    <t xml:space="preserve">Bevölkerung am 30.9.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9 nach Kreisen</t>
  </si>
  <si>
    <t xml:space="preserve">Kreisfreie Stadt
Landkreis
Land</t>
  </si>
  <si>
    <t xml:space="preserve">Veränderung des Bevölkerungsstandes am 30.9.2009</t>
  </si>
  <si>
    <t xml:space="preserve">zum 30.6.2009</t>
  </si>
  <si>
    <t xml:space="preserve">zum 30.9.2008</t>
  </si>
  <si>
    <t xml:space="preserve">Prozent</t>
  </si>
  <si>
    <t xml:space="preserve">2. Natürliche Bevölkerungsbewegung</t>
  </si>
  <si>
    <t xml:space="preserve">Eheschließungen, Geborene und Gestorbene im 3.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9:$R$9</c:f>
              <c:numCache>
                <c:formatCode>General</c:formatCode>
                <c:ptCount val="11"/>
                <c:pt idx="0">
                  <c:v>-2.565</c:v>
                </c:pt>
                <c:pt idx="1">
                  <c:v>-4.277</c:v>
                </c:pt>
                <c:pt idx="2">
                  <c:v>-5.186</c:v>
                </c:pt>
                <c:pt idx="3">
                  <c:v>-3.959</c:v>
                </c:pt>
                <c:pt idx="4">
                  <c:v>-3.618</c:v>
                </c:pt>
                <c:pt idx="5">
                  <c:v>-3.783</c:v>
                </c:pt>
                <c:pt idx="6">
                  <c:v>-3.675</c:v>
                </c:pt>
                <c:pt idx="7">
                  <c:v>-4.213</c:v>
                </c:pt>
                <c:pt idx="8">
                  <c:v>-4.361</c:v>
                </c:pt>
                <c:pt idx="9">
                  <c:v>-4.319</c:v>
                </c:pt>
                <c:pt idx="10">
                  <c:v>-2.929</c:v>
                </c:pt>
              </c:numCache>
            </c:numRef>
          </c:val>
        </c:ser>
        <c:gapWidth val="40"/>
        <c:overlap val="0"/>
        <c:axId val="27332024"/>
        <c:axId val="71282683"/>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7:$R$7</c:f>
              <c:numCache>
                <c:formatCode>General</c:formatCode>
                <c:ptCount val="11"/>
                <c:pt idx="0">
                  <c:v>9.995</c:v>
                </c:pt>
                <c:pt idx="1">
                  <c:v>9.519</c:v>
                </c:pt>
                <c:pt idx="2">
                  <c:v>9.871</c:v>
                </c:pt>
                <c:pt idx="3">
                  <c:v>9.821</c:v>
                </c:pt>
                <c:pt idx="4">
                  <c:v>9.775</c:v>
                </c:pt>
                <c:pt idx="5">
                  <c:v>9.401</c:v>
                </c:pt>
                <c:pt idx="6">
                  <c:v>9.009</c:v>
                </c:pt>
                <c:pt idx="7">
                  <c:v>8.931</c:v>
                </c:pt>
                <c:pt idx="8">
                  <c:v>9.306</c:v>
                </c:pt>
                <c:pt idx="9">
                  <c:v>10.167</c:v>
                </c:pt>
                <c:pt idx="10">
                  <c:v>10.24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8:$R$8</c:f>
              <c:numCache>
                <c:formatCode>General</c:formatCode>
                <c:ptCount val="11"/>
                <c:pt idx="0">
                  <c:v>12.56</c:v>
                </c:pt>
                <c:pt idx="1">
                  <c:v>13.796</c:v>
                </c:pt>
                <c:pt idx="2">
                  <c:v>15.057</c:v>
                </c:pt>
                <c:pt idx="3">
                  <c:v>13.78</c:v>
                </c:pt>
                <c:pt idx="4">
                  <c:v>13.393</c:v>
                </c:pt>
                <c:pt idx="5">
                  <c:v>13.184</c:v>
                </c:pt>
                <c:pt idx="6">
                  <c:v>12.684</c:v>
                </c:pt>
                <c:pt idx="7">
                  <c:v>13.144</c:v>
                </c:pt>
                <c:pt idx="8">
                  <c:v>13.667</c:v>
                </c:pt>
                <c:pt idx="9">
                  <c:v>14.486</c:v>
                </c:pt>
                <c:pt idx="10">
                  <c:v>13.172</c:v>
                </c:pt>
              </c:numCache>
            </c:numRef>
          </c:val>
          <c:smooth val="0"/>
        </c:ser>
        <c:hiLowLines>
          <c:spPr>
            <a:ln w="0">
              <a:noFill/>
            </a:ln>
          </c:spPr>
        </c:hiLowLines>
        <c:marker val="0"/>
        <c:axId val="27332024"/>
        <c:axId val="71282683"/>
      </c:lineChart>
      <c:catAx>
        <c:axId val="2733202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1282683"/>
        <c:crossesAt val="0"/>
        <c:auto val="1"/>
        <c:lblAlgn val="ctr"/>
        <c:lblOffset val="100"/>
        <c:noMultiLvlLbl val="0"/>
      </c:catAx>
      <c:valAx>
        <c:axId val="7128268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33202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7:$R$7</c:f>
              <c:numCache>
                <c:formatCode>General</c:formatCode>
                <c:ptCount val="11"/>
                <c:pt idx="0">
                  <c:v>4.674</c:v>
                </c:pt>
                <c:pt idx="1">
                  <c:v>4.704</c:v>
                </c:pt>
                <c:pt idx="2">
                  <c:v>4.659</c:v>
                </c:pt>
                <c:pt idx="3">
                  <c:v>4.56</c:v>
                </c:pt>
                <c:pt idx="4">
                  <c:v>4.807</c:v>
                </c:pt>
                <c:pt idx="5">
                  <c:v>4.755</c:v>
                </c:pt>
                <c:pt idx="6">
                  <c:v>4.485</c:v>
                </c:pt>
                <c:pt idx="7">
                  <c:v>4.476</c:v>
                </c:pt>
                <c:pt idx="8">
                  <c:v>4.755</c:v>
                </c:pt>
                <c:pt idx="9">
                  <c:v>4.822</c:v>
                </c:pt>
                <c:pt idx="10">
                  <c:v>4.657</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8:$R$8</c:f>
              <c:numCache>
                <c:formatCode>General</c:formatCode>
                <c:ptCount val="11"/>
                <c:pt idx="0">
                  <c:v>6.049</c:v>
                </c:pt>
                <c:pt idx="1">
                  <c:v>6.069</c:v>
                </c:pt>
                <c:pt idx="2">
                  <c:v>6.064</c:v>
                </c:pt>
                <c:pt idx="3">
                  <c:v>6.216</c:v>
                </c:pt>
                <c:pt idx="4">
                  <c:v>6.262</c:v>
                </c:pt>
                <c:pt idx="5">
                  <c:v>6.138</c:v>
                </c:pt>
                <c:pt idx="6">
                  <c:v>5.786</c:v>
                </c:pt>
                <c:pt idx="7">
                  <c:v>6.106</c:v>
                </c:pt>
                <c:pt idx="8">
                  <c:v>5.972</c:v>
                </c:pt>
                <c:pt idx="9">
                  <c:v>6.134</c:v>
                </c:pt>
                <c:pt idx="10">
                  <c:v>6.002</c:v>
                </c:pt>
              </c:numCache>
            </c:numRef>
          </c:val>
          <c:smooth val="0"/>
        </c:ser>
        <c:hiLowLines>
          <c:spPr>
            <a:ln w="0">
              <a:noFill/>
            </a:ln>
          </c:spPr>
        </c:hiLowLines>
        <c:marker val="0"/>
        <c:axId val="57311414"/>
        <c:axId val="17118540"/>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9:$R$9</c:f>
              <c:numCache>
                <c:formatCode>General</c:formatCode>
                <c:ptCount val="11"/>
                <c:pt idx="0">
                  <c:v>-1.375</c:v>
                </c:pt>
                <c:pt idx="1">
                  <c:v>-1.365</c:v>
                </c:pt>
                <c:pt idx="2">
                  <c:v>-1.405</c:v>
                </c:pt>
                <c:pt idx="3">
                  <c:v>-1.656</c:v>
                </c:pt>
                <c:pt idx="4">
                  <c:v>-1.455</c:v>
                </c:pt>
                <c:pt idx="5">
                  <c:v>-1.383</c:v>
                </c:pt>
                <c:pt idx="6">
                  <c:v>-1.301</c:v>
                </c:pt>
                <c:pt idx="7">
                  <c:v>-1.63</c:v>
                </c:pt>
                <c:pt idx="8">
                  <c:v>-1.217</c:v>
                </c:pt>
                <c:pt idx="9">
                  <c:v>-1.312</c:v>
                </c:pt>
                <c:pt idx="10">
                  <c:v>-1.345</c:v>
                </c:pt>
              </c:numCache>
            </c:numRef>
          </c:val>
        </c:ser>
        <c:gapWidth val="40"/>
        <c:overlap val="0"/>
        <c:axId val="55025988"/>
        <c:axId val="20460713"/>
      </c:barChart>
      <c:catAx>
        <c:axId val="5731141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7118540"/>
        <c:crossesAt val="0"/>
        <c:auto val="1"/>
        <c:lblAlgn val="ctr"/>
        <c:lblOffset val="100"/>
        <c:noMultiLvlLbl val="0"/>
      </c:catAx>
      <c:valAx>
        <c:axId val="1711854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311414"/>
        <c:crossesAt val="1"/>
        <c:crossBetween val="midCat"/>
        <c:majorUnit val="2"/>
      </c:valAx>
      <c:catAx>
        <c:axId val="550259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460713"/>
        <c:auto val="1"/>
        <c:lblAlgn val="ctr"/>
        <c:lblOffset val="100"/>
        <c:noMultiLvlLbl val="0"/>
      </c:catAx>
      <c:valAx>
        <c:axId val="2046071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025988"/>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350</v>
      </c>
      <c r="C10" s="38" t="n">
        <v>534</v>
      </c>
      <c r="D10" s="38" t="n">
        <v>246</v>
      </c>
      <c r="E10" s="38" t="n">
        <v>329</v>
      </c>
      <c r="F10" s="38" t="n">
        <v>487</v>
      </c>
      <c r="G10" s="38" t="n">
        <v>242</v>
      </c>
      <c r="H10" s="38" t="n">
        <v>47</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64</v>
      </c>
      <c r="C12" s="38" t="n">
        <v>205</v>
      </c>
      <c r="D12" s="38" t="n">
        <v>109</v>
      </c>
      <c r="E12" s="38" t="n">
        <v>135</v>
      </c>
      <c r="F12" s="38" t="n">
        <v>281</v>
      </c>
      <c r="G12" s="38" t="n">
        <v>127</v>
      </c>
      <c r="H12" s="38" t="n">
        <v>-76</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46</v>
      </c>
      <c r="C14" s="38" t="n">
        <v>288</v>
      </c>
      <c r="D14" s="38" t="n">
        <v>150</v>
      </c>
      <c r="E14" s="38" t="n">
        <v>169</v>
      </c>
      <c r="F14" s="38" t="n">
        <v>227</v>
      </c>
      <c r="G14" s="38" t="n">
        <v>99</v>
      </c>
      <c r="H14" s="38" t="n">
        <v>61</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56</v>
      </c>
      <c r="C16" s="38" t="n">
        <v>45</v>
      </c>
      <c r="D16" s="38" t="n">
        <v>29</v>
      </c>
      <c r="E16" s="38" t="n">
        <v>19</v>
      </c>
      <c r="F16" s="38" t="n">
        <v>109</v>
      </c>
      <c r="G16" s="38" t="n">
        <v>53</v>
      </c>
      <c r="H16" s="38" t="n">
        <v>-64</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156</v>
      </c>
      <c r="C18" s="38" t="n">
        <v>162</v>
      </c>
      <c r="D18" s="38" t="n">
        <v>86</v>
      </c>
      <c r="E18" s="38" t="n">
        <v>89</v>
      </c>
      <c r="F18" s="38" t="n">
        <v>134</v>
      </c>
      <c r="G18" s="38" t="n">
        <v>68</v>
      </c>
      <c r="H18" s="38" t="n">
        <v>28</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134</v>
      </c>
      <c r="C20" s="38" t="n">
        <v>109</v>
      </c>
      <c r="D20" s="38" t="n">
        <v>53</v>
      </c>
      <c r="E20" s="38" t="n">
        <v>70</v>
      </c>
      <c r="F20" s="38" t="n">
        <v>115</v>
      </c>
      <c r="G20" s="38" t="n">
        <v>71</v>
      </c>
      <c r="H20" s="38" t="n">
        <v>-6</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81</v>
      </c>
      <c r="C23" s="38" t="n">
        <v>237</v>
      </c>
      <c r="D23" s="38" t="n">
        <v>112</v>
      </c>
      <c r="E23" s="38" t="n">
        <v>106</v>
      </c>
      <c r="F23" s="38" t="n">
        <v>241</v>
      </c>
      <c r="G23" s="38" t="n">
        <v>122</v>
      </c>
      <c r="H23" s="38" t="n">
        <v>-4</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65</v>
      </c>
      <c r="C25" s="38" t="n">
        <v>195</v>
      </c>
      <c r="D25" s="38" t="n">
        <v>108</v>
      </c>
      <c r="E25" s="38" t="n">
        <v>121</v>
      </c>
      <c r="F25" s="38" t="n">
        <v>261</v>
      </c>
      <c r="G25" s="38" t="n">
        <v>112</v>
      </c>
      <c r="H25" s="38" t="n">
        <v>-66</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267</v>
      </c>
      <c r="C27" s="38" t="n">
        <v>241</v>
      </c>
      <c r="D27" s="38" t="n">
        <v>119</v>
      </c>
      <c r="E27" s="38" t="n">
        <v>128</v>
      </c>
      <c r="F27" s="38" t="n">
        <v>334</v>
      </c>
      <c r="G27" s="38" t="n">
        <v>177</v>
      </c>
      <c r="H27" s="38" t="n">
        <v>-93</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202</v>
      </c>
      <c r="C29" s="38" t="n">
        <v>232</v>
      </c>
      <c r="D29" s="38" t="n">
        <v>96</v>
      </c>
      <c r="E29" s="38" t="n">
        <v>119</v>
      </c>
      <c r="F29" s="38" t="n">
        <v>292</v>
      </c>
      <c r="G29" s="38" t="n">
        <v>122</v>
      </c>
      <c r="H29" s="38" t="n">
        <v>-60</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66</v>
      </c>
      <c r="C31" s="38" t="n">
        <v>154</v>
      </c>
      <c r="D31" s="38" t="n">
        <v>81</v>
      </c>
      <c r="E31" s="38" t="n">
        <v>91</v>
      </c>
      <c r="F31" s="38" t="n">
        <v>263</v>
      </c>
      <c r="G31" s="38" t="n">
        <v>135</v>
      </c>
      <c r="H31" s="38" t="n">
        <v>-10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245</v>
      </c>
      <c r="C33" s="38" t="n">
        <v>239</v>
      </c>
      <c r="D33" s="38" t="n">
        <v>130</v>
      </c>
      <c r="E33" s="38" t="n">
        <v>139</v>
      </c>
      <c r="F33" s="38" t="n">
        <v>378</v>
      </c>
      <c r="G33" s="38" t="n">
        <v>177</v>
      </c>
      <c r="H33" s="38" t="n">
        <v>-139</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45</v>
      </c>
      <c r="C36" s="38" t="n">
        <v>277</v>
      </c>
      <c r="D36" s="38" t="n">
        <v>130</v>
      </c>
      <c r="E36" s="38" t="n">
        <v>170</v>
      </c>
      <c r="F36" s="38" t="n">
        <v>410</v>
      </c>
      <c r="G36" s="38" t="n">
        <v>182</v>
      </c>
      <c r="H36" s="38" t="n">
        <v>-133</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30</v>
      </c>
      <c r="C38" s="38" t="n">
        <v>160</v>
      </c>
      <c r="D38" s="38" t="n">
        <v>70</v>
      </c>
      <c r="E38" s="38" t="n">
        <v>105</v>
      </c>
      <c r="F38" s="38" t="n">
        <v>188</v>
      </c>
      <c r="G38" s="38" t="n">
        <v>90</v>
      </c>
      <c r="H38" s="38" t="n">
        <v>-28</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104</v>
      </c>
      <c r="C40" s="38" t="n">
        <v>141</v>
      </c>
      <c r="D40" s="38" t="n">
        <v>74</v>
      </c>
      <c r="E40" s="38" t="n">
        <v>79</v>
      </c>
      <c r="F40" s="38" t="n">
        <v>184</v>
      </c>
      <c r="G40" s="38" t="n">
        <v>95</v>
      </c>
      <c r="H40" s="38" t="n">
        <v>-43</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202</v>
      </c>
      <c r="C42" s="38" t="n">
        <v>245</v>
      </c>
      <c r="D42" s="38" t="n">
        <v>121</v>
      </c>
      <c r="E42" s="38" t="n">
        <v>156</v>
      </c>
      <c r="F42" s="38" t="n">
        <v>297</v>
      </c>
      <c r="G42" s="38" t="n">
        <v>145</v>
      </c>
      <c r="H42" s="38" t="n">
        <v>-52</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81</v>
      </c>
      <c r="C44" s="38" t="n">
        <v>181</v>
      </c>
      <c r="D44" s="38" t="n">
        <v>100</v>
      </c>
      <c r="E44" s="38" t="n">
        <v>104</v>
      </c>
      <c r="F44" s="38" t="n">
        <v>226</v>
      </c>
      <c r="G44" s="38" t="n">
        <v>95</v>
      </c>
      <c r="H44" s="38" t="n">
        <v>-4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105</v>
      </c>
      <c r="C46" s="38" t="n">
        <v>97</v>
      </c>
      <c r="D46" s="38" t="n">
        <v>51</v>
      </c>
      <c r="E46" s="38" t="n">
        <v>62</v>
      </c>
      <c r="F46" s="38" t="n">
        <v>190</v>
      </c>
      <c r="G46" s="38" t="n">
        <v>101</v>
      </c>
      <c r="H46" s="38" t="n">
        <v>-93</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243</v>
      </c>
      <c r="C49" s="38" t="n">
        <v>204</v>
      </c>
      <c r="D49" s="38" t="n">
        <v>101</v>
      </c>
      <c r="E49" s="38" t="n">
        <v>121</v>
      </c>
      <c r="F49" s="38" t="n">
        <v>323</v>
      </c>
      <c r="G49" s="38" t="n">
        <v>161</v>
      </c>
      <c r="H49" s="38" t="n">
        <v>-119</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69</v>
      </c>
      <c r="C51" s="38" t="n">
        <v>181</v>
      </c>
      <c r="D51" s="38" t="n">
        <v>81</v>
      </c>
      <c r="E51" s="38" t="n">
        <v>122</v>
      </c>
      <c r="F51" s="38" t="n">
        <v>235</v>
      </c>
      <c r="G51" s="38" t="n">
        <v>120</v>
      </c>
      <c r="H51" s="38" t="n">
        <v>-54</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56</v>
      </c>
      <c r="C53" s="38" t="n">
        <v>149</v>
      </c>
      <c r="D53" s="38" t="n">
        <v>73</v>
      </c>
      <c r="E53" s="38" t="n">
        <v>91</v>
      </c>
      <c r="F53" s="38" t="n">
        <v>228</v>
      </c>
      <c r="G53" s="38" t="n">
        <v>116</v>
      </c>
      <c r="H53" s="38" t="n">
        <v>-7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52</v>
      </c>
      <c r="C55" s="38" t="n">
        <v>195</v>
      </c>
      <c r="D55" s="38" t="n">
        <v>106</v>
      </c>
      <c r="E55" s="38" t="n">
        <v>109</v>
      </c>
      <c r="F55" s="38" t="n">
        <v>328</v>
      </c>
      <c r="G55" s="38" t="n">
        <v>150</v>
      </c>
      <c r="H55" s="38" t="n">
        <v>-133</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91</v>
      </c>
      <c r="C57" s="38" t="n">
        <v>186</v>
      </c>
      <c r="D57" s="38" t="n">
        <v>98</v>
      </c>
      <c r="E57" s="38" t="n">
        <v>128</v>
      </c>
      <c r="F57" s="38" t="n">
        <v>271</v>
      </c>
      <c r="G57" s="38" t="n">
        <v>120</v>
      </c>
      <c r="H57" s="38" t="n">
        <v>-85</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4110</v>
      </c>
      <c r="C60" s="81" t="n">
        <v>4657</v>
      </c>
      <c r="D60" s="81" t="n">
        <v>2324</v>
      </c>
      <c r="E60" s="81" t="n">
        <v>2762</v>
      </c>
      <c r="F60" s="81" t="n">
        <v>6002</v>
      </c>
      <c r="G60" s="81" t="n">
        <v>2880</v>
      </c>
      <c r="H60" s="110" t="n">
        <v>-1345</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1006</v>
      </c>
      <c r="C64" s="38" t="n">
        <v>1343</v>
      </c>
      <c r="D64" s="38" t="n">
        <v>673</v>
      </c>
      <c r="E64" s="38" t="n">
        <v>811</v>
      </c>
      <c r="F64" s="38" t="n">
        <v>1353</v>
      </c>
      <c r="G64" s="38" t="n">
        <v>660</v>
      </c>
      <c r="H64" s="38" t="n">
        <v>-10</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3104</v>
      </c>
      <c r="C66" s="38" t="n">
        <v>3314</v>
      </c>
      <c r="D66" s="38" t="n">
        <v>1651</v>
      </c>
      <c r="E66" s="38" t="n">
        <v>1951</v>
      </c>
      <c r="F66" s="38" t="n">
        <v>4649</v>
      </c>
      <c r="G66" s="38" t="n">
        <v>2220</v>
      </c>
      <c r="H66" s="38" t="n">
        <v>-133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722</v>
      </c>
      <c r="C12" s="38" t="n">
        <v>368</v>
      </c>
      <c r="D12" s="38" t="n">
        <v>1099</v>
      </c>
      <c r="E12" s="38" t="n">
        <v>535</v>
      </c>
      <c r="F12" s="117" t="n">
        <v>-377</v>
      </c>
      <c r="G12" s="38" t="n">
        <v>-167</v>
      </c>
    </row>
    <row r="13" customFormat="false" ht="9.95" hidden="false" customHeight="true" outlineLevel="0" collapsed="false">
      <c r="A13" s="69" t="s">
        <v>193</v>
      </c>
      <c r="B13" s="38" t="n">
        <v>1355</v>
      </c>
      <c r="C13" s="38" t="n">
        <v>677</v>
      </c>
      <c r="D13" s="38" t="n">
        <v>2039</v>
      </c>
      <c r="E13" s="38" t="n">
        <v>990</v>
      </c>
      <c r="F13" s="117" t="n">
        <v>-684</v>
      </c>
      <c r="G13" s="38" t="n">
        <v>-313</v>
      </c>
    </row>
    <row r="14" customFormat="false" ht="9.95" hidden="false" customHeight="true" outlineLevel="0" collapsed="false">
      <c r="A14" s="69" t="s">
        <v>194</v>
      </c>
      <c r="B14" s="38" t="n">
        <v>362</v>
      </c>
      <c r="C14" s="38" t="n">
        <v>178</v>
      </c>
      <c r="D14" s="38" t="n">
        <v>620</v>
      </c>
      <c r="E14" s="38" t="n">
        <v>286</v>
      </c>
      <c r="F14" s="117" t="n">
        <v>-258</v>
      </c>
      <c r="G14" s="38" t="n">
        <v>-108</v>
      </c>
    </row>
    <row r="15" customFormat="false" ht="9.95" hidden="false" customHeight="true" outlineLevel="0" collapsed="false">
      <c r="A15" s="69" t="s">
        <v>195</v>
      </c>
      <c r="B15" s="38" t="n">
        <v>315</v>
      </c>
      <c r="C15" s="38" t="n">
        <v>151</v>
      </c>
      <c r="D15" s="38" t="n">
        <v>345</v>
      </c>
      <c r="E15" s="38" t="n">
        <v>148</v>
      </c>
      <c r="F15" s="117" t="n">
        <v>-30</v>
      </c>
      <c r="G15" s="38" t="n">
        <v>3</v>
      </c>
    </row>
    <row r="16" customFormat="false" ht="9.95" hidden="false" customHeight="true" outlineLevel="0" collapsed="false">
      <c r="A16" s="69" t="s">
        <v>196</v>
      </c>
      <c r="B16" s="38" t="n">
        <v>50</v>
      </c>
      <c r="C16" s="38" t="n">
        <v>23</v>
      </c>
      <c r="D16" s="38" t="n">
        <v>59</v>
      </c>
      <c r="E16" s="38" t="n">
        <v>24</v>
      </c>
      <c r="F16" s="117" t="n">
        <v>-9</v>
      </c>
      <c r="G16" s="38" t="n">
        <v>-1</v>
      </c>
    </row>
    <row r="17" customFormat="false" ht="9.95" hidden="false" customHeight="true" outlineLevel="0" collapsed="false">
      <c r="A17" s="69" t="s">
        <v>197</v>
      </c>
      <c r="B17" s="38" t="n">
        <v>94</v>
      </c>
      <c r="C17" s="38" t="n">
        <v>51</v>
      </c>
      <c r="D17" s="38" t="n">
        <v>215</v>
      </c>
      <c r="E17" s="38" t="n">
        <v>111</v>
      </c>
      <c r="F17" s="117" t="n">
        <v>-121</v>
      </c>
      <c r="G17" s="38" t="n">
        <v>-60</v>
      </c>
    </row>
    <row r="18" customFormat="false" ht="9.95" hidden="false" customHeight="true" outlineLevel="0" collapsed="false">
      <c r="A18" s="69" t="s">
        <v>198</v>
      </c>
      <c r="B18" s="38" t="n">
        <v>837</v>
      </c>
      <c r="C18" s="38" t="n">
        <v>385</v>
      </c>
      <c r="D18" s="38" t="n">
        <v>1508</v>
      </c>
      <c r="E18" s="38" t="n">
        <v>730</v>
      </c>
      <c r="F18" s="117" t="n">
        <v>-671</v>
      </c>
      <c r="G18" s="38" t="n">
        <v>-345</v>
      </c>
    </row>
    <row r="19" customFormat="false" ht="9.95" hidden="false" customHeight="true" outlineLevel="0" collapsed="false">
      <c r="A19" s="69" t="s">
        <v>199</v>
      </c>
      <c r="B19" s="38" t="n">
        <v>197</v>
      </c>
      <c r="C19" s="38" t="n">
        <v>90</v>
      </c>
      <c r="D19" s="38" t="n">
        <v>250</v>
      </c>
      <c r="E19" s="38" t="n">
        <v>126</v>
      </c>
      <c r="F19" s="117" t="n">
        <v>-53</v>
      </c>
      <c r="G19" s="38" t="n">
        <v>-36</v>
      </c>
    </row>
    <row r="20" customFormat="false" ht="9.95" hidden="false" customHeight="true" outlineLevel="0" collapsed="false">
      <c r="A20" s="69" t="s">
        <v>200</v>
      </c>
      <c r="B20" s="38" t="n">
        <v>735</v>
      </c>
      <c r="C20" s="38" t="n">
        <v>370</v>
      </c>
      <c r="D20" s="38" t="n">
        <v>857</v>
      </c>
      <c r="E20" s="38" t="n">
        <v>426</v>
      </c>
      <c r="F20" s="117" t="n">
        <v>-122</v>
      </c>
      <c r="G20" s="38" t="n">
        <v>-56</v>
      </c>
    </row>
    <row r="21" customFormat="false" ht="9.95" hidden="false" customHeight="true" outlineLevel="0" collapsed="false">
      <c r="A21" s="69" t="s">
        <v>201</v>
      </c>
      <c r="B21" s="38" t="n">
        <v>758</v>
      </c>
      <c r="C21" s="38" t="n">
        <v>382</v>
      </c>
      <c r="D21" s="38" t="n">
        <v>1059</v>
      </c>
      <c r="E21" s="38" t="n">
        <v>527</v>
      </c>
      <c r="F21" s="117" t="n">
        <v>-301</v>
      </c>
      <c r="G21" s="38" t="n">
        <v>-145</v>
      </c>
    </row>
    <row r="22" customFormat="false" ht="9.95" hidden="false" customHeight="true" outlineLevel="0" collapsed="false">
      <c r="A22" s="69" t="s">
        <v>202</v>
      </c>
      <c r="B22" s="38" t="n">
        <v>180</v>
      </c>
      <c r="C22" s="38" t="n">
        <v>90</v>
      </c>
      <c r="D22" s="38" t="n">
        <v>298</v>
      </c>
      <c r="E22" s="38" t="n">
        <v>146</v>
      </c>
      <c r="F22" s="117" t="n">
        <v>-118</v>
      </c>
      <c r="G22" s="38" t="n">
        <v>-56</v>
      </c>
    </row>
    <row r="23" customFormat="false" ht="9.95" hidden="false" customHeight="true" outlineLevel="0" collapsed="false">
      <c r="A23" s="69" t="s">
        <v>203</v>
      </c>
      <c r="B23" s="38" t="n">
        <v>35</v>
      </c>
      <c r="C23" s="38" t="n">
        <v>15</v>
      </c>
      <c r="D23" s="38" t="n">
        <v>47</v>
      </c>
      <c r="E23" s="38" t="n">
        <v>16</v>
      </c>
      <c r="F23" s="117" t="n">
        <v>-12</v>
      </c>
      <c r="G23" s="38" t="n">
        <v>-1</v>
      </c>
    </row>
    <row r="24" customFormat="false" ht="9.95" hidden="false" customHeight="true" outlineLevel="0" collapsed="false">
      <c r="A24" s="69" t="s">
        <v>204</v>
      </c>
      <c r="B24" s="38" t="n">
        <v>1418</v>
      </c>
      <c r="C24" s="38" t="n">
        <v>677</v>
      </c>
      <c r="D24" s="38" t="n">
        <v>1805</v>
      </c>
      <c r="E24" s="38" t="n">
        <v>846</v>
      </c>
      <c r="F24" s="117" t="n">
        <v>-387</v>
      </c>
      <c r="G24" s="117" t="n">
        <v>-169</v>
      </c>
    </row>
    <row r="25" customFormat="false" ht="9.95" hidden="false" customHeight="true" outlineLevel="0" collapsed="false">
      <c r="A25" s="69" t="s">
        <v>205</v>
      </c>
      <c r="B25" s="38" t="n">
        <v>930</v>
      </c>
      <c r="C25" s="38" t="n">
        <v>445</v>
      </c>
      <c r="D25" s="38" t="n">
        <v>735</v>
      </c>
      <c r="E25" s="38" t="n">
        <v>324</v>
      </c>
      <c r="F25" s="117" t="n">
        <v>195</v>
      </c>
      <c r="G25" s="38" t="n">
        <v>121</v>
      </c>
    </row>
    <row r="26" customFormat="false" ht="9.95" hidden="false" customHeight="true" outlineLevel="0" collapsed="false">
      <c r="A26" s="69" t="s">
        <v>206</v>
      </c>
      <c r="B26" s="38" t="n">
        <v>139</v>
      </c>
      <c r="C26" s="38" t="n">
        <v>61</v>
      </c>
      <c r="D26" s="38" t="n">
        <v>221</v>
      </c>
      <c r="E26" s="38" t="n">
        <v>103</v>
      </c>
      <c r="F26" s="117" t="n">
        <v>-82</v>
      </c>
      <c r="G26" s="38" t="n">
        <v>-42</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8127</v>
      </c>
      <c r="C28" s="81" t="n">
        <v>3963</v>
      </c>
      <c r="D28" s="81" t="n">
        <v>11157</v>
      </c>
      <c r="E28" s="81" t="n">
        <v>5338</v>
      </c>
      <c r="F28" s="81" t="n">
        <v>-3030</v>
      </c>
      <c r="G28" s="81" t="n">
        <v>-1375</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2116</v>
      </c>
      <c r="C30" s="38" t="n">
        <v>1241</v>
      </c>
      <c r="D30" s="38" t="n">
        <v>2015</v>
      </c>
      <c r="E30" s="38" t="n">
        <v>1138</v>
      </c>
      <c r="F30" s="117" t="n">
        <v>101</v>
      </c>
      <c r="G30" s="38" t="n">
        <v>103</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10243</v>
      </c>
      <c r="C32" s="81" t="n">
        <v>5204</v>
      </c>
      <c r="D32" s="81" t="n">
        <v>13172</v>
      </c>
      <c r="E32" s="81" t="n">
        <v>6476</v>
      </c>
      <c r="F32" s="81" t="n">
        <v>-2929</v>
      </c>
      <c r="G32" s="81" t="n">
        <v>-1272</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662</v>
      </c>
      <c r="C36" s="38" t="n">
        <v>331</v>
      </c>
      <c r="D36" s="38" t="n">
        <v>1006</v>
      </c>
      <c r="E36" s="38" t="n">
        <v>485</v>
      </c>
      <c r="F36" s="117" t="n">
        <v>-344</v>
      </c>
      <c r="G36" s="117" t="n">
        <v>-154</v>
      </c>
    </row>
    <row r="37" customFormat="false" ht="9.95" hidden="false" customHeight="true" outlineLevel="0" collapsed="false">
      <c r="A37" s="69" t="s">
        <v>193</v>
      </c>
      <c r="B37" s="38" t="n">
        <v>1273</v>
      </c>
      <c r="C37" s="38" t="n">
        <v>628</v>
      </c>
      <c r="D37" s="38" t="n">
        <v>1923</v>
      </c>
      <c r="E37" s="38" t="n">
        <v>931</v>
      </c>
      <c r="F37" s="117" t="n">
        <v>-650</v>
      </c>
      <c r="G37" s="117" t="n">
        <v>-303</v>
      </c>
    </row>
    <row r="38" customFormat="false" ht="9.95" hidden="false" customHeight="true" outlineLevel="0" collapsed="false">
      <c r="A38" s="69" t="s">
        <v>194</v>
      </c>
      <c r="B38" s="38" t="n">
        <v>320</v>
      </c>
      <c r="C38" s="38" t="n">
        <v>148</v>
      </c>
      <c r="D38" s="38" t="n">
        <v>550</v>
      </c>
      <c r="E38" s="38" t="n">
        <v>248</v>
      </c>
      <c r="F38" s="117" t="n">
        <v>-230</v>
      </c>
      <c r="G38" s="117" t="n">
        <v>-100</v>
      </c>
    </row>
    <row r="39" customFormat="false" ht="9.95" hidden="false" customHeight="true" outlineLevel="0" collapsed="false">
      <c r="A39" s="69" t="s">
        <v>195</v>
      </c>
      <c r="B39" s="38" t="n">
        <v>306</v>
      </c>
      <c r="C39" s="38" t="n">
        <v>145</v>
      </c>
      <c r="D39" s="38" t="n">
        <v>335</v>
      </c>
      <c r="E39" s="38" t="n">
        <v>140</v>
      </c>
      <c r="F39" s="117" t="n">
        <v>-29</v>
      </c>
      <c r="G39" s="117" t="n">
        <v>5</v>
      </c>
    </row>
    <row r="40" customFormat="false" ht="9.95" hidden="false" customHeight="true" outlineLevel="0" collapsed="false">
      <c r="A40" s="69" t="s">
        <v>196</v>
      </c>
      <c r="B40" s="38" t="n">
        <v>44</v>
      </c>
      <c r="C40" s="38" t="n">
        <v>20</v>
      </c>
      <c r="D40" s="38" t="n">
        <v>55</v>
      </c>
      <c r="E40" s="38" t="n">
        <v>21</v>
      </c>
      <c r="F40" s="117" t="n">
        <v>-11</v>
      </c>
      <c r="G40" s="117" t="n">
        <v>-1</v>
      </c>
    </row>
    <row r="41" customFormat="false" ht="9.95" hidden="false" customHeight="true" outlineLevel="0" collapsed="false">
      <c r="A41" s="69" t="s">
        <v>197</v>
      </c>
      <c r="B41" s="38" t="n">
        <v>84</v>
      </c>
      <c r="C41" s="38" t="n">
        <v>45</v>
      </c>
      <c r="D41" s="38" t="n">
        <v>194</v>
      </c>
      <c r="E41" s="38" t="n">
        <v>101</v>
      </c>
      <c r="F41" s="117" t="n">
        <v>-110</v>
      </c>
      <c r="G41" s="117" t="n">
        <v>-56</v>
      </c>
    </row>
    <row r="42" customFormat="false" ht="9.95" hidden="false" customHeight="true" outlineLevel="0" collapsed="false">
      <c r="A42" s="69" t="s">
        <v>198</v>
      </c>
      <c r="B42" s="38" t="n">
        <v>787</v>
      </c>
      <c r="C42" s="38" t="n">
        <v>353</v>
      </c>
      <c r="D42" s="38" t="n">
        <v>1324</v>
      </c>
      <c r="E42" s="38" t="n">
        <v>617</v>
      </c>
      <c r="F42" s="117" t="n">
        <v>-537</v>
      </c>
      <c r="G42" s="117" t="n">
        <v>-264</v>
      </c>
    </row>
    <row r="43" customFormat="false" ht="9.95" hidden="false" customHeight="true" outlineLevel="0" collapsed="false">
      <c r="A43" s="69" t="s">
        <v>199</v>
      </c>
      <c r="B43" s="38" t="n">
        <v>183</v>
      </c>
      <c r="C43" s="38" t="n">
        <v>84</v>
      </c>
      <c r="D43" s="38" t="n">
        <v>234</v>
      </c>
      <c r="E43" s="38" t="n">
        <v>119</v>
      </c>
      <c r="F43" s="117" t="n">
        <v>-51</v>
      </c>
      <c r="G43" s="117" t="n">
        <v>-35</v>
      </c>
    </row>
    <row r="44" customFormat="false" ht="9.95" hidden="false" customHeight="true" outlineLevel="0" collapsed="false">
      <c r="A44" s="69" t="s">
        <v>200</v>
      </c>
      <c r="B44" s="38" t="n">
        <v>673</v>
      </c>
      <c r="C44" s="38" t="n">
        <v>333</v>
      </c>
      <c r="D44" s="38" t="n">
        <v>792</v>
      </c>
      <c r="E44" s="38" t="n">
        <v>385</v>
      </c>
      <c r="F44" s="117" t="n">
        <v>-119</v>
      </c>
      <c r="G44" s="117" t="n">
        <v>-52</v>
      </c>
    </row>
    <row r="45" customFormat="false" ht="9.95" hidden="false" customHeight="true" outlineLevel="0" collapsed="false">
      <c r="A45" s="69" t="s">
        <v>201</v>
      </c>
      <c r="B45" s="38" t="n">
        <v>703</v>
      </c>
      <c r="C45" s="38" t="n">
        <v>355</v>
      </c>
      <c r="D45" s="38" t="n">
        <v>915</v>
      </c>
      <c r="E45" s="38" t="n">
        <v>439</v>
      </c>
      <c r="F45" s="117" t="n">
        <v>-212</v>
      </c>
      <c r="G45" s="117" t="n">
        <v>-84</v>
      </c>
    </row>
    <row r="46" customFormat="false" ht="9.95" hidden="false" customHeight="true" outlineLevel="0" collapsed="false">
      <c r="A46" s="69" t="s">
        <v>202</v>
      </c>
      <c r="B46" s="38" t="n">
        <v>170</v>
      </c>
      <c r="C46" s="38" t="n">
        <v>84</v>
      </c>
      <c r="D46" s="38" t="n">
        <v>262</v>
      </c>
      <c r="E46" s="38" t="n">
        <v>123</v>
      </c>
      <c r="F46" s="117" t="n">
        <v>-92</v>
      </c>
      <c r="G46" s="117" t="n">
        <v>-39</v>
      </c>
    </row>
    <row r="47" customFormat="false" ht="9.95" hidden="false" customHeight="true" outlineLevel="0" collapsed="false">
      <c r="A47" s="69" t="s">
        <v>203</v>
      </c>
      <c r="B47" s="38" t="n">
        <v>28</v>
      </c>
      <c r="C47" s="38" t="n">
        <v>12</v>
      </c>
      <c r="D47" s="38" t="n">
        <v>42</v>
      </c>
      <c r="E47" s="38" t="n">
        <v>16</v>
      </c>
      <c r="F47" s="117" t="n">
        <v>-14</v>
      </c>
      <c r="G47" s="117" t="n">
        <v>-4</v>
      </c>
    </row>
    <row r="48" customFormat="false" ht="9.95" hidden="false" customHeight="true" outlineLevel="0" collapsed="false">
      <c r="A48" s="69" t="s">
        <v>204</v>
      </c>
      <c r="B48" s="38" t="n">
        <v>1368</v>
      </c>
      <c r="C48" s="38" t="n">
        <v>642</v>
      </c>
      <c r="D48" s="38" t="n">
        <v>1740</v>
      </c>
      <c r="E48" s="38" t="n">
        <v>811</v>
      </c>
      <c r="F48" s="117" t="n">
        <v>-372</v>
      </c>
      <c r="G48" s="117" t="n">
        <v>-169</v>
      </c>
    </row>
    <row r="49" customFormat="false" ht="9.95" hidden="false" customHeight="true" outlineLevel="0" collapsed="false">
      <c r="A49" s="69" t="s">
        <v>205</v>
      </c>
      <c r="B49" s="38" t="n">
        <v>904</v>
      </c>
      <c r="C49" s="38" t="n">
        <v>431</v>
      </c>
      <c r="D49" s="38" t="n">
        <v>709</v>
      </c>
      <c r="E49" s="38" t="n">
        <v>310</v>
      </c>
      <c r="F49" s="117" t="n">
        <v>195</v>
      </c>
      <c r="G49" s="117" t="n">
        <v>121</v>
      </c>
    </row>
    <row r="50" customFormat="false" ht="9.95" hidden="false" customHeight="true" outlineLevel="0" collapsed="false">
      <c r="A50" s="69" t="s">
        <v>206</v>
      </c>
      <c r="B50" s="38" t="n">
        <v>131</v>
      </c>
      <c r="C50" s="38" t="n">
        <v>57</v>
      </c>
      <c r="D50" s="38" t="n">
        <v>206</v>
      </c>
      <c r="E50" s="38" t="n">
        <v>95</v>
      </c>
      <c r="F50" s="117" t="n">
        <v>-75</v>
      </c>
      <c r="G50" s="117" t="n">
        <v>-38</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7636</v>
      </c>
      <c r="C52" s="81" t="n">
        <v>3668</v>
      </c>
      <c r="D52" s="81" t="n">
        <v>10287</v>
      </c>
      <c r="E52" s="81" t="n">
        <v>4841</v>
      </c>
      <c r="F52" s="81" t="n">
        <v>-2651</v>
      </c>
      <c r="G52" s="81" t="n">
        <v>-1173</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432</v>
      </c>
      <c r="C54" s="38" t="n">
        <v>242</v>
      </c>
      <c r="D54" s="38" t="n">
        <v>788</v>
      </c>
      <c r="E54" s="38" t="n">
        <v>403</v>
      </c>
      <c r="F54" s="117" t="n">
        <v>-356</v>
      </c>
      <c r="G54" s="117" t="n">
        <v>-161</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8068</v>
      </c>
      <c r="C56" s="81" t="n">
        <v>3910</v>
      </c>
      <c r="D56" s="81" t="n">
        <v>11075</v>
      </c>
      <c r="E56" s="81" t="n">
        <v>5244</v>
      </c>
      <c r="F56" s="110" t="n">
        <v>-3007</v>
      </c>
      <c r="G56" s="110" t="n">
        <v>-1334</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60</v>
      </c>
      <c r="C60" s="38" t="n">
        <v>37</v>
      </c>
      <c r="D60" s="38" t="n">
        <v>93</v>
      </c>
      <c r="E60" s="38" t="n">
        <v>50</v>
      </c>
      <c r="F60" s="117" t="n">
        <v>-33</v>
      </c>
      <c r="G60" s="117" t="n">
        <v>-13</v>
      </c>
    </row>
    <row r="61" customFormat="false" ht="9.95" hidden="false" customHeight="true" outlineLevel="0" collapsed="false">
      <c r="A61" s="69" t="s">
        <v>193</v>
      </c>
      <c r="B61" s="38" t="n">
        <v>82</v>
      </c>
      <c r="C61" s="38" t="n">
        <v>49</v>
      </c>
      <c r="D61" s="38" t="n">
        <v>116</v>
      </c>
      <c r="E61" s="38" t="n">
        <v>59</v>
      </c>
      <c r="F61" s="117" t="n">
        <v>-34</v>
      </c>
      <c r="G61" s="117" t="n">
        <v>-10</v>
      </c>
    </row>
    <row r="62" customFormat="false" ht="9.95" hidden="false" customHeight="true" outlineLevel="0" collapsed="false">
      <c r="A62" s="69" t="s">
        <v>194</v>
      </c>
      <c r="B62" s="38" t="n">
        <v>42</v>
      </c>
      <c r="C62" s="38" t="n">
        <v>30</v>
      </c>
      <c r="D62" s="38" t="n">
        <v>70</v>
      </c>
      <c r="E62" s="38" t="n">
        <v>38</v>
      </c>
      <c r="F62" s="117" t="n">
        <v>-28</v>
      </c>
      <c r="G62" s="117" t="n">
        <v>-8</v>
      </c>
    </row>
    <row r="63" customFormat="false" ht="9.95" hidden="false" customHeight="true" outlineLevel="0" collapsed="false">
      <c r="A63" s="69" t="s">
        <v>195</v>
      </c>
      <c r="B63" s="38" t="n">
        <v>9</v>
      </c>
      <c r="C63" s="38" t="n">
        <v>6</v>
      </c>
      <c r="D63" s="38" t="n">
        <v>10</v>
      </c>
      <c r="E63" s="38" t="n">
        <v>8</v>
      </c>
      <c r="F63" s="117" t="n">
        <v>-1</v>
      </c>
      <c r="G63" s="117" t="n">
        <v>-2</v>
      </c>
    </row>
    <row r="64" customFormat="false" ht="9.95" hidden="false" customHeight="true" outlineLevel="0" collapsed="false">
      <c r="A64" s="69" t="s">
        <v>196</v>
      </c>
      <c r="B64" s="38" t="n">
        <v>6</v>
      </c>
      <c r="C64" s="38" t="n">
        <v>3</v>
      </c>
      <c r="D64" s="38" t="n">
        <v>4</v>
      </c>
      <c r="E64" s="38" t="n">
        <v>3</v>
      </c>
      <c r="F64" s="117" t="n">
        <v>2</v>
      </c>
      <c r="G64" s="117" t="s">
        <v>19</v>
      </c>
    </row>
    <row r="65" customFormat="false" ht="9.95" hidden="false" customHeight="true" outlineLevel="0" collapsed="false">
      <c r="A65" s="69" t="s">
        <v>197</v>
      </c>
      <c r="B65" s="38" t="n">
        <v>10</v>
      </c>
      <c r="C65" s="38" t="n">
        <v>6</v>
      </c>
      <c r="D65" s="38" t="n">
        <v>21</v>
      </c>
      <c r="E65" s="38" t="n">
        <v>10</v>
      </c>
      <c r="F65" s="117" t="n">
        <v>-11</v>
      </c>
      <c r="G65" s="117" t="n">
        <v>-4</v>
      </c>
    </row>
    <row r="66" customFormat="false" ht="9.95" hidden="false" customHeight="true" outlineLevel="0" collapsed="false">
      <c r="A66" s="69" t="s">
        <v>198</v>
      </c>
      <c r="B66" s="38" t="n">
        <v>50</v>
      </c>
      <c r="C66" s="38" t="n">
        <v>32</v>
      </c>
      <c r="D66" s="38" t="n">
        <v>184</v>
      </c>
      <c r="E66" s="38" t="n">
        <v>113</v>
      </c>
      <c r="F66" s="117" t="n">
        <v>-134</v>
      </c>
      <c r="G66" s="117" t="n">
        <v>-81</v>
      </c>
    </row>
    <row r="67" customFormat="false" ht="9.95" hidden="false" customHeight="true" outlineLevel="0" collapsed="false">
      <c r="A67" s="69" t="s">
        <v>199</v>
      </c>
      <c r="B67" s="38" t="n">
        <v>14</v>
      </c>
      <c r="C67" s="38" t="n">
        <v>6</v>
      </c>
      <c r="D67" s="38" t="n">
        <v>16</v>
      </c>
      <c r="E67" s="38" t="n">
        <v>7</v>
      </c>
      <c r="F67" s="117" t="n">
        <v>-2</v>
      </c>
      <c r="G67" s="117" t="n">
        <v>-1</v>
      </c>
    </row>
    <row r="68" customFormat="false" ht="9.95" hidden="false" customHeight="true" outlineLevel="0" collapsed="false">
      <c r="A68" s="69" t="s">
        <v>200</v>
      </c>
      <c r="B68" s="38" t="n">
        <v>62</v>
      </c>
      <c r="C68" s="38" t="n">
        <v>37</v>
      </c>
      <c r="D68" s="38" t="n">
        <v>65</v>
      </c>
      <c r="E68" s="38" t="n">
        <v>41</v>
      </c>
      <c r="F68" s="117" t="n">
        <v>-3</v>
      </c>
      <c r="G68" s="117" t="n">
        <v>-4</v>
      </c>
    </row>
    <row r="69" customFormat="false" ht="9.95" hidden="false" customHeight="true" outlineLevel="0" collapsed="false">
      <c r="A69" s="69" t="s">
        <v>201</v>
      </c>
      <c r="B69" s="38" t="n">
        <v>55</v>
      </c>
      <c r="C69" s="38" t="n">
        <v>27</v>
      </c>
      <c r="D69" s="38" t="n">
        <v>144</v>
      </c>
      <c r="E69" s="38" t="n">
        <v>88</v>
      </c>
      <c r="F69" s="117" t="n">
        <v>-89</v>
      </c>
      <c r="G69" s="117" t="n">
        <v>-61</v>
      </c>
    </row>
    <row r="70" customFormat="false" ht="9.95" hidden="false" customHeight="true" outlineLevel="0" collapsed="false">
      <c r="A70" s="69" t="s">
        <v>202</v>
      </c>
      <c r="B70" s="38" t="n">
        <v>10</v>
      </c>
      <c r="C70" s="38" t="n">
        <v>6</v>
      </c>
      <c r="D70" s="38" t="n">
        <v>36</v>
      </c>
      <c r="E70" s="38" t="n">
        <v>23</v>
      </c>
      <c r="F70" s="117" t="n">
        <v>-26</v>
      </c>
      <c r="G70" s="117" t="n">
        <v>-17</v>
      </c>
    </row>
    <row r="71" customFormat="false" ht="9.95" hidden="false" customHeight="true" outlineLevel="0" collapsed="false">
      <c r="A71" s="69" t="s">
        <v>203</v>
      </c>
      <c r="B71" s="38" t="n">
        <v>7</v>
      </c>
      <c r="C71" s="38" t="n">
        <v>3</v>
      </c>
      <c r="D71" s="38" t="n">
        <v>5</v>
      </c>
      <c r="E71" s="38" t="s">
        <v>19</v>
      </c>
      <c r="F71" s="117" t="n">
        <v>2</v>
      </c>
      <c r="G71" s="117" t="n">
        <v>3</v>
      </c>
    </row>
    <row r="72" customFormat="false" ht="9.95" hidden="false" customHeight="true" outlineLevel="0" collapsed="false">
      <c r="A72" s="69" t="s">
        <v>204</v>
      </c>
      <c r="B72" s="38" t="n">
        <v>50</v>
      </c>
      <c r="C72" s="38" t="n">
        <v>35</v>
      </c>
      <c r="D72" s="38" t="n">
        <v>65</v>
      </c>
      <c r="E72" s="38" t="n">
        <v>35</v>
      </c>
      <c r="F72" s="117" t="n">
        <v>-15</v>
      </c>
      <c r="G72" s="117" t="s">
        <v>19</v>
      </c>
    </row>
    <row r="73" customFormat="false" ht="9.95" hidden="false" customHeight="true" outlineLevel="0" collapsed="false">
      <c r="A73" s="69" t="s">
        <v>205</v>
      </c>
      <c r="B73" s="38" t="n">
        <v>26</v>
      </c>
      <c r="C73" s="38" t="n">
        <v>14</v>
      </c>
      <c r="D73" s="38" t="n">
        <v>26</v>
      </c>
      <c r="E73" s="38" t="n">
        <v>14</v>
      </c>
      <c r="F73" s="117" t="s">
        <v>19</v>
      </c>
      <c r="G73" s="117" t="s">
        <v>19</v>
      </c>
    </row>
    <row r="74" customFormat="false" ht="9.95" hidden="false" customHeight="true" outlineLevel="0" collapsed="false">
      <c r="A74" s="69" t="s">
        <v>206</v>
      </c>
      <c r="B74" s="38" t="n">
        <v>8</v>
      </c>
      <c r="C74" s="38" t="n">
        <v>4</v>
      </c>
      <c r="D74" s="38" t="n">
        <v>15</v>
      </c>
      <c r="E74" s="38" t="n">
        <v>8</v>
      </c>
      <c r="F74" s="117" t="n">
        <v>-7</v>
      </c>
      <c r="G74" s="117" t="n">
        <v>-4</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491</v>
      </c>
      <c r="C76" s="81" t="n">
        <v>295</v>
      </c>
      <c r="D76" s="81" t="n">
        <v>870</v>
      </c>
      <c r="E76" s="81" t="n">
        <v>497</v>
      </c>
      <c r="F76" s="81" t="n">
        <v>-379</v>
      </c>
      <c r="G76" s="81" t="n">
        <v>-202</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684</v>
      </c>
      <c r="C78" s="38" t="n">
        <v>999</v>
      </c>
      <c r="D78" s="38" t="n">
        <v>1227</v>
      </c>
      <c r="E78" s="38" t="n">
        <v>735</v>
      </c>
      <c r="F78" s="117" t="n">
        <v>457</v>
      </c>
      <c r="G78" s="117" t="n">
        <v>264</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2175</v>
      </c>
      <c r="C80" s="81" t="n">
        <v>1294</v>
      </c>
      <c r="D80" s="81" t="n">
        <v>2097</v>
      </c>
      <c r="E80" s="81" t="n">
        <v>1232</v>
      </c>
      <c r="F80" s="110" t="n">
        <v>78</v>
      </c>
      <c r="G80" s="110" t="n">
        <v>62</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11</v>
      </c>
      <c r="C9" s="38" t="n">
        <v>7</v>
      </c>
      <c r="D9" s="38" t="n">
        <v>11</v>
      </c>
      <c r="E9" s="38" t="n">
        <v>7</v>
      </c>
      <c r="F9" s="38" t="s">
        <v>19</v>
      </c>
      <c r="G9" s="38" t="s">
        <v>19</v>
      </c>
    </row>
    <row r="10" customFormat="false" ht="13.5" hidden="false" customHeight="true" outlineLevel="0" collapsed="false">
      <c r="A10" s="69" t="s">
        <v>214</v>
      </c>
      <c r="B10" s="38" t="n">
        <v>54</v>
      </c>
      <c r="C10" s="38" t="n">
        <v>35</v>
      </c>
      <c r="D10" s="38" t="n">
        <v>23</v>
      </c>
      <c r="E10" s="38" t="n">
        <v>17</v>
      </c>
      <c r="F10" s="38" t="n">
        <v>31</v>
      </c>
      <c r="G10" s="38" t="n">
        <v>18</v>
      </c>
    </row>
    <row r="11" customFormat="false" ht="13.5" hidden="false" customHeight="true" outlineLevel="0" collapsed="false">
      <c r="A11" s="69" t="s">
        <v>215</v>
      </c>
      <c r="B11" s="38" t="n">
        <v>13</v>
      </c>
      <c r="C11" s="38" t="n">
        <v>8</v>
      </c>
      <c r="D11" s="38" t="n">
        <v>17</v>
      </c>
      <c r="E11" s="38" t="n">
        <v>9</v>
      </c>
      <c r="F11" s="38" t="n">
        <v>-4</v>
      </c>
      <c r="G11" s="38" t="n">
        <v>-1</v>
      </c>
    </row>
    <row r="12" customFormat="false" ht="13.5" hidden="false" customHeight="true" outlineLevel="0" collapsed="false">
      <c r="A12" s="69" t="s">
        <v>216</v>
      </c>
      <c r="B12" s="38" t="n">
        <v>23</v>
      </c>
      <c r="C12" s="38" t="n">
        <v>18</v>
      </c>
      <c r="D12" s="38" t="n">
        <v>7</v>
      </c>
      <c r="E12" s="38" t="n">
        <v>4</v>
      </c>
      <c r="F12" s="38" t="n">
        <v>16</v>
      </c>
      <c r="G12" s="38" t="n">
        <v>14</v>
      </c>
    </row>
    <row r="13" customFormat="false" ht="13.5" hidden="false" customHeight="true" outlineLevel="0" collapsed="false">
      <c r="A13" s="69" t="s">
        <v>217</v>
      </c>
      <c r="B13" s="38" t="n">
        <v>8</v>
      </c>
      <c r="C13" s="38" t="n">
        <v>3</v>
      </c>
      <c r="D13" s="38" t="n">
        <v>10</v>
      </c>
      <c r="E13" s="38" t="n">
        <v>3</v>
      </c>
      <c r="F13" s="38" t="n">
        <v>-2</v>
      </c>
      <c r="G13" s="38" t="s">
        <v>19</v>
      </c>
    </row>
    <row r="14" customFormat="false" ht="13.5" hidden="false" customHeight="true" outlineLevel="0" collapsed="false">
      <c r="A14" s="69" t="s">
        <v>218</v>
      </c>
      <c r="B14" s="38" t="n">
        <v>57</v>
      </c>
      <c r="C14" s="38" t="n">
        <v>28</v>
      </c>
      <c r="D14" s="38" t="n">
        <v>62</v>
      </c>
      <c r="E14" s="38" t="n">
        <v>26</v>
      </c>
      <c r="F14" s="38" t="n">
        <v>-5</v>
      </c>
      <c r="G14" s="38" t="n">
        <v>2</v>
      </c>
    </row>
    <row r="15" customFormat="false" ht="13.5" hidden="false" customHeight="true" outlineLevel="0" collapsed="false">
      <c r="A15" s="69" t="s">
        <v>219</v>
      </c>
      <c r="B15" s="38" t="n">
        <v>15</v>
      </c>
      <c r="C15" s="38" t="n">
        <v>7</v>
      </c>
      <c r="D15" s="38" t="n">
        <v>22</v>
      </c>
      <c r="E15" s="38" t="n">
        <v>10</v>
      </c>
      <c r="F15" s="38" t="n">
        <v>-7</v>
      </c>
      <c r="G15" s="38" t="n">
        <v>-3</v>
      </c>
      <c r="I15" s="38"/>
    </row>
    <row r="16" customFormat="false" ht="13.5" hidden="false" customHeight="true" outlineLevel="0" collapsed="false">
      <c r="A16" s="69" t="s">
        <v>220</v>
      </c>
      <c r="B16" s="38" t="n">
        <v>5</v>
      </c>
      <c r="C16" s="38" t="n">
        <v>1</v>
      </c>
      <c r="D16" s="38" t="n">
        <v>6</v>
      </c>
      <c r="E16" s="38" t="s">
        <v>19</v>
      </c>
      <c r="F16" s="38" t="n">
        <v>-1</v>
      </c>
      <c r="G16" s="38" t="n">
        <v>1</v>
      </c>
    </row>
    <row r="17" customFormat="false" ht="13.5" hidden="false" customHeight="true" outlineLevel="0" collapsed="false">
      <c r="A17" s="69" t="s">
        <v>221</v>
      </c>
      <c r="B17" s="38" t="n">
        <v>53</v>
      </c>
      <c r="C17" s="38" t="n">
        <v>29</v>
      </c>
      <c r="D17" s="38" t="n">
        <v>74</v>
      </c>
      <c r="E17" s="38" t="n">
        <v>37</v>
      </c>
      <c r="F17" s="38" t="n">
        <v>-21</v>
      </c>
      <c r="G17" s="38" t="n">
        <v>-8</v>
      </c>
    </row>
    <row r="18" customFormat="false" ht="13.5" hidden="false" customHeight="true" outlineLevel="0" collapsed="false">
      <c r="A18" s="69" t="s">
        <v>222</v>
      </c>
      <c r="B18" s="38" t="n">
        <v>5</v>
      </c>
      <c r="C18" s="38" t="n">
        <v>1</v>
      </c>
      <c r="D18" s="38" t="n">
        <v>6</v>
      </c>
      <c r="E18" s="38" t="n">
        <v>3</v>
      </c>
      <c r="F18" s="38" t="n">
        <v>-1</v>
      </c>
      <c r="G18" s="38" t="n">
        <v>-2</v>
      </c>
    </row>
    <row r="19" customFormat="false" ht="13.5" hidden="false" customHeight="true" outlineLevel="0" collapsed="false">
      <c r="A19" s="69" t="s">
        <v>223</v>
      </c>
      <c r="B19" s="38" t="n">
        <v>25</v>
      </c>
      <c r="C19" s="38" t="n">
        <v>20</v>
      </c>
      <c r="D19" s="38" t="n">
        <v>14</v>
      </c>
      <c r="E19" s="38" t="n">
        <v>4</v>
      </c>
      <c r="F19" s="38" t="n">
        <v>11</v>
      </c>
      <c r="G19" s="38" t="n">
        <v>16</v>
      </c>
    </row>
    <row r="20" customFormat="false" ht="13.5" hidden="false" customHeight="true" outlineLevel="0" collapsed="false">
      <c r="A20" s="69" t="s">
        <v>224</v>
      </c>
      <c r="B20" s="38" t="s">
        <v>19</v>
      </c>
      <c r="C20" s="38" t="s">
        <v>19</v>
      </c>
      <c r="D20" s="38" t="n">
        <v>5</v>
      </c>
      <c r="E20" s="38" t="n">
        <v>2</v>
      </c>
      <c r="F20" s="38" t="n">
        <v>-5</v>
      </c>
      <c r="G20" s="38" t="n">
        <v>-2</v>
      </c>
    </row>
    <row r="21" customFormat="false" ht="13.5" hidden="false" customHeight="true" outlineLevel="0" collapsed="false">
      <c r="A21" s="69" t="s">
        <v>225</v>
      </c>
      <c r="B21" s="38" t="s">
        <v>19</v>
      </c>
      <c r="C21" s="38" t="s">
        <v>19</v>
      </c>
      <c r="D21" s="38" t="s">
        <v>19</v>
      </c>
      <c r="E21" s="38" t="s">
        <v>19</v>
      </c>
      <c r="F21" s="38" t="s">
        <v>19</v>
      </c>
      <c r="G21" s="38" t="s">
        <v>19</v>
      </c>
    </row>
    <row r="22" customFormat="false" ht="13.5" hidden="false" customHeight="true" outlineLevel="0" collapsed="false">
      <c r="A22" s="69" t="s">
        <v>226</v>
      </c>
      <c r="B22" s="38" t="n">
        <v>37</v>
      </c>
      <c r="C22" s="38" t="n">
        <v>26</v>
      </c>
      <c r="D22" s="38" t="n">
        <v>15</v>
      </c>
      <c r="E22" s="38" t="n">
        <v>9</v>
      </c>
      <c r="F22" s="38" t="n">
        <v>22</v>
      </c>
      <c r="G22" s="38" t="n">
        <v>17</v>
      </c>
    </row>
    <row r="23" customFormat="false" ht="13.5" hidden="false" customHeight="true" outlineLevel="0" collapsed="false">
      <c r="A23" s="69" t="s">
        <v>227</v>
      </c>
      <c r="B23" s="38" t="n">
        <v>151</v>
      </c>
      <c r="C23" s="38" t="n">
        <v>109</v>
      </c>
      <c r="D23" s="38" t="n">
        <v>129</v>
      </c>
      <c r="E23" s="38" t="n">
        <v>70</v>
      </c>
      <c r="F23" s="38" t="n">
        <v>22</v>
      </c>
      <c r="G23" s="38" t="n">
        <v>39</v>
      </c>
    </row>
    <row r="24" customFormat="false" ht="13.5" hidden="false" customHeight="true" outlineLevel="0" collapsed="false">
      <c r="A24" s="69" t="s">
        <v>228</v>
      </c>
      <c r="B24" s="38" t="n">
        <v>152</v>
      </c>
      <c r="C24" s="38" t="n">
        <v>118</v>
      </c>
      <c r="D24" s="38" t="n">
        <v>117</v>
      </c>
      <c r="E24" s="38" t="n">
        <v>90</v>
      </c>
      <c r="F24" s="38" t="n">
        <v>35</v>
      </c>
      <c r="G24" s="38" t="n">
        <v>28</v>
      </c>
    </row>
    <row r="25" customFormat="false" ht="13.5" hidden="false" customHeight="true" outlineLevel="0" collapsed="false">
      <c r="A25" s="69" t="s">
        <v>229</v>
      </c>
      <c r="B25" s="38" t="n">
        <v>67</v>
      </c>
      <c r="C25" s="38" t="n">
        <v>57</v>
      </c>
      <c r="D25" s="38" t="n">
        <v>28</v>
      </c>
      <c r="E25" s="38" t="n">
        <v>20</v>
      </c>
      <c r="F25" s="38" t="n">
        <v>39</v>
      </c>
      <c r="G25" s="38" t="n">
        <v>37</v>
      </c>
    </row>
    <row r="26" customFormat="false" ht="13.5" hidden="false" customHeight="true" outlineLevel="0" collapsed="false">
      <c r="A26" s="69" t="s">
        <v>230</v>
      </c>
      <c r="B26" s="38" t="n">
        <v>62</v>
      </c>
      <c r="C26" s="38" t="n">
        <v>41</v>
      </c>
      <c r="D26" s="38" t="n">
        <v>43</v>
      </c>
      <c r="E26" s="38" t="n">
        <v>33</v>
      </c>
      <c r="F26" s="38" t="n">
        <v>19</v>
      </c>
      <c r="G26" s="38" t="n">
        <v>8</v>
      </c>
    </row>
    <row r="27" customFormat="false" ht="13.5" hidden="false" customHeight="true" outlineLevel="0" collapsed="false">
      <c r="A27" s="69" t="s">
        <v>231</v>
      </c>
      <c r="B27" s="38" t="n">
        <v>26</v>
      </c>
      <c r="C27" s="38" t="n">
        <v>11</v>
      </c>
      <c r="D27" s="38" t="n">
        <v>26</v>
      </c>
      <c r="E27" s="38" t="n">
        <v>15</v>
      </c>
      <c r="F27" s="38" t="s">
        <v>19</v>
      </c>
      <c r="G27" s="38" t="n">
        <v>-4</v>
      </c>
    </row>
    <row r="28" customFormat="false" ht="13.5" hidden="false" customHeight="true" outlineLevel="0" collapsed="false">
      <c r="A28" s="69" t="s">
        <v>232</v>
      </c>
      <c r="B28" s="38" t="n">
        <v>21</v>
      </c>
      <c r="C28" s="38" t="n">
        <v>7</v>
      </c>
      <c r="D28" s="38" t="n">
        <v>12</v>
      </c>
      <c r="E28" s="38" t="n">
        <v>4</v>
      </c>
      <c r="F28" s="38" t="n">
        <v>9</v>
      </c>
      <c r="G28" s="38" t="n">
        <v>3</v>
      </c>
    </row>
    <row r="29" customFormat="false" ht="13.5" hidden="false" customHeight="true" outlineLevel="0" collapsed="false">
      <c r="A29" s="69" t="s">
        <v>233</v>
      </c>
      <c r="B29" s="38" t="n">
        <v>6</v>
      </c>
      <c r="C29" s="38" t="n">
        <v>5</v>
      </c>
      <c r="D29" s="38" t="n">
        <v>1</v>
      </c>
      <c r="E29" s="38" t="n">
        <v>1</v>
      </c>
      <c r="F29" s="38" t="n">
        <v>5</v>
      </c>
      <c r="G29" s="38" t="n">
        <v>4</v>
      </c>
    </row>
    <row r="30" customFormat="false" ht="13.5" hidden="false" customHeight="true" outlineLevel="0" collapsed="false">
      <c r="A30" s="69" t="s">
        <v>234</v>
      </c>
      <c r="B30" s="38" t="n">
        <v>51</v>
      </c>
      <c r="C30" s="38" t="n">
        <v>26</v>
      </c>
      <c r="D30" s="38" t="n">
        <v>48</v>
      </c>
      <c r="E30" s="38" t="n">
        <v>18</v>
      </c>
      <c r="F30" s="38" t="n">
        <v>3</v>
      </c>
      <c r="G30" s="38" t="n">
        <v>8</v>
      </c>
    </row>
    <row r="31" customFormat="false" ht="13.5" hidden="false" customHeight="true" outlineLevel="0" collapsed="false">
      <c r="A31" s="69" t="s">
        <v>235</v>
      </c>
      <c r="B31" s="38" t="n">
        <v>41</v>
      </c>
      <c r="C31" s="38" t="n">
        <v>15</v>
      </c>
      <c r="D31" s="38" t="n">
        <v>43</v>
      </c>
      <c r="E31" s="38" t="n">
        <v>20</v>
      </c>
      <c r="F31" s="38" t="n">
        <v>-2</v>
      </c>
      <c r="G31" s="38" t="n">
        <v>-5</v>
      </c>
    </row>
    <row r="32" customFormat="false" ht="13.5" hidden="false" customHeight="true" outlineLevel="0" collapsed="false">
      <c r="A32" s="69" t="s">
        <v>236</v>
      </c>
      <c r="B32" s="38" t="n">
        <v>43</v>
      </c>
      <c r="C32" s="38" t="n">
        <v>20</v>
      </c>
      <c r="D32" s="38" t="n">
        <v>45</v>
      </c>
      <c r="E32" s="38" t="n">
        <v>23</v>
      </c>
      <c r="F32" s="38" t="n">
        <v>-2</v>
      </c>
      <c r="G32" s="38" t="n">
        <v>-3</v>
      </c>
    </row>
    <row r="33" customFormat="false" ht="13.5" hidden="false" customHeight="true" outlineLevel="0" collapsed="false">
      <c r="A33" s="69" t="s">
        <v>237</v>
      </c>
      <c r="B33" s="38" t="n">
        <v>55</v>
      </c>
      <c r="C33" s="38" t="n">
        <v>31</v>
      </c>
      <c r="D33" s="38" t="n">
        <v>72</v>
      </c>
      <c r="E33" s="38" t="n">
        <v>36</v>
      </c>
      <c r="F33" s="38" t="n">
        <v>-17</v>
      </c>
      <c r="G33" s="38" t="n">
        <v>-5</v>
      </c>
      <c r="K33" s="38"/>
    </row>
    <row r="34" customFormat="false" ht="13.5" hidden="false" customHeight="true" outlineLevel="0" collapsed="false">
      <c r="A34" s="69" t="s">
        <v>238</v>
      </c>
      <c r="B34" s="38" t="s">
        <v>19</v>
      </c>
      <c r="C34" s="38" t="s">
        <v>19</v>
      </c>
      <c r="D34" s="38" t="s">
        <v>19</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981</v>
      </c>
      <c r="C36" s="81" t="n">
        <v>623</v>
      </c>
      <c r="D36" s="81" t="n">
        <v>836</v>
      </c>
      <c r="E36" s="81" t="n">
        <v>461</v>
      </c>
      <c r="F36" s="81" t="n">
        <v>145</v>
      </c>
      <c r="G36" s="81" t="n">
        <v>162</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6</v>
      </c>
      <c r="C38" s="38" t="n">
        <v>2</v>
      </c>
      <c r="D38" s="38" t="n">
        <v>2</v>
      </c>
      <c r="E38" s="38" t="n">
        <v>2</v>
      </c>
      <c r="F38" s="38" t="n">
        <v>4</v>
      </c>
      <c r="G38" s="38" t="s">
        <v>19</v>
      </c>
    </row>
    <row r="39" customFormat="false" ht="13.5" hidden="false" customHeight="true" outlineLevel="0" collapsed="false">
      <c r="A39" s="69" t="s">
        <v>241</v>
      </c>
      <c r="B39" s="38" t="n">
        <v>1</v>
      </c>
      <c r="C39" s="38" t="s">
        <v>19</v>
      </c>
      <c r="D39" s="38" t="n">
        <v>7</v>
      </c>
      <c r="E39" s="38" t="n">
        <v>3</v>
      </c>
      <c r="F39" s="38" t="n">
        <v>-6</v>
      </c>
      <c r="G39" s="38" t="n">
        <v>-3</v>
      </c>
    </row>
    <row r="40" customFormat="false" ht="13.5" hidden="false" customHeight="true" outlineLevel="0" collapsed="false">
      <c r="A40" s="69" t="s">
        <v>242</v>
      </c>
      <c r="B40" s="38" t="n">
        <v>6</v>
      </c>
      <c r="C40" s="38" t="n">
        <v>5</v>
      </c>
      <c r="D40" s="38" t="n">
        <v>6</v>
      </c>
      <c r="E40" s="38" t="n">
        <v>4</v>
      </c>
      <c r="F40" s="38" t="s">
        <v>19</v>
      </c>
      <c r="G40" s="38" t="n">
        <v>1</v>
      </c>
    </row>
    <row r="41" customFormat="false" ht="13.5" hidden="false" customHeight="true" outlineLevel="0" collapsed="false">
      <c r="A41" s="69" t="s">
        <v>243</v>
      </c>
      <c r="B41" s="38" t="s">
        <v>19</v>
      </c>
      <c r="C41" s="38" t="s">
        <v>19</v>
      </c>
      <c r="D41" s="38" t="s">
        <v>19</v>
      </c>
      <c r="E41" s="38" t="s">
        <v>19</v>
      </c>
      <c r="F41" s="38" t="s">
        <v>19</v>
      </c>
      <c r="G41" s="38" t="s">
        <v>19</v>
      </c>
    </row>
    <row r="42" customFormat="false" ht="13.5" hidden="false" customHeight="true" outlineLevel="0" collapsed="false">
      <c r="A42" s="69" t="s">
        <v>244</v>
      </c>
      <c r="B42" s="38" t="s">
        <v>19</v>
      </c>
      <c r="C42" s="38" t="s">
        <v>19</v>
      </c>
      <c r="D42" s="38" t="n">
        <v>1</v>
      </c>
      <c r="E42" s="38" t="n">
        <v>1</v>
      </c>
      <c r="F42" s="38" t="n">
        <v>-1</v>
      </c>
      <c r="G42" s="38" t="n">
        <v>-1</v>
      </c>
    </row>
    <row r="43" customFormat="false" ht="13.5" hidden="false" customHeight="true" outlineLevel="0" collapsed="false">
      <c r="A43" s="69" t="s">
        <v>245</v>
      </c>
      <c r="B43" s="38" t="n">
        <v>14</v>
      </c>
      <c r="C43" s="38" t="n">
        <v>7</v>
      </c>
      <c r="D43" s="38" t="n">
        <v>38</v>
      </c>
      <c r="E43" s="38" t="n">
        <v>23</v>
      </c>
      <c r="F43" s="38" t="n">
        <v>-24</v>
      </c>
      <c r="G43" s="38" t="n">
        <v>-16</v>
      </c>
    </row>
    <row r="44" customFormat="false" ht="13.5" hidden="false" customHeight="true" outlineLevel="0" collapsed="false">
      <c r="A44" s="69" t="s">
        <v>246</v>
      </c>
      <c r="B44" s="38" t="n">
        <v>95</v>
      </c>
      <c r="C44" s="38" t="n">
        <v>35</v>
      </c>
      <c r="D44" s="38" t="n">
        <v>56</v>
      </c>
      <c r="E44" s="38" t="n">
        <v>26</v>
      </c>
      <c r="F44" s="38" t="n">
        <v>39</v>
      </c>
      <c r="G44" s="38" t="n">
        <v>9</v>
      </c>
    </row>
    <row r="45" customFormat="false" ht="13.5" hidden="false" customHeight="true" outlineLevel="0" collapsed="false">
      <c r="A45" s="69" t="s">
        <v>247</v>
      </c>
      <c r="B45" s="38" t="n">
        <v>61</v>
      </c>
      <c r="C45" s="38" t="n">
        <v>38</v>
      </c>
      <c r="D45" s="38" t="n">
        <v>235</v>
      </c>
      <c r="E45" s="38" t="n">
        <v>130</v>
      </c>
      <c r="F45" s="38" t="n">
        <v>-174</v>
      </c>
      <c r="G45" s="38" t="n">
        <v>-92</v>
      </c>
    </row>
    <row r="46" customFormat="false" ht="13.5" hidden="false" customHeight="true" outlineLevel="0" collapsed="false">
      <c r="A46" s="69" t="s">
        <v>248</v>
      </c>
      <c r="B46" s="38" t="n">
        <v>7</v>
      </c>
      <c r="C46" s="38" t="n">
        <v>4</v>
      </c>
      <c r="D46" s="38" t="n">
        <v>39</v>
      </c>
      <c r="E46" s="38" t="n">
        <v>33</v>
      </c>
      <c r="F46" s="38" t="n">
        <v>-32</v>
      </c>
      <c r="G46" s="38" t="n">
        <v>-29</v>
      </c>
    </row>
    <row r="47" customFormat="false" ht="13.5" hidden="false" customHeight="true" outlineLevel="0" collapsed="false">
      <c r="A47" s="69" t="s">
        <v>249</v>
      </c>
      <c r="B47" s="38" t="n">
        <v>47</v>
      </c>
      <c r="C47" s="38" t="n">
        <v>32</v>
      </c>
      <c r="D47" s="38" t="n">
        <v>32</v>
      </c>
      <c r="E47" s="38" t="n">
        <v>24</v>
      </c>
      <c r="F47" s="38" t="n">
        <v>15</v>
      </c>
      <c r="G47" s="38" t="n">
        <v>8</v>
      </c>
    </row>
    <row r="48" customFormat="false" ht="13.5" hidden="false" customHeight="true" outlineLevel="0" collapsed="false">
      <c r="A48" s="69" t="s">
        <v>250</v>
      </c>
      <c r="B48" s="38" t="n">
        <v>38</v>
      </c>
      <c r="C48" s="38" t="n">
        <v>15</v>
      </c>
      <c r="D48" s="118" t="n">
        <v>13</v>
      </c>
      <c r="E48" s="118" t="n">
        <v>9</v>
      </c>
      <c r="F48" s="38" t="n">
        <v>25</v>
      </c>
      <c r="G48" s="38" t="n">
        <v>6</v>
      </c>
    </row>
    <row r="49" customFormat="false" ht="13.5" hidden="false" customHeight="true" outlineLevel="0" collapsed="false">
      <c r="A49" s="69" t="s">
        <v>251</v>
      </c>
      <c r="B49" s="38" t="n">
        <v>9</v>
      </c>
      <c r="C49" s="38" t="n">
        <v>5</v>
      </c>
      <c r="D49" s="38" t="n">
        <v>12</v>
      </c>
      <c r="E49" s="38" t="n">
        <v>6</v>
      </c>
      <c r="F49" s="38" t="n">
        <v>-3</v>
      </c>
      <c r="G49" s="38" t="n">
        <v>-1</v>
      </c>
    </row>
    <row r="50" customFormat="false" ht="13.5" hidden="false" customHeight="true" outlineLevel="0" collapsed="false">
      <c r="A50" s="69" t="s">
        <v>252</v>
      </c>
      <c r="B50" s="38" t="n">
        <v>11</v>
      </c>
      <c r="C50" s="38" t="n">
        <v>8</v>
      </c>
      <c r="D50" s="38" t="n">
        <v>5</v>
      </c>
      <c r="E50" s="38" t="n">
        <v>3</v>
      </c>
      <c r="F50" s="38" t="n">
        <v>6</v>
      </c>
      <c r="G50" s="38" t="n">
        <v>5</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1276</v>
      </c>
      <c r="C52" s="110" t="n">
        <v>774</v>
      </c>
      <c r="D52" s="110" t="n">
        <v>1282</v>
      </c>
      <c r="E52" s="110" t="n">
        <v>725</v>
      </c>
      <c r="F52" s="110" t="n">
        <v>-6</v>
      </c>
      <c r="G52" s="110" t="n">
        <v>49</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26</v>
      </c>
      <c r="C68" s="117" t="n">
        <v>11</v>
      </c>
      <c r="D68" s="117" t="n">
        <v>14</v>
      </c>
      <c r="E68" s="117" t="n">
        <v>8</v>
      </c>
      <c r="F68" s="38" t="n">
        <v>12</v>
      </c>
      <c r="G68" s="38" t="n">
        <v>3</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5</v>
      </c>
      <c r="D69" s="38" t="n">
        <v>7</v>
      </c>
      <c r="E69" s="38" t="n">
        <v>7</v>
      </c>
      <c r="F69" s="38" t="n">
        <v>-1</v>
      </c>
      <c r="G69" s="38" t="n">
        <v>-2</v>
      </c>
    </row>
    <row r="70" customFormat="false" ht="12.75" hidden="false" customHeight="false" outlineLevel="0" collapsed="false">
      <c r="A70" s="69" t="s">
        <v>257</v>
      </c>
      <c r="B70" s="38" t="n">
        <v>5</v>
      </c>
      <c r="C70" s="38" t="n">
        <v>3</v>
      </c>
      <c r="D70" s="38" t="n">
        <v>1</v>
      </c>
      <c r="E70" s="38" t="n">
        <v>1</v>
      </c>
      <c r="F70" s="38" t="n">
        <v>4</v>
      </c>
      <c r="G70" s="38" t="n">
        <v>2</v>
      </c>
    </row>
    <row r="71" s="55" customFormat="true" ht="12.75" hidden="false" customHeight="false" outlineLevel="0" collapsed="false">
      <c r="A71" s="69" t="s">
        <v>258</v>
      </c>
      <c r="B71" s="117" t="n">
        <v>4</v>
      </c>
      <c r="C71" s="117" t="n">
        <v>1</v>
      </c>
      <c r="D71" s="117" t="n">
        <v>3</v>
      </c>
      <c r="E71" s="117" t="n">
        <v>3</v>
      </c>
      <c r="F71" s="38" t="n">
        <v>1</v>
      </c>
      <c r="G71" s="38" t="n">
        <v>-2</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n">
        <v>4</v>
      </c>
      <c r="E72" s="38" t="n">
        <v>4</v>
      </c>
      <c r="F72" s="38" t="n">
        <v>-4</v>
      </c>
      <c r="G72" s="38" t="n">
        <v>-4</v>
      </c>
    </row>
    <row r="73" customFormat="false" ht="12.75" hidden="false" customHeight="false" outlineLevel="0" collapsed="false">
      <c r="A73" s="69" t="s">
        <v>260</v>
      </c>
      <c r="B73" s="38" t="n">
        <v>7</v>
      </c>
      <c r="C73" s="38" t="n">
        <v>7</v>
      </c>
      <c r="D73" s="38" t="n">
        <v>6</v>
      </c>
      <c r="E73" s="38" t="n">
        <v>6</v>
      </c>
      <c r="F73" s="38" t="n">
        <v>1</v>
      </c>
      <c r="G73" s="38" t="n">
        <v>1</v>
      </c>
    </row>
    <row r="74" customFormat="false" ht="12.75" hidden="false" customHeight="false" outlineLevel="0" collapsed="false">
      <c r="A74" s="69" t="s">
        <v>261</v>
      </c>
      <c r="B74" s="38" t="n">
        <v>8</v>
      </c>
      <c r="C74" s="38" t="n">
        <v>3</v>
      </c>
      <c r="D74" s="38" t="n">
        <v>4</v>
      </c>
      <c r="E74" s="38" t="n">
        <v>3</v>
      </c>
      <c r="F74" s="38" t="n">
        <v>4</v>
      </c>
      <c r="G74" s="38" t="s">
        <v>19</v>
      </c>
    </row>
    <row r="75" customFormat="false" ht="12.75" hidden="false" customHeight="false" outlineLevel="0" collapsed="false">
      <c r="A75" s="69" t="s">
        <v>262</v>
      </c>
      <c r="B75" s="38" t="n">
        <v>2</v>
      </c>
      <c r="C75" s="38" t="n">
        <v>2</v>
      </c>
      <c r="D75" s="38" t="n">
        <v>2</v>
      </c>
      <c r="E75" s="38" t="n">
        <v>2</v>
      </c>
      <c r="F75" s="38" t="s">
        <v>19</v>
      </c>
      <c r="G75" s="38" t="s">
        <v>19</v>
      </c>
    </row>
    <row r="76" customFormat="false" ht="12.75" hidden="false" customHeight="false" outlineLevel="0" collapsed="false">
      <c r="A76" s="21" t="s">
        <v>263</v>
      </c>
      <c r="B76" s="121" t="n">
        <v>17</v>
      </c>
      <c r="C76" s="38" t="n">
        <v>4</v>
      </c>
      <c r="D76" s="38" t="n">
        <v>19</v>
      </c>
      <c r="E76" s="38" t="n">
        <v>10</v>
      </c>
      <c r="F76" s="38" t="n">
        <v>-2</v>
      </c>
      <c r="G76" s="38" t="n">
        <v>-6</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75</v>
      </c>
      <c r="C78" s="81" t="n">
        <v>36</v>
      </c>
      <c r="D78" s="81" t="n">
        <v>60</v>
      </c>
      <c r="E78" s="81" t="n">
        <v>44</v>
      </c>
      <c r="F78" s="81" t="n">
        <v>15</v>
      </c>
      <c r="G78" s="81" t="n">
        <v>-8</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13</v>
      </c>
      <c r="C80" s="117" t="n">
        <v>10</v>
      </c>
      <c r="D80" s="117" t="n">
        <v>5</v>
      </c>
      <c r="E80" s="117" t="n">
        <v>3</v>
      </c>
      <c r="F80" s="38" t="n">
        <v>8</v>
      </c>
      <c r="G80" s="38" t="n">
        <v>7</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36</v>
      </c>
      <c r="C81" s="117" t="n">
        <v>19</v>
      </c>
      <c r="D81" s="117" t="n">
        <v>35</v>
      </c>
      <c r="E81" s="117" t="n">
        <v>23</v>
      </c>
      <c r="F81" s="38" t="n">
        <v>1</v>
      </c>
      <c r="G81" s="38" t="n">
        <v>-4</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6</v>
      </c>
      <c r="C82" s="117" t="n">
        <v>7</v>
      </c>
      <c r="D82" s="117" t="n">
        <v>16</v>
      </c>
      <c r="E82" s="117" t="n">
        <v>8</v>
      </c>
      <c r="F82" s="38" t="s">
        <v>19</v>
      </c>
      <c r="G82" s="38" t="n">
        <v>-1</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5</v>
      </c>
      <c r="E83" s="117" t="n">
        <v>2</v>
      </c>
      <c r="F83" s="38" t="n">
        <v>-3</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15</v>
      </c>
      <c r="C84" s="117" t="n">
        <v>10</v>
      </c>
      <c r="D84" s="117" t="n">
        <v>20</v>
      </c>
      <c r="E84" s="117" t="n">
        <v>11</v>
      </c>
      <c r="F84" s="38" t="n">
        <v>-5</v>
      </c>
      <c r="G84" s="38" t="n">
        <v>-1</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84</v>
      </c>
      <c r="C85" s="117" t="n">
        <v>31</v>
      </c>
      <c r="D85" s="117" t="n">
        <v>119</v>
      </c>
      <c r="E85" s="117" t="n">
        <v>59</v>
      </c>
      <c r="F85" s="38" t="n">
        <v>-35</v>
      </c>
      <c r="G85" s="38" t="n">
        <v>-28</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40</v>
      </c>
      <c r="C86" s="38" t="n">
        <v>22</v>
      </c>
      <c r="D86" s="38" t="n">
        <v>41</v>
      </c>
      <c r="E86" s="38" t="n">
        <v>17</v>
      </c>
      <c r="F86" s="38" t="n">
        <v>-1</v>
      </c>
      <c r="G86" s="38" t="n">
        <v>5</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206</v>
      </c>
      <c r="C88" s="81" t="n">
        <v>100</v>
      </c>
      <c r="D88" s="81" t="n">
        <v>241</v>
      </c>
      <c r="E88" s="81" t="n">
        <v>123</v>
      </c>
      <c r="F88" s="81" t="n">
        <v>-35</v>
      </c>
      <c r="G88" s="81" t="n">
        <v>-23</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40</v>
      </c>
      <c r="C90" s="38" t="n">
        <v>26</v>
      </c>
      <c r="D90" s="119" t="n">
        <v>4</v>
      </c>
      <c r="E90" s="119" t="n">
        <v>4</v>
      </c>
      <c r="F90" s="117" t="n">
        <v>36</v>
      </c>
      <c r="G90" s="117" t="n">
        <v>22</v>
      </c>
    </row>
    <row r="91" customFormat="false" ht="12.75" hidden="false" customHeight="false" outlineLevel="0" collapsed="false">
      <c r="A91" s="69" t="s">
        <v>274</v>
      </c>
      <c r="B91" s="117" t="n">
        <v>42</v>
      </c>
      <c r="C91" s="117" t="n">
        <v>28</v>
      </c>
      <c r="D91" s="117" t="n">
        <v>18</v>
      </c>
      <c r="E91" s="117" t="n">
        <v>11</v>
      </c>
      <c r="F91" s="117" t="n">
        <v>24</v>
      </c>
      <c r="G91" s="117" t="n">
        <v>17</v>
      </c>
    </row>
    <row r="92" customFormat="false" ht="12.75" hidden="false" customHeight="false" outlineLevel="0" collapsed="false">
      <c r="A92" s="66" t="s">
        <v>275</v>
      </c>
      <c r="B92" s="117" t="n">
        <v>103</v>
      </c>
      <c r="C92" s="117" t="n">
        <v>54</v>
      </c>
      <c r="D92" s="117" t="n">
        <v>90</v>
      </c>
      <c r="E92" s="117" t="n">
        <v>41</v>
      </c>
      <c r="F92" s="117" t="n">
        <v>13</v>
      </c>
      <c r="G92" s="117" t="n">
        <v>13</v>
      </c>
    </row>
    <row r="93" customFormat="false" ht="12.75" hidden="false" customHeight="false" outlineLevel="0" collapsed="false">
      <c r="A93" s="66" t="s">
        <v>276</v>
      </c>
      <c r="B93" s="117" t="n">
        <v>22</v>
      </c>
      <c r="C93" s="117" t="n">
        <v>17</v>
      </c>
      <c r="D93" s="117" t="n">
        <v>32</v>
      </c>
      <c r="E93" s="117" t="n">
        <v>23</v>
      </c>
      <c r="F93" s="117" t="n">
        <v>-10</v>
      </c>
      <c r="G93" s="117" t="n">
        <v>-6</v>
      </c>
    </row>
    <row r="94" customFormat="false" ht="12.75" hidden="false" customHeight="false" outlineLevel="0" collapsed="false">
      <c r="A94" s="66" t="s">
        <v>277</v>
      </c>
      <c r="B94" s="117" t="n">
        <v>53</v>
      </c>
      <c r="C94" s="117" t="n">
        <v>36</v>
      </c>
      <c r="D94" s="117" t="n">
        <v>15</v>
      </c>
      <c r="E94" s="117" t="n">
        <v>13</v>
      </c>
      <c r="F94" s="117" t="n">
        <v>38</v>
      </c>
      <c r="G94" s="117" t="n">
        <v>23</v>
      </c>
    </row>
    <row r="95" customFormat="false" ht="12.75" hidden="false" customHeight="false" outlineLevel="0" collapsed="false">
      <c r="A95" s="66" t="s">
        <v>278</v>
      </c>
      <c r="B95" s="117" t="n">
        <v>23</v>
      </c>
      <c r="C95" s="117" t="n">
        <v>15</v>
      </c>
      <c r="D95" s="117" t="n">
        <v>4</v>
      </c>
      <c r="E95" s="117" t="n">
        <v>3</v>
      </c>
      <c r="F95" s="117" t="n">
        <v>19</v>
      </c>
      <c r="G95" s="117" t="n">
        <v>12</v>
      </c>
    </row>
    <row r="96" customFormat="false" ht="12.75" hidden="false" customHeight="false" outlineLevel="0" collapsed="false">
      <c r="A96" s="69" t="s">
        <v>279</v>
      </c>
      <c r="B96" s="117" t="n">
        <v>15</v>
      </c>
      <c r="C96" s="117" t="n">
        <v>7</v>
      </c>
      <c r="D96" s="117" t="n">
        <v>35</v>
      </c>
      <c r="E96" s="117" t="n">
        <v>11</v>
      </c>
      <c r="F96" s="117" t="n">
        <v>-20</v>
      </c>
      <c r="G96" s="117" t="n">
        <v>-4</v>
      </c>
    </row>
    <row r="97" customFormat="false" ht="12.75" hidden="false" customHeight="false" outlineLevel="0" collapsed="false">
      <c r="A97" s="36" t="s">
        <v>280</v>
      </c>
      <c r="B97" s="124" t="n">
        <v>3</v>
      </c>
      <c r="C97" s="117" t="n">
        <v>3</v>
      </c>
      <c r="D97" s="117" t="n">
        <v>2</v>
      </c>
      <c r="E97" s="117" t="n">
        <v>1</v>
      </c>
      <c r="F97" s="117" t="n">
        <v>1</v>
      </c>
      <c r="G97" s="117" t="n">
        <v>2</v>
      </c>
    </row>
    <row r="98" customFormat="false" ht="12.75" hidden="false" customHeight="false" outlineLevel="0" collapsed="false">
      <c r="A98" s="21" t="s">
        <v>281</v>
      </c>
      <c r="B98" s="124" t="n">
        <v>3</v>
      </c>
      <c r="C98" s="117" t="n">
        <v>2</v>
      </c>
      <c r="D98" s="117" t="n">
        <v>7</v>
      </c>
      <c r="E98" s="117" t="n">
        <v>6</v>
      </c>
      <c r="F98" s="117" t="n">
        <v>-4</v>
      </c>
      <c r="G98" s="117" t="n">
        <v>-4</v>
      </c>
    </row>
    <row r="99" s="55" customFormat="true" ht="12.75" hidden="false" customHeight="false" outlineLevel="0" collapsed="false">
      <c r="A99" s="21" t="s">
        <v>282</v>
      </c>
      <c r="B99" s="124" t="n">
        <v>30</v>
      </c>
      <c r="C99" s="117" t="n">
        <v>16</v>
      </c>
      <c r="D99" s="117" t="n">
        <v>8</v>
      </c>
      <c r="E99" s="117" t="n">
        <v>6</v>
      </c>
      <c r="F99" s="117" t="n">
        <v>22</v>
      </c>
      <c r="G99" s="117" t="n">
        <v>10</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0</v>
      </c>
      <c r="C100" s="117" t="n">
        <v>6</v>
      </c>
      <c r="D100" s="117" t="n">
        <v>26</v>
      </c>
      <c r="E100" s="117" t="n">
        <v>13</v>
      </c>
      <c r="F100" s="117" t="n">
        <v>-6</v>
      </c>
      <c r="G100" s="117" t="n">
        <v>-7</v>
      </c>
    </row>
    <row r="101" customFormat="false" ht="12.75" hidden="false" customHeight="false" outlineLevel="0" collapsed="false">
      <c r="A101" s="66" t="s">
        <v>284</v>
      </c>
      <c r="B101" s="124" t="n">
        <v>69</v>
      </c>
      <c r="C101" s="117" t="n">
        <v>43</v>
      </c>
      <c r="D101" s="117" t="n">
        <v>33</v>
      </c>
      <c r="E101" s="117" t="n">
        <v>27</v>
      </c>
      <c r="F101" s="117" t="n">
        <v>36</v>
      </c>
      <c r="G101" s="117" t="n">
        <v>16</v>
      </c>
    </row>
    <row r="102" customFormat="false" ht="12.75" hidden="false" customHeight="false" outlineLevel="0" collapsed="false">
      <c r="A102" s="49" t="s">
        <v>285</v>
      </c>
      <c r="B102" s="124" t="n">
        <v>84</v>
      </c>
      <c r="C102" s="117" t="n">
        <v>48</v>
      </c>
      <c r="D102" s="117" t="n">
        <v>113</v>
      </c>
      <c r="E102" s="117" t="n">
        <v>66</v>
      </c>
      <c r="F102" s="117" t="n">
        <v>-29</v>
      </c>
      <c r="G102" s="117" t="n">
        <v>-18</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507</v>
      </c>
      <c r="C104" s="129" t="n">
        <v>301</v>
      </c>
      <c r="D104" s="129" t="n">
        <v>387</v>
      </c>
      <c r="E104" s="129" t="n">
        <v>225</v>
      </c>
      <c r="F104" s="129" t="n">
        <v>120</v>
      </c>
      <c r="G104" s="129" t="n">
        <v>76</v>
      </c>
    </row>
    <row r="105" customFormat="false" ht="12.75" hidden="false" customHeight="false" outlineLevel="0" collapsed="false">
      <c r="A105" s="49"/>
      <c r="B105" s="37"/>
    </row>
    <row r="106" customFormat="false" ht="12.75" hidden="false" customHeight="false" outlineLevel="0" collapsed="false">
      <c r="A106" s="127" t="s">
        <v>287</v>
      </c>
      <c r="B106" s="128" t="n">
        <v>41</v>
      </c>
      <c r="C106" s="110" t="n">
        <v>19</v>
      </c>
      <c r="D106" s="110" t="n">
        <v>38</v>
      </c>
      <c r="E106" s="110" t="n">
        <v>15</v>
      </c>
      <c r="F106" s="110" t="n">
        <v>3</v>
      </c>
      <c r="G106" s="110" t="n">
        <v>4</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829</v>
      </c>
      <c r="C109" s="110" t="n">
        <v>456</v>
      </c>
      <c r="D109" s="110" t="n">
        <v>726</v>
      </c>
      <c r="E109" s="110" t="n">
        <v>407</v>
      </c>
      <c r="F109" s="110" t="n">
        <v>103</v>
      </c>
      <c r="G109" s="110" t="n">
        <v>49</v>
      </c>
    </row>
    <row r="110" customFormat="false" ht="12.75" hidden="false" customHeight="false" outlineLevel="0" collapsed="false">
      <c r="A110" s="69"/>
    </row>
    <row r="111" customFormat="false" ht="12.75" hidden="false" customHeight="false" outlineLevel="0" collapsed="false">
      <c r="A111" s="69" t="s">
        <v>290</v>
      </c>
      <c r="B111" s="117" t="s">
        <v>19</v>
      </c>
      <c r="C111" s="117" t="s">
        <v>19</v>
      </c>
      <c r="D111" s="117" t="n">
        <v>3</v>
      </c>
      <c r="E111" s="117" t="n">
        <v>2</v>
      </c>
      <c r="F111" s="117" t="n">
        <v>-3</v>
      </c>
      <c r="G111" s="117" t="n">
        <v>-2</v>
      </c>
    </row>
    <row r="112" customFormat="false" ht="12.75" hidden="false" customHeight="false" outlineLevel="0" collapsed="false">
      <c r="A112" s="69" t="s">
        <v>291</v>
      </c>
      <c r="B112" s="117" t="n">
        <v>11</v>
      </c>
      <c r="C112" s="117" t="n">
        <v>11</v>
      </c>
      <c r="D112" s="117" t="n">
        <v>4</v>
      </c>
      <c r="E112" s="117" t="n">
        <v>4</v>
      </c>
      <c r="F112" s="117" t="n">
        <v>7</v>
      </c>
      <c r="G112" s="117" t="n">
        <v>7</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2116</v>
      </c>
      <c r="C115" s="110" t="n">
        <v>1241</v>
      </c>
      <c r="D115" s="110" t="n">
        <v>2015</v>
      </c>
      <c r="E115" s="110" t="n">
        <v>1138</v>
      </c>
      <c r="F115" s="81" t="n">
        <v>101</v>
      </c>
      <c r="G115" s="81" t="n">
        <v>103</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432</v>
      </c>
      <c r="C117" s="117" t="n">
        <v>242</v>
      </c>
      <c r="D117" s="117" t="n">
        <v>788</v>
      </c>
      <c r="E117" s="117" t="n">
        <v>403</v>
      </c>
      <c r="F117" s="117" t="n">
        <v>-356</v>
      </c>
      <c r="G117" s="117"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2797</v>
      </c>
      <c r="C9" s="134" t="n">
        <v>2576</v>
      </c>
      <c r="D9" s="134" t="n">
        <v>1427</v>
      </c>
      <c r="E9" s="134" t="n">
        <v>1653</v>
      </c>
      <c r="F9" s="134" t="n">
        <v>1370</v>
      </c>
      <c r="G9" s="134" t="n">
        <v>923</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984</v>
      </c>
      <c r="C11" s="134" t="n">
        <v>992</v>
      </c>
      <c r="D11" s="134" t="n">
        <v>514</v>
      </c>
      <c r="E11" s="134" t="n">
        <v>621</v>
      </c>
      <c r="F11" s="134" t="n">
        <v>470</v>
      </c>
      <c r="G11" s="134" t="n">
        <v>371</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701</v>
      </c>
      <c r="C13" s="134" t="n">
        <v>1883</v>
      </c>
      <c r="D13" s="134" t="n">
        <v>1040</v>
      </c>
      <c r="E13" s="134" t="n">
        <v>1311</v>
      </c>
      <c r="F13" s="134" t="n">
        <v>661</v>
      </c>
      <c r="G13" s="134" t="n">
        <v>572</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336</v>
      </c>
      <c r="C15" s="134" t="n">
        <v>516</v>
      </c>
      <c r="D15" s="134" t="n">
        <v>158</v>
      </c>
      <c r="E15" s="134" t="n">
        <v>281</v>
      </c>
      <c r="F15" s="134" t="n">
        <v>178</v>
      </c>
      <c r="G15" s="134" t="n">
        <v>235</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1194</v>
      </c>
      <c r="C17" s="134" t="n">
        <v>1123</v>
      </c>
      <c r="D17" s="134" t="n">
        <v>662</v>
      </c>
      <c r="E17" s="134" t="n">
        <v>688</v>
      </c>
      <c r="F17" s="134" t="n">
        <v>532</v>
      </c>
      <c r="G17" s="134" t="n">
        <v>435</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91</v>
      </c>
      <c r="C19" s="134" t="n">
        <v>510</v>
      </c>
      <c r="D19" s="134" t="n">
        <v>212</v>
      </c>
      <c r="E19" s="134" t="n">
        <v>308</v>
      </c>
      <c r="F19" s="134" t="n">
        <v>279</v>
      </c>
      <c r="G19" s="134" t="n">
        <v>202</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1005</v>
      </c>
      <c r="C22" s="134" t="n">
        <v>1209</v>
      </c>
      <c r="D22" s="134" t="n">
        <v>405</v>
      </c>
      <c r="E22" s="134" t="n">
        <v>568</v>
      </c>
      <c r="F22" s="134" t="n">
        <v>179</v>
      </c>
      <c r="G22" s="134" t="n">
        <v>220</v>
      </c>
      <c r="H22" s="134" t="n">
        <v>421</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1196</v>
      </c>
      <c r="C24" s="134" t="n">
        <v>1157</v>
      </c>
      <c r="D24" s="134" t="n">
        <v>599</v>
      </c>
      <c r="E24" s="134" t="n">
        <v>582</v>
      </c>
      <c r="F24" s="134" t="n">
        <v>202</v>
      </c>
      <c r="G24" s="134" t="n">
        <v>180</v>
      </c>
      <c r="H24" s="134" t="n">
        <v>395</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1291</v>
      </c>
      <c r="C26" s="134" t="n">
        <v>1556</v>
      </c>
      <c r="D26" s="134" t="n">
        <v>393</v>
      </c>
      <c r="E26" s="134" t="n">
        <v>598</v>
      </c>
      <c r="F26" s="134" t="n">
        <v>367</v>
      </c>
      <c r="G26" s="134" t="n">
        <v>427</v>
      </c>
      <c r="H26" s="134" t="n">
        <v>531</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1197</v>
      </c>
      <c r="C28" s="134" t="n">
        <v>1325</v>
      </c>
      <c r="D28" s="134" t="n">
        <v>370</v>
      </c>
      <c r="E28" s="134" t="n">
        <v>480</v>
      </c>
      <c r="F28" s="134" t="n">
        <v>351</v>
      </c>
      <c r="G28" s="134" t="n">
        <v>369</v>
      </c>
      <c r="H28" s="134" t="n">
        <v>476</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62</v>
      </c>
      <c r="C30" s="134" t="n">
        <v>939</v>
      </c>
      <c r="D30" s="134" t="n">
        <v>282</v>
      </c>
      <c r="E30" s="134" t="n">
        <v>361</v>
      </c>
      <c r="F30" s="134" t="n">
        <v>169</v>
      </c>
      <c r="G30" s="134" t="n">
        <v>267</v>
      </c>
      <c r="H30" s="134" t="n">
        <v>311</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313</v>
      </c>
      <c r="C32" s="134" t="n">
        <v>1600</v>
      </c>
      <c r="D32" s="134" t="n">
        <v>393</v>
      </c>
      <c r="E32" s="134" t="n">
        <v>642</v>
      </c>
      <c r="F32" s="134" t="n">
        <v>363</v>
      </c>
      <c r="G32" s="134" t="n">
        <v>401</v>
      </c>
      <c r="H32" s="134" t="n">
        <v>557</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534</v>
      </c>
      <c r="C35" s="134" t="n">
        <v>1686</v>
      </c>
      <c r="D35" s="134" t="n">
        <v>384</v>
      </c>
      <c r="E35" s="134" t="n">
        <v>525</v>
      </c>
      <c r="F35" s="134" t="n">
        <v>466</v>
      </c>
      <c r="G35" s="134" t="n">
        <v>477</v>
      </c>
      <c r="H35" s="134" t="n">
        <v>68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810</v>
      </c>
      <c r="C37" s="134" t="n">
        <v>901</v>
      </c>
      <c r="D37" s="134" t="n">
        <v>203</v>
      </c>
      <c r="E37" s="134" t="n">
        <v>264</v>
      </c>
      <c r="F37" s="134" t="n">
        <v>326</v>
      </c>
      <c r="G37" s="134" t="n">
        <v>356</v>
      </c>
      <c r="H37" s="134" t="n">
        <v>281</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650</v>
      </c>
      <c r="C39" s="134" t="n">
        <v>770</v>
      </c>
      <c r="D39" s="134" t="n">
        <v>192</v>
      </c>
      <c r="E39" s="134" t="n">
        <v>302</v>
      </c>
      <c r="F39" s="134" t="n">
        <v>181</v>
      </c>
      <c r="G39" s="134" t="n">
        <v>191</v>
      </c>
      <c r="H39" s="134" t="n">
        <v>27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561</v>
      </c>
      <c r="C41" s="134" t="n">
        <v>1610</v>
      </c>
      <c r="D41" s="134" t="n">
        <v>559</v>
      </c>
      <c r="E41" s="134" t="n">
        <v>613</v>
      </c>
      <c r="F41" s="134" t="n">
        <v>447</v>
      </c>
      <c r="G41" s="134" t="n">
        <v>442</v>
      </c>
      <c r="H41" s="134" t="n">
        <v>555</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1066</v>
      </c>
      <c r="C43" s="134" t="n">
        <v>1130</v>
      </c>
      <c r="D43" s="134" t="n">
        <v>275</v>
      </c>
      <c r="E43" s="134" t="n">
        <v>323</v>
      </c>
      <c r="F43" s="134" t="n">
        <v>450</v>
      </c>
      <c r="G43" s="134" t="n">
        <v>466</v>
      </c>
      <c r="H43" s="134" t="n">
        <v>341</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654</v>
      </c>
      <c r="C45" s="134" t="n">
        <v>703</v>
      </c>
      <c r="D45" s="134" t="n">
        <v>267</v>
      </c>
      <c r="E45" s="134" t="n">
        <v>332</v>
      </c>
      <c r="F45" s="134" t="n">
        <v>127</v>
      </c>
      <c r="G45" s="134" t="n">
        <v>111</v>
      </c>
      <c r="H45" s="134" t="n">
        <v>260</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1135</v>
      </c>
      <c r="C48" s="134" t="n">
        <v>1410</v>
      </c>
      <c r="D48" s="134" t="n">
        <v>322</v>
      </c>
      <c r="E48" s="134" t="n">
        <v>504</v>
      </c>
      <c r="F48" s="134" t="n">
        <v>291</v>
      </c>
      <c r="G48" s="134" t="n">
        <v>384</v>
      </c>
      <c r="H48" s="134" t="n">
        <v>52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278</v>
      </c>
      <c r="C50" s="134" t="n">
        <v>1672</v>
      </c>
      <c r="D50" s="134" t="n">
        <v>545</v>
      </c>
      <c r="E50" s="134" t="n">
        <v>632</v>
      </c>
      <c r="F50" s="134" t="n">
        <v>355</v>
      </c>
      <c r="G50" s="134" t="n">
        <v>662</v>
      </c>
      <c r="H50" s="134" t="n">
        <v>378</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898</v>
      </c>
      <c r="C52" s="134" t="n">
        <v>1036</v>
      </c>
      <c r="D52" s="134" t="n">
        <v>283</v>
      </c>
      <c r="E52" s="134" t="n">
        <v>409</v>
      </c>
      <c r="F52" s="134" t="n">
        <v>209</v>
      </c>
      <c r="G52" s="134" t="n">
        <v>221</v>
      </c>
      <c r="H52" s="134" t="n">
        <v>406</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1018</v>
      </c>
      <c r="C54" s="134" t="n">
        <v>1261</v>
      </c>
      <c r="D54" s="134" t="n">
        <v>312</v>
      </c>
      <c r="E54" s="134" t="n">
        <v>511</v>
      </c>
      <c r="F54" s="134" t="n">
        <v>346</v>
      </c>
      <c r="G54" s="134" t="n">
        <v>390</v>
      </c>
      <c r="H54" s="134" t="n">
        <v>360</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1000</v>
      </c>
      <c r="C56" s="134" t="n">
        <v>1235</v>
      </c>
      <c r="D56" s="134" t="n">
        <v>446</v>
      </c>
      <c r="E56" s="134" t="n">
        <v>664</v>
      </c>
      <c r="F56" s="134" t="n">
        <v>82</v>
      </c>
      <c r="G56" s="134" t="n">
        <v>99</v>
      </c>
      <c r="H56" s="134" t="n">
        <v>472</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25871</v>
      </c>
      <c r="C59" s="81" t="n">
        <v>28800</v>
      </c>
      <c r="D59" s="81" t="n">
        <v>10243</v>
      </c>
      <c r="E59" s="81" t="n">
        <v>13172</v>
      </c>
      <c r="F59" s="81" t="n">
        <v>8401</v>
      </c>
      <c r="G59" s="81" t="n">
        <v>8401</v>
      </c>
      <c r="H59" s="81" t="n">
        <v>7227</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7503</v>
      </c>
      <c r="C63" s="38" t="n">
        <v>7600</v>
      </c>
      <c r="D63" s="38" t="n">
        <v>4013</v>
      </c>
      <c r="E63" s="38" t="n">
        <v>4862</v>
      </c>
      <c r="F63" s="38" t="n">
        <v>3490</v>
      </c>
      <c r="G63" s="38" t="n">
        <v>2738</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8368</v>
      </c>
      <c r="C65" s="38" t="n">
        <v>21200</v>
      </c>
      <c r="D65" s="38" t="n">
        <v>6230</v>
      </c>
      <c r="E65" s="38" t="n">
        <v>8310</v>
      </c>
      <c r="F65" s="38" t="n">
        <v>4911</v>
      </c>
      <c r="G65" s="38" t="n">
        <v>5663</v>
      </c>
      <c r="H65" s="38" t="n">
        <v>7227</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57063</v>
      </c>
      <c r="D9" s="41"/>
      <c r="E9" s="41"/>
      <c r="F9" s="41"/>
      <c r="G9" s="41"/>
      <c r="H9" s="41"/>
      <c r="I9" s="41"/>
      <c r="J9" s="41"/>
      <c r="K9" s="42"/>
      <c r="L9" s="42"/>
      <c r="M9" s="41" t="n">
        <v>1113895</v>
      </c>
      <c r="N9" s="41"/>
      <c r="O9" s="41"/>
      <c r="P9" s="41"/>
      <c r="Q9" s="41"/>
      <c r="R9" s="41"/>
      <c r="S9" s="41"/>
      <c r="T9" s="41"/>
      <c r="U9" s="42"/>
      <c r="V9" s="42"/>
      <c r="W9" s="41" t="n">
        <v>1143168</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672</v>
      </c>
      <c r="D13" s="47"/>
      <c r="E13" s="47"/>
      <c r="F13" s="47"/>
      <c r="G13" s="47"/>
      <c r="H13" s="47"/>
      <c r="I13" s="47"/>
      <c r="J13" s="47"/>
      <c r="K13" s="48"/>
      <c r="L13" s="48"/>
      <c r="M13" s="47" t="n">
        <v>2333</v>
      </c>
      <c r="N13" s="47"/>
      <c r="O13" s="47"/>
      <c r="P13" s="47"/>
      <c r="Q13" s="47"/>
      <c r="R13" s="47"/>
      <c r="S13" s="47"/>
      <c r="T13" s="47"/>
      <c r="U13" s="48"/>
      <c r="V13" s="48"/>
      <c r="W13" s="47" t="n">
        <v>2339</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657</v>
      </c>
      <c r="D15" s="47"/>
      <c r="E15" s="47"/>
      <c r="F15" s="47"/>
      <c r="G15" s="47"/>
      <c r="H15" s="47"/>
      <c r="I15" s="47"/>
      <c r="J15" s="47"/>
      <c r="K15" s="42"/>
      <c r="L15" s="42"/>
      <c r="M15" s="47" t="n">
        <v>2324</v>
      </c>
      <c r="N15" s="47"/>
      <c r="O15" s="47"/>
      <c r="P15" s="47"/>
      <c r="Q15" s="47"/>
      <c r="R15" s="47"/>
      <c r="S15" s="47"/>
      <c r="T15" s="47"/>
      <c r="U15" s="42"/>
      <c r="V15" s="48"/>
      <c r="W15" s="47" t="n">
        <v>2333</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15</v>
      </c>
      <c r="D17" s="47"/>
      <c r="E17" s="47"/>
      <c r="F17" s="47"/>
      <c r="G17" s="47"/>
      <c r="H17" s="47"/>
      <c r="I17" s="47"/>
      <c r="J17" s="47"/>
      <c r="K17" s="42"/>
      <c r="L17" s="42"/>
      <c r="M17" s="47" t="n">
        <v>9</v>
      </c>
      <c r="N17" s="47"/>
      <c r="O17" s="47"/>
      <c r="P17" s="47"/>
      <c r="Q17" s="47"/>
      <c r="R17" s="47"/>
      <c r="S17" s="47"/>
      <c r="T17" s="47"/>
      <c r="U17" s="42"/>
      <c r="V17" s="48"/>
      <c r="W17" s="47" t="n">
        <v>6</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002</v>
      </c>
      <c r="D19" s="47"/>
      <c r="E19" s="47"/>
      <c r="F19" s="47"/>
      <c r="G19" s="47"/>
      <c r="H19" s="47"/>
      <c r="I19" s="47"/>
      <c r="J19" s="47"/>
      <c r="K19" s="42"/>
      <c r="L19" s="42"/>
      <c r="M19" s="47" t="n">
        <v>2880</v>
      </c>
      <c r="N19" s="47"/>
      <c r="O19" s="47"/>
      <c r="P19" s="47"/>
      <c r="Q19" s="47"/>
      <c r="R19" s="47"/>
      <c r="S19" s="47"/>
      <c r="T19" s="47"/>
      <c r="U19" s="42"/>
      <c r="V19" s="48"/>
      <c r="W19" s="47" t="n">
        <v>3122</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8</v>
      </c>
      <c r="N21" s="47"/>
      <c r="O21" s="47"/>
      <c r="P21" s="47"/>
      <c r="Q21" s="47"/>
      <c r="R21" s="47"/>
      <c r="S21" s="47"/>
      <c r="T21" s="47"/>
      <c r="U21" s="42"/>
      <c r="V21" s="48"/>
      <c r="W21" s="47" t="n">
        <v>4</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1345</v>
      </c>
      <c r="D24" s="47"/>
      <c r="E24" s="47"/>
      <c r="F24" s="47"/>
      <c r="G24" s="47"/>
      <c r="H24" s="47"/>
      <c r="I24" s="47"/>
      <c r="J24" s="47"/>
      <c r="K24" s="42"/>
      <c r="L24" s="42"/>
      <c r="M24" s="47" t="n">
        <v>-556</v>
      </c>
      <c r="N24" s="47"/>
      <c r="O24" s="47"/>
      <c r="P24" s="47"/>
      <c r="Q24" s="47"/>
      <c r="R24" s="47"/>
      <c r="S24" s="47"/>
      <c r="T24" s="47"/>
      <c r="U24" s="42"/>
      <c r="V24" s="48"/>
      <c r="W24" s="47" t="n">
        <v>-789</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10243</v>
      </c>
      <c r="D28" s="47"/>
      <c r="E28" s="47"/>
      <c r="F28" s="47"/>
      <c r="G28" s="47"/>
      <c r="H28" s="47"/>
      <c r="I28" s="47"/>
      <c r="J28" s="47"/>
      <c r="K28" s="42"/>
      <c r="L28" s="42"/>
      <c r="M28" s="47" t="n">
        <v>5204</v>
      </c>
      <c r="N28" s="47"/>
      <c r="O28" s="47"/>
      <c r="P28" s="47"/>
      <c r="Q28" s="47"/>
      <c r="R28" s="47"/>
      <c r="S28" s="47"/>
      <c r="T28" s="47"/>
      <c r="U28" s="42"/>
      <c r="V28" s="48"/>
      <c r="W28" s="47" t="n">
        <v>5039</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13172</v>
      </c>
      <c r="D30" s="47"/>
      <c r="E30" s="47"/>
      <c r="F30" s="47"/>
      <c r="G30" s="47"/>
      <c r="H30" s="47"/>
      <c r="I30" s="47"/>
      <c r="J30" s="47"/>
      <c r="K30" s="42"/>
      <c r="L30" s="42"/>
      <c r="M30" s="47" t="n">
        <v>6476</v>
      </c>
      <c r="N30" s="47"/>
      <c r="O30" s="47"/>
      <c r="P30" s="47"/>
      <c r="Q30" s="47"/>
      <c r="R30" s="47"/>
      <c r="S30" s="47"/>
      <c r="T30" s="47"/>
      <c r="U30" s="42"/>
      <c r="V30" s="48"/>
      <c r="W30" s="47" t="n">
        <v>6696</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2929</v>
      </c>
      <c r="D32" s="47"/>
      <c r="E32" s="47"/>
      <c r="F32" s="47"/>
      <c r="G32" s="47"/>
      <c r="H32" s="47"/>
      <c r="I32" s="47"/>
      <c r="J32" s="47"/>
      <c r="K32" s="42"/>
      <c r="L32" s="42"/>
      <c r="M32" s="47" t="n">
        <v>-1272</v>
      </c>
      <c r="N32" s="47"/>
      <c r="O32" s="47"/>
      <c r="P32" s="47"/>
      <c r="Q32" s="47"/>
      <c r="R32" s="47"/>
      <c r="S32" s="47"/>
      <c r="T32" s="47"/>
      <c r="U32" s="42"/>
      <c r="V32" s="48"/>
      <c r="W32" s="47" t="n">
        <v>-1657</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n">
        <v>23</v>
      </c>
      <c r="D35" s="47"/>
      <c r="E35" s="47"/>
      <c r="F35" s="47"/>
      <c r="G35" s="47"/>
      <c r="H35" s="47"/>
      <c r="I35" s="47"/>
      <c r="J35" s="47"/>
      <c r="K35" s="42"/>
      <c r="L35" s="42"/>
      <c r="M35" s="47" t="n">
        <v>18</v>
      </c>
      <c r="N35" s="47"/>
      <c r="O35" s="47"/>
      <c r="P35" s="47"/>
      <c r="Q35" s="47"/>
      <c r="R35" s="47"/>
      <c r="S35" s="47"/>
      <c r="T35" s="47"/>
      <c r="U35" s="42"/>
      <c r="V35" s="48"/>
      <c r="W35" s="47" t="n">
        <v>5</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251</v>
      </c>
      <c r="D37" s="47"/>
      <c r="E37" s="47"/>
      <c r="F37" s="47"/>
      <c r="G37" s="47"/>
      <c r="H37" s="47"/>
      <c r="I37" s="47"/>
      <c r="J37" s="47"/>
      <c r="K37" s="42"/>
      <c r="L37" s="42"/>
      <c r="M37" s="47" t="n">
        <v>-1810</v>
      </c>
      <c r="N37" s="47"/>
      <c r="O37" s="47"/>
      <c r="P37" s="47"/>
      <c r="Q37" s="47"/>
      <c r="R37" s="47"/>
      <c r="S37" s="47"/>
      <c r="T37" s="47"/>
      <c r="U37" s="42"/>
      <c r="V37" s="48"/>
      <c r="W37" s="47" t="n">
        <v>-2441</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2812</v>
      </c>
      <c r="D40" s="50"/>
      <c r="E40" s="50"/>
      <c r="F40" s="50"/>
      <c r="G40" s="50"/>
      <c r="H40" s="50"/>
      <c r="I40" s="50"/>
      <c r="J40" s="50"/>
      <c r="K40" s="42"/>
      <c r="L40" s="42"/>
      <c r="M40" s="41" t="n">
        <v>1112085</v>
      </c>
      <c r="N40" s="41"/>
      <c r="O40" s="41"/>
      <c r="P40" s="41"/>
      <c r="Q40" s="41"/>
      <c r="R40" s="41"/>
      <c r="S40" s="41"/>
      <c r="T40" s="41"/>
      <c r="U40" s="42"/>
      <c r="V40" s="42"/>
      <c r="W40" s="41" t="n">
        <v>1140727</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603</v>
      </c>
      <c r="D52" s="47"/>
      <c r="E52" s="47"/>
      <c r="F52" s="47"/>
      <c r="G52" s="48"/>
      <c r="H52" s="45"/>
      <c r="I52" s="47" t="n">
        <v>1501</v>
      </c>
      <c r="J52" s="47"/>
      <c r="K52" s="47"/>
      <c r="L52" s="47"/>
      <c r="M52" s="48"/>
      <c r="N52" s="48"/>
      <c r="O52" s="47" t="n">
        <v>1553</v>
      </c>
      <c r="P52" s="47"/>
      <c r="Q52" s="47"/>
      <c r="R52" s="47"/>
      <c r="S52" s="48"/>
      <c r="T52" s="42"/>
      <c r="U52" s="47" t="n">
        <v>4657</v>
      </c>
      <c r="V52" s="47"/>
      <c r="W52" s="47"/>
      <c r="X52" s="47"/>
      <c r="Y52" s="42"/>
      <c r="Z52" s="42"/>
      <c r="AA52" s="47" t="n">
        <v>4822</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060</v>
      </c>
      <c r="D54" s="47"/>
      <c r="E54" s="47"/>
      <c r="F54" s="47"/>
      <c r="G54" s="48"/>
      <c r="H54" s="45"/>
      <c r="I54" s="47" t="n">
        <v>1932</v>
      </c>
      <c r="J54" s="47"/>
      <c r="K54" s="47"/>
      <c r="L54" s="47"/>
      <c r="M54" s="48"/>
      <c r="N54" s="48"/>
      <c r="O54" s="47" t="n">
        <v>2010</v>
      </c>
      <c r="P54" s="47"/>
      <c r="Q54" s="47"/>
      <c r="R54" s="47"/>
      <c r="S54" s="48"/>
      <c r="T54" s="42"/>
      <c r="U54" s="47" t="n">
        <v>6002</v>
      </c>
      <c r="V54" s="47"/>
      <c r="W54" s="47"/>
      <c r="X54" s="47"/>
      <c r="Y54" s="42"/>
      <c r="Z54" s="42"/>
      <c r="AA54" s="47" t="n">
        <v>6134</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8263</v>
      </c>
      <c r="D56" s="47"/>
      <c r="E56" s="47"/>
      <c r="F56" s="47"/>
      <c r="G56" s="48"/>
      <c r="H56" s="45"/>
      <c r="I56" s="47" t="n">
        <v>8578</v>
      </c>
      <c r="J56" s="47"/>
      <c r="K56" s="47"/>
      <c r="L56" s="47"/>
      <c r="M56" s="48"/>
      <c r="N56" s="48"/>
      <c r="O56" s="47" t="n">
        <v>9030</v>
      </c>
      <c r="P56" s="47"/>
      <c r="Q56" s="47"/>
      <c r="R56" s="47"/>
      <c r="S56" s="48"/>
      <c r="T56" s="42"/>
      <c r="U56" s="47" t="n">
        <v>25871</v>
      </c>
      <c r="V56" s="47"/>
      <c r="W56" s="47"/>
      <c r="X56" s="47"/>
      <c r="Y56" s="42"/>
      <c r="Z56" s="42"/>
      <c r="AA56" s="47" t="n">
        <v>26299</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9254</v>
      </c>
      <c r="D58" s="47"/>
      <c r="E58" s="47"/>
      <c r="F58" s="47"/>
      <c r="G58" s="48"/>
      <c r="H58" s="45"/>
      <c r="I58" s="47" t="n">
        <v>9797</v>
      </c>
      <c r="J58" s="47"/>
      <c r="K58" s="47"/>
      <c r="L58" s="47"/>
      <c r="M58" s="48"/>
      <c r="N58" s="48"/>
      <c r="O58" s="47" t="n">
        <v>9749</v>
      </c>
      <c r="P58" s="47"/>
      <c r="Q58" s="47"/>
      <c r="R58" s="47"/>
      <c r="S58" s="48"/>
      <c r="T58" s="42"/>
      <c r="U58" s="47" t="n">
        <v>28800</v>
      </c>
      <c r="V58" s="47"/>
      <c r="W58" s="47"/>
      <c r="X58" s="47"/>
      <c r="Y58" s="42"/>
      <c r="Z58" s="42"/>
      <c r="AA58" s="47" t="n">
        <v>30618</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3087</v>
      </c>
      <c r="D62" s="47"/>
      <c r="E62" s="47"/>
      <c r="F62" s="47"/>
      <c r="G62" s="48"/>
      <c r="H62" s="45"/>
      <c r="I62" s="47" t="n">
        <v>3344</v>
      </c>
      <c r="J62" s="47"/>
      <c r="K62" s="47"/>
      <c r="L62" s="47"/>
      <c r="M62" s="48"/>
      <c r="N62" s="48"/>
      <c r="O62" s="47" t="n">
        <v>3812</v>
      </c>
      <c r="P62" s="47"/>
      <c r="Q62" s="47"/>
      <c r="R62" s="47"/>
      <c r="S62" s="48"/>
      <c r="T62" s="42"/>
      <c r="U62" s="47" t="n">
        <v>10243</v>
      </c>
      <c r="V62" s="47"/>
      <c r="W62" s="47"/>
      <c r="X62" s="47"/>
      <c r="Y62" s="42"/>
      <c r="Z62" s="42"/>
      <c r="AA62" s="47" t="n">
        <v>10167</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4078</v>
      </c>
      <c r="D64" s="47"/>
      <c r="E64" s="47"/>
      <c r="F64" s="47"/>
      <c r="G64" s="48"/>
      <c r="H64" s="45"/>
      <c r="I64" s="47" t="n">
        <v>4563</v>
      </c>
      <c r="J64" s="47"/>
      <c r="K64" s="47"/>
      <c r="L64" s="47"/>
      <c r="M64" s="48"/>
      <c r="N64" s="48"/>
      <c r="O64" s="47" t="n">
        <v>4531</v>
      </c>
      <c r="P64" s="47"/>
      <c r="Q64" s="47"/>
      <c r="R64" s="47"/>
      <c r="S64" s="48"/>
      <c r="T64" s="42"/>
      <c r="U64" s="47" t="n">
        <v>13172</v>
      </c>
      <c r="V64" s="47"/>
      <c r="W64" s="47"/>
      <c r="X64" s="47"/>
      <c r="Y64" s="42"/>
      <c r="Z64" s="42"/>
      <c r="AA64" s="47" t="n">
        <v>14486</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712</v>
      </c>
      <c r="D68" s="47"/>
      <c r="E68" s="47"/>
      <c r="F68" s="47"/>
      <c r="G68" s="48"/>
      <c r="H68" s="45"/>
      <c r="I68" s="47" t="n">
        <v>2839</v>
      </c>
      <c r="J68" s="47"/>
      <c r="K68" s="47"/>
      <c r="L68" s="47"/>
      <c r="M68" s="48"/>
      <c r="N68" s="48"/>
      <c r="O68" s="47" t="n">
        <v>2850</v>
      </c>
      <c r="P68" s="47"/>
      <c r="Q68" s="47"/>
      <c r="R68" s="47"/>
      <c r="S68" s="48"/>
      <c r="T68" s="42"/>
      <c r="U68" s="47" t="n">
        <v>8401</v>
      </c>
      <c r="V68" s="47"/>
      <c r="W68" s="47"/>
      <c r="X68" s="47"/>
      <c r="Y68" s="42"/>
      <c r="Z68" s="42"/>
      <c r="AA68" s="47" t="n">
        <v>8808</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464</v>
      </c>
      <c r="D71" s="47"/>
      <c r="E71" s="47"/>
      <c r="F71" s="47"/>
      <c r="G71" s="48"/>
      <c r="H71" s="45"/>
      <c r="I71" s="47" t="n">
        <v>2395</v>
      </c>
      <c r="J71" s="47"/>
      <c r="K71" s="47"/>
      <c r="L71" s="47"/>
      <c r="M71" s="48"/>
      <c r="N71" s="48"/>
      <c r="O71" s="47" t="n">
        <v>2368</v>
      </c>
      <c r="P71" s="47"/>
      <c r="Q71" s="47"/>
      <c r="R71" s="47"/>
      <c r="S71" s="48"/>
      <c r="T71" s="42"/>
      <c r="U71" s="47" t="n">
        <v>7227</v>
      </c>
      <c r="V71" s="47"/>
      <c r="W71" s="47"/>
      <c r="X71" s="47"/>
      <c r="Y71" s="42"/>
      <c r="Z71" s="42"/>
      <c r="AA71" s="47" t="n">
        <v>7324</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47</v>
      </c>
      <c r="C7" s="38" t="n">
        <v>221</v>
      </c>
      <c r="D7" s="38" t="n">
        <v>3</v>
      </c>
      <c r="E7" s="38" t="n">
        <v>271</v>
      </c>
      <c r="F7" s="38" t="n">
        <v>203221</v>
      </c>
      <c r="G7" s="38" t="n">
        <v>98390</v>
      </c>
      <c r="H7" s="38" t="n">
        <v>104831</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76</v>
      </c>
      <c r="C9" s="38" t="n">
        <v>-8</v>
      </c>
      <c r="D9" s="38" t="s">
        <v>19</v>
      </c>
      <c r="E9" s="38" t="n">
        <v>-84</v>
      </c>
      <c r="F9" s="38" t="n">
        <v>100205</v>
      </c>
      <c r="G9" s="38" t="n">
        <v>48444</v>
      </c>
      <c r="H9" s="38" t="n">
        <v>51761</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61</v>
      </c>
      <c r="C11" s="38" t="n">
        <v>-182</v>
      </c>
      <c r="D11" s="38" t="n">
        <v>3</v>
      </c>
      <c r="E11" s="38" t="n">
        <v>-118</v>
      </c>
      <c r="F11" s="38" t="n">
        <v>103263</v>
      </c>
      <c r="G11" s="38" t="n">
        <v>51154</v>
      </c>
      <c r="H11" s="38" t="n">
        <v>52109</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64</v>
      </c>
      <c r="C13" s="38" t="n">
        <v>-180</v>
      </c>
      <c r="D13" s="38" t="n">
        <v>3</v>
      </c>
      <c r="E13" s="38" t="n">
        <v>-241</v>
      </c>
      <c r="F13" s="38" t="n">
        <v>39607</v>
      </c>
      <c r="G13" s="38" t="n">
        <v>19562</v>
      </c>
      <c r="H13" s="38" t="n">
        <v>20045</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28</v>
      </c>
      <c r="C15" s="38" t="n">
        <v>71</v>
      </c>
      <c r="D15" s="38" t="s">
        <v>19</v>
      </c>
      <c r="E15" s="38" t="n">
        <v>99</v>
      </c>
      <c r="F15" s="38" t="n">
        <v>64819</v>
      </c>
      <c r="G15" s="38" t="n">
        <v>31370</v>
      </c>
      <c r="H15" s="38" t="n">
        <v>33449</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6</v>
      </c>
      <c r="C17" s="38" t="n">
        <v>-19</v>
      </c>
      <c r="D17" s="38" t="n">
        <v>-1</v>
      </c>
      <c r="E17" s="38" t="n">
        <v>-26</v>
      </c>
      <c r="F17" s="38" t="n">
        <v>42876</v>
      </c>
      <c r="G17" s="38" t="n">
        <v>20934</v>
      </c>
      <c r="H17" s="38" t="n">
        <v>21942</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4</v>
      </c>
      <c r="C20" s="38" t="n">
        <v>-204</v>
      </c>
      <c r="D20" s="38" t="n">
        <v>4</v>
      </c>
      <c r="E20" s="38" t="n">
        <v>-204</v>
      </c>
      <c r="F20" s="38" t="n">
        <v>106380</v>
      </c>
      <c r="G20" s="38" t="n">
        <v>53530</v>
      </c>
      <c r="H20" s="38" t="n">
        <v>5285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66</v>
      </c>
      <c r="C22" s="38" t="n">
        <v>39</v>
      </c>
      <c r="D22" s="38" t="n">
        <v>8</v>
      </c>
      <c r="E22" s="38" t="n">
        <v>-19</v>
      </c>
      <c r="F22" s="38" t="n">
        <v>90579</v>
      </c>
      <c r="G22" s="38" t="n">
        <v>44702</v>
      </c>
      <c r="H22" s="38" t="n">
        <v>45877</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93</v>
      </c>
      <c r="C24" s="38" t="n">
        <v>-265</v>
      </c>
      <c r="D24" s="38" t="n">
        <v>2</v>
      </c>
      <c r="E24" s="38" t="n">
        <v>-356</v>
      </c>
      <c r="F24" s="38" t="n">
        <v>132320</v>
      </c>
      <c r="G24" s="38" t="n">
        <v>66258</v>
      </c>
      <c r="H24" s="38" t="n">
        <v>6606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60</v>
      </c>
      <c r="C26" s="38" t="n">
        <v>-128</v>
      </c>
      <c r="D26" s="38" t="n">
        <v>1</v>
      </c>
      <c r="E26" s="38" t="n">
        <v>-187</v>
      </c>
      <c r="F26" s="38" t="n">
        <v>109853</v>
      </c>
      <c r="G26" s="38" t="n">
        <v>54683</v>
      </c>
      <c r="H26" s="38" t="n">
        <v>55170</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09</v>
      </c>
      <c r="C28" s="38" t="n">
        <v>-177</v>
      </c>
      <c r="D28" s="38" t="s">
        <v>19</v>
      </c>
      <c r="E28" s="38" t="n">
        <v>-286</v>
      </c>
      <c r="F28" s="38" t="n">
        <v>82954</v>
      </c>
      <c r="G28" s="38" t="n">
        <v>41046</v>
      </c>
      <c r="H28" s="38" t="n">
        <v>41908</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39</v>
      </c>
      <c r="C30" s="38" t="n">
        <v>-287</v>
      </c>
      <c r="D30" s="38" t="n">
        <v>-2</v>
      </c>
      <c r="E30" s="38" t="n">
        <v>-428</v>
      </c>
      <c r="F30" s="38" t="n">
        <v>131525</v>
      </c>
      <c r="G30" s="38" t="n">
        <v>65416</v>
      </c>
      <c r="H30" s="38" t="n">
        <v>66109</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33</v>
      </c>
      <c r="C33" s="38" t="n">
        <v>-152</v>
      </c>
      <c r="D33" s="38" t="n">
        <v>2</v>
      </c>
      <c r="E33" s="38" t="n">
        <v>-283</v>
      </c>
      <c r="F33" s="38" t="n">
        <v>139149</v>
      </c>
      <c r="G33" s="38" t="n">
        <v>68717</v>
      </c>
      <c r="H33" s="38" t="n">
        <v>70432</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28</v>
      </c>
      <c r="C35" s="38" t="n">
        <v>-91</v>
      </c>
      <c r="D35" s="38" t="s">
        <v>19</v>
      </c>
      <c r="E35" s="38" t="n">
        <v>-119</v>
      </c>
      <c r="F35" s="38" t="n">
        <v>73890</v>
      </c>
      <c r="G35" s="38" t="n">
        <v>36875</v>
      </c>
      <c r="H35" s="38" t="n">
        <v>3701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43</v>
      </c>
      <c r="C37" s="38" t="n">
        <v>-120</v>
      </c>
      <c r="D37" s="38" t="n">
        <v>1</v>
      </c>
      <c r="E37" s="38" t="n">
        <v>-162</v>
      </c>
      <c r="F37" s="38" t="n">
        <v>68080</v>
      </c>
      <c r="G37" s="38" t="n">
        <v>33844</v>
      </c>
      <c r="H37" s="38" t="n">
        <v>34236</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52</v>
      </c>
      <c r="C39" s="38" t="n">
        <v>-49</v>
      </c>
      <c r="D39" s="38" t="s">
        <v>19</v>
      </c>
      <c r="E39" s="38" t="n">
        <v>-101</v>
      </c>
      <c r="F39" s="38" t="n">
        <v>112840</v>
      </c>
      <c r="G39" s="38" t="n">
        <v>55900</v>
      </c>
      <c r="H39" s="38" t="n">
        <v>56940</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45</v>
      </c>
      <c r="C41" s="38" t="n">
        <v>-64</v>
      </c>
      <c r="D41" s="38" t="n">
        <v>-2</v>
      </c>
      <c r="E41" s="38" t="n">
        <v>-111</v>
      </c>
      <c r="F41" s="38" t="n">
        <v>85157</v>
      </c>
      <c r="G41" s="38" t="n">
        <v>42194</v>
      </c>
      <c r="H41" s="38" t="n">
        <v>42963</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3</v>
      </c>
      <c r="C43" s="38" t="n">
        <v>-49</v>
      </c>
      <c r="D43" s="38" t="n">
        <v>-1</v>
      </c>
      <c r="E43" s="38" t="n">
        <v>-143</v>
      </c>
      <c r="F43" s="38" t="n">
        <v>60752</v>
      </c>
      <c r="G43" s="38" t="n">
        <v>29903</v>
      </c>
      <c r="H43" s="38" t="n">
        <v>30849</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19</v>
      </c>
      <c r="C46" s="38" t="n">
        <v>-275</v>
      </c>
      <c r="D46" s="38" t="n">
        <v>-2</v>
      </c>
      <c r="E46" s="38" t="n">
        <v>-396</v>
      </c>
      <c r="F46" s="38" t="n">
        <v>118642</v>
      </c>
      <c r="G46" s="38" t="n">
        <v>58417</v>
      </c>
      <c r="H46" s="38" t="n">
        <v>60225</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54</v>
      </c>
      <c r="C48" s="38" t="n">
        <v>-394</v>
      </c>
      <c r="D48" s="38" t="n">
        <v>6</v>
      </c>
      <c r="E48" s="38" t="n">
        <v>-442</v>
      </c>
      <c r="F48" s="38" t="n">
        <v>87614</v>
      </c>
      <c r="G48" s="38" t="n">
        <v>43812</v>
      </c>
      <c r="H48" s="38" t="n">
        <v>43802</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79</v>
      </c>
      <c r="C50" s="38" t="n">
        <v>-138</v>
      </c>
      <c r="D50" s="38" t="n">
        <v>-5</v>
      </c>
      <c r="E50" s="38" t="n">
        <v>-222</v>
      </c>
      <c r="F50" s="38" t="n">
        <v>89005</v>
      </c>
      <c r="G50" s="38" t="n">
        <v>43886</v>
      </c>
      <c r="H50" s="38" t="n">
        <v>45119</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33</v>
      </c>
      <c r="C52" s="38" t="n">
        <v>-243</v>
      </c>
      <c r="D52" s="38" t="n">
        <v>1</v>
      </c>
      <c r="E52" s="38" t="n">
        <v>-375</v>
      </c>
      <c r="F52" s="38" t="n">
        <v>109434</v>
      </c>
      <c r="G52" s="38" t="n">
        <v>53855</v>
      </c>
      <c r="H52" s="38" t="n">
        <v>55579</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85</v>
      </c>
      <c r="C54" s="38" t="n">
        <v>-235</v>
      </c>
      <c r="D54" s="38" t="n">
        <v>2</v>
      </c>
      <c r="E54" s="38" t="n">
        <v>-318</v>
      </c>
      <c r="F54" s="38" t="n">
        <v>100647</v>
      </c>
      <c r="G54" s="38" t="n">
        <v>49193</v>
      </c>
      <c r="H54" s="38" t="n">
        <v>51454</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1345</v>
      </c>
      <c r="C57" s="81" t="n">
        <v>-2929</v>
      </c>
      <c r="D57" s="81" t="n">
        <v>23</v>
      </c>
      <c r="E57" s="81" t="n">
        <v>-4251</v>
      </c>
      <c r="F57" s="81" t="n">
        <v>2252812</v>
      </c>
      <c r="G57" s="81" t="n">
        <v>1112085</v>
      </c>
      <c r="H57" s="81" t="n">
        <v>1140727</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10</v>
      </c>
      <c r="C61" s="38" t="n">
        <v>-97</v>
      </c>
      <c r="D61" s="38" t="n">
        <v>8</v>
      </c>
      <c r="E61" s="38" t="n">
        <v>-99</v>
      </c>
      <c r="F61" s="38" t="n">
        <v>553991</v>
      </c>
      <c r="G61" s="38" t="n">
        <v>269854</v>
      </c>
      <c r="H61" s="38" t="n">
        <v>284137</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335</v>
      </c>
      <c r="C63" s="38" t="n">
        <v>-2832</v>
      </c>
      <c r="D63" s="38" t="n">
        <v>15</v>
      </c>
      <c r="E63" s="38" t="n">
        <v>-4152</v>
      </c>
      <c r="F63" s="38" t="n">
        <v>1698821</v>
      </c>
      <c r="G63" s="38" t="n">
        <v>842231</v>
      </c>
      <c r="H63" s="38" t="n">
        <v>856590</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3530426213355</v>
      </c>
      <c r="C8" s="97" t="n">
        <v>0.155745798426253</v>
      </c>
      <c r="D8" s="97" t="n">
        <v>0.112688968895938</v>
      </c>
      <c r="E8" s="97" t="n">
        <v>0.207099570514941</v>
      </c>
      <c r="F8" s="97" t="n">
        <v>0.212872144304896</v>
      </c>
      <c r="G8" s="97" t="n">
        <v>0.201682278722998</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0837579395546868</v>
      </c>
      <c r="C10" s="97" t="n">
        <v>0.00412864869328189</v>
      </c>
      <c r="D10" s="97" t="n">
        <v>-0.165872663799263</v>
      </c>
      <c r="E10" s="97" t="n">
        <v>-0.75077008409022</v>
      </c>
      <c r="F10" s="97" t="n">
        <v>-0.686770946513875</v>
      </c>
      <c r="G10" s="97" t="n">
        <v>-0.81059328529818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11414089629622</v>
      </c>
      <c r="C12" s="97" t="n">
        <v>-0.0195449925729037</v>
      </c>
      <c r="D12" s="97" t="n">
        <v>-0.206829193557653</v>
      </c>
      <c r="E12" s="97" t="n">
        <v>1.0045385187214</v>
      </c>
      <c r="F12" s="97" t="n">
        <v>1.08487303626123</v>
      </c>
      <c r="G12" s="97" t="n">
        <v>0.925800391237814</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604798233286488</v>
      </c>
      <c r="C14" s="97" t="n">
        <v>-0.498474059003058</v>
      </c>
      <c r="D14" s="97" t="n">
        <v>-0.708341589062812</v>
      </c>
      <c r="E14" s="97" t="n">
        <v>-2.07921281645569</v>
      </c>
      <c r="F14" s="97" t="n">
        <v>-1.74786539427424</v>
      </c>
      <c r="G14" s="97" t="n">
        <v>-2.40042847404811</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152966625463534</v>
      </c>
      <c r="C16" s="97" t="n">
        <v>0.223642172523952</v>
      </c>
      <c r="D16" s="97" t="n">
        <v>0.086774386594854</v>
      </c>
      <c r="E16" s="97" t="n">
        <v>0.131306577687141</v>
      </c>
      <c r="F16" s="97" t="n">
        <v>0.0989182807364699</v>
      </c>
      <c r="G16" s="97" t="n">
        <v>0.161700853421181</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606032352804107</v>
      </c>
      <c r="C18" s="97" t="n">
        <v>-0.181193972916276</v>
      </c>
      <c r="D18" s="97" t="n">
        <v>0.0547195622435055</v>
      </c>
      <c r="E18" s="97" t="n">
        <v>-0.58430717863105</v>
      </c>
      <c r="F18" s="97" t="n">
        <v>-0.612448369178182</v>
      </c>
      <c r="G18" s="97" t="n">
        <v>-0.557443915703601</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91398333708619</v>
      </c>
      <c r="C21" s="97" t="n">
        <v>-0.175294644189165</v>
      </c>
      <c r="D21" s="97" t="n">
        <v>-0.207703927492446</v>
      </c>
      <c r="E21" s="97" t="n">
        <v>-0.858333100343884</v>
      </c>
      <c r="F21" s="97" t="n">
        <v>-0.708562101201963</v>
      </c>
      <c r="G21" s="97" t="n">
        <v>-1.00957125999737</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0209717653811339</v>
      </c>
      <c r="C23" s="97" t="n">
        <v>0.038044086382456</v>
      </c>
      <c r="D23" s="97" t="n">
        <v>-0.0784091651601955</v>
      </c>
      <c r="E23" s="97" t="n">
        <v>-0.783183998948459</v>
      </c>
      <c r="F23" s="97" t="n">
        <v>-0.671051462092251</v>
      </c>
      <c r="G23" s="97" t="n">
        <v>-0.89220133938215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68322831559587</v>
      </c>
      <c r="C25" s="97" t="n">
        <v>-0.294940861347698</v>
      </c>
      <c r="D25" s="97" t="n">
        <v>-0.241611549032044</v>
      </c>
      <c r="E25" s="97" t="n">
        <v>-1.23383069723005</v>
      </c>
      <c r="F25" s="97" t="n">
        <v>-1.26514372569181</v>
      </c>
      <c r="G25" s="97" t="n">
        <v>-1.20240480961924</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169938204289338</v>
      </c>
      <c r="C27" s="97" t="n">
        <v>-0.197112664488699</v>
      </c>
      <c r="D27" s="97" t="n">
        <v>-0.142989013375811</v>
      </c>
      <c r="E27" s="97" t="n">
        <v>-1.01549828797982</v>
      </c>
      <c r="F27" s="97" t="n">
        <v>-1.01549489537325</v>
      </c>
      <c r="G27" s="97" t="n">
        <v>-1.01550165063873</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43584814992795</v>
      </c>
      <c r="C29" s="97" t="n">
        <v>-0.252733900364518</v>
      </c>
      <c r="D29" s="97" t="n">
        <v>-0.432406747445953</v>
      </c>
      <c r="E29" s="97" t="n">
        <v>-1.46342622288742</v>
      </c>
      <c r="F29" s="97" t="n">
        <v>-1.37440530539671</v>
      </c>
      <c r="G29" s="97" t="n">
        <v>-1.55046043976697</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32435791531833</v>
      </c>
      <c r="C31" s="97" t="n">
        <v>-0.327589096615938</v>
      </c>
      <c r="D31" s="97" t="n">
        <v>-0.321160399264201</v>
      </c>
      <c r="E31" s="97" t="n">
        <v>-1.23007141623424</v>
      </c>
      <c r="F31" s="97" t="n">
        <v>-1.11856823266218</v>
      </c>
      <c r="G31" s="97" t="n">
        <v>-1.34015849090393</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02966320500323</v>
      </c>
      <c r="C34" s="97" t="n">
        <v>-0.21201516053614</v>
      </c>
      <c r="D34" s="97" t="n">
        <v>-0.194136235457492</v>
      </c>
      <c r="E34" s="97" t="n">
        <v>-0.930540525146668</v>
      </c>
      <c r="F34" s="97" t="n">
        <v>-0.888465809931788</v>
      </c>
      <c r="G34" s="97" t="n">
        <v>-0.97155631792810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60791255117616</v>
      </c>
      <c r="C36" s="97" t="n">
        <v>-0.132705015707941</v>
      </c>
      <c r="D36" s="97" t="n">
        <v>-0.188755561547794</v>
      </c>
      <c r="E36" s="97" t="n">
        <v>-0.917209751387887</v>
      </c>
      <c r="F36" s="97" t="n">
        <v>-0.908284739204049</v>
      </c>
      <c r="G36" s="97" t="n">
        <v>-0.926099408474073</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37390463351019</v>
      </c>
      <c r="C38" s="97" t="n">
        <v>-0.188746018638682</v>
      </c>
      <c r="D38" s="97" t="n">
        <v>-0.28543135084756</v>
      </c>
      <c r="E38" s="97" t="n">
        <v>-1.06089231216393</v>
      </c>
      <c r="F38" s="97" t="n">
        <v>-1.0004095243667</v>
      </c>
      <c r="G38" s="97" t="n">
        <v>-1.1206099815157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0894272230633675</v>
      </c>
      <c r="C40" s="97" t="n">
        <v>-0.01609758715054</v>
      </c>
      <c r="D40" s="97" t="n">
        <v>-0.161312947117409</v>
      </c>
      <c r="E40" s="97" t="n">
        <v>-0.741535673759486</v>
      </c>
      <c r="F40" s="97" t="n">
        <v>-0.650481640777727</v>
      </c>
      <c r="G40" s="97" t="n">
        <v>-0.83076440775380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30177792372294</v>
      </c>
      <c r="C42" s="97" t="n">
        <v>-0.123088576433275</v>
      </c>
      <c r="D42" s="97" t="n">
        <v>-0.137139138115387</v>
      </c>
      <c r="E42" s="97" t="n">
        <v>-0.800288896137175</v>
      </c>
      <c r="F42" s="97" t="n">
        <v>-0.818015137981291</v>
      </c>
      <c r="G42" s="97" t="n">
        <v>-0.782873770264658</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234830445849411</v>
      </c>
      <c r="C44" s="97" t="n">
        <v>-0.133587148916263</v>
      </c>
      <c r="D44" s="97" t="n">
        <v>-0.332773326440943</v>
      </c>
      <c r="E44" s="97" t="n">
        <v>-1.44701836350659</v>
      </c>
      <c r="F44" s="97" t="n">
        <v>-1.30045879129946</v>
      </c>
      <c r="G44" s="97" t="n">
        <v>-1.588668772131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32666879483867</v>
      </c>
      <c r="C47" s="97" t="n">
        <v>-0.308884262261515</v>
      </c>
      <c r="D47" s="97" t="n">
        <v>-0.355724685638648</v>
      </c>
      <c r="E47" s="97" t="n">
        <v>-1.33557314882576</v>
      </c>
      <c r="F47" s="97" t="n">
        <v>-1.30763122772044</v>
      </c>
      <c r="G47" s="97" t="n">
        <v>-1.3626611199371</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501953302443909</v>
      </c>
      <c r="C49" s="97" t="n">
        <v>-0.603475656790238</v>
      </c>
      <c r="D49" s="97" t="n">
        <v>-0.400200100050029</v>
      </c>
      <c r="E49" s="97" t="n">
        <v>-0.893624722863223</v>
      </c>
      <c r="F49" s="97" t="n">
        <v>-0.700346773645194</v>
      </c>
      <c r="G49" s="97" t="n">
        <v>-1.0861956055371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48803613256072</v>
      </c>
      <c r="C51" s="97" t="n">
        <v>-0.252289928858787</v>
      </c>
      <c r="D51" s="97" t="n">
        <v>-0.245412336944511</v>
      </c>
      <c r="E51" s="97" t="n">
        <v>-1.38277951979435</v>
      </c>
      <c r="F51" s="97" t="n">
        <v>-1.3620426144026</v>
      </c>
      <c r="G51" s="97" t="n">
        <v>-1.4029413692882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41502062672461</v>
      </c>
      <c r="C53" s="97" t="n">
        <v>-0.294368126781947</v>
      </c>
      <c r="D53" s="97" t="n">
        <v>-0.387131463392777</v>
      </c>
      <c r="E53" s="97" t="n">
        <v>-1.6562272527117</v>
      </c>
      <c r="F53" s="97" t="n">
        <v>-1.52138533838023</v>
      </c>
      <c r="G53" s="97" t="n">
        <v>-1.7865347234493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314960629921259</v>
      </c>
      <c r="C55" s="97" t="n">
        <v>-0.227157489098474</v>
      </c>
      <c r="D55" s="97" t="n">
        <v>-0.398761130468444</v>
      </c>
      <c r="E55" s="97" t="n">
        <v>-1.51764222391829</v>
      </c>
      <c r="F55" s="97" t="n">
        <v>-1.45633012820512</v>
      </c>
      <c r="G55" s="97" t="n">
        <v>-1.5761888366043</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8342106534023</v>
      </c>
      <c r="C58" s="99" t="n">
        <v>-0.162492874103933</v>
      </c>
      <c r="D58" s="99" t="n">
        <v>-0.213529419997755</v>
      </c>
      <c r="E58" s="99" t="n">
        <v>-0.870633521634716</v>
      </c>
      <c r="F58" s="99" t="n">
        <v>-0.80996034485527</v>
      </c>
      <c r="G58" s="99" t="n">
        <v>-0.929711871825688</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178671334981715</v>
      </c>
      <c r="C62" s="97" t="n">
        <v>0.0292836623111867</v>
      </c>
      <c r="D62" s="97" t="n">
        <v>-0.0626066159013732</v>
      </c>
      <c r="E62" s="97" t="n">
        <v>-0.0575490249138682</v>
      </c>
      <c r="F62" s="97" t="n">
        <v>-0.00852240094562262</v>
      </c>
      <c r="G62" s="97" t="n">
        <v>-0.1040666870581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43808915349803</v>
      </c>
      <c r="C64" s="97" t="n">
        <v>-0.223783348339097</v>
      </c>
      <c r="D64" s="97" t="n">
        <v>-0.263490958289708</v>
      </c>
      <c r="E64" s="97" t="n">
        <v>-1.13292998612573</v>
      </c>
      <c r="F64" s="97" t="n">
        <v>-1.06403348334115</v>
      </c>
      <c r="G64" s="97" t="n">
        <v>-1.20057808601855</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4-06T07:11:42Z</dcterms:modified>
  <cp:revision>0</cp:revision>
  <dc:subject/>
  <dc:title/>
</cp:coreProperties>
</file>