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5">
  <si>
    <t xml:space="preserve">Impressum</t>
  </si>
  <si>
    <t xml:space="preserve">Bevölkerungsvorgänge in Thüringen, 2.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9 - 2009</t>
  </si>
  <si>
    <t xml:space="preserve">2.    Lebendgeborene und Gestorbene im 2. Vierteljahr 1999 - 2009</t>
  </si>
  <si>
    <t xml:space="preserve">Tabellen</t>
  </si>
  <si>
    <t xml:space="preserve">1.    Bevölkerungsstand</t>
  </si>
  <si>
    <t xml:space="preserve">1.1  Bevölkerungsentwicklung im 2. Vierteljahr 2009</t>
  </si>
  <si>
    <t xml:space="preserve">1.2  Bevölkerungsentwicklung in den einzelnen Monaten des 2. Vierteljahres 2009</t>
  </si>
  <si>
    <t xml:space="preserve">1.3  Bevölkerungsentwicklung im 2. Vierteljahr 2009 und Bevölkerungsstand</t>
  </si>
  <si>
    <t xml:space="preserve">       am 30.6.2009 nach Kreisen</t>
  </si>
  <si>
    <t xml:space="preserve">1.4  Veränderung des Bevölkerungsstandes im 2. Vierteljahr 2009</t>
  </si>
  <si>
    <t xml:space="preserve">       nach Kreisen</t>
  </si>
  <si>
    <t xml:space="preserve">2.    Natürliche Bevölkerungsbewegung</t>
  </si>
  <si>
    <t xml:space="preserve">       Eheschließungen, Geborene und Gestorbene im 2. Vierteljahr 2009</t>
  </si>
  <si>
    <t xml:space="preserve">3.    Räumliche Bevölkerungsbewegung</t>
  </si>
  <si>
    <t xml:space="preserve">3.1  Über die Landesgrenze Thüringens Zu- und Fortgezogene im</t>
  </si>
  <si>
    <t xml:space="preserve">       2. Vierteljahr 2009 nach Herkunfts- und Zielländern</t>
  </si>
  <si>
    <t xml:space="preserve">3.2  Über die Grenzen des Bundesgebietes Zu- und Fortgezogene im</t>
  </si>
  <si>
    <t xml:space="preserve">3.3  Zu- und Fortgezogene in den Kreisen im 2. Vierteljahr 2009 nach</t>
  </si>
  <si>
    <t xml:space="preserve">       Wanderungsarten</t>
  </si>
  <si>
    <t xml:space="preserve">Dieser Bericht enthält die auf der Basis des Zentralen Einwohnerregisters (ZER) der neuen Bundesländer mit Stichtag 3.10.1990 ermittelten Fortschreibungsergebnisse der Bevölkerung am 30.6.2009 und die Ergebnisse der natürlichen und räumlichen Bevölkerungsbewegung für das 2.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9</t>
  </si>
  <si>
    <t xml:space="preserve">2. Vierteljahr
2009</t>
  </si>
  <si>
    <t xml:space="preserve">2. Vierteljahr
2008</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9 und Bevölkerungsstand am 30.6.2009 nach Kreisen</t>
  </si>
  <si>
    <t xml:space="preserve">Kreisfreie Stadt</t>
  </si>
  <si>
    <t xml:space="preserve">Überschuss der</t>
  </si>
  <si>
    <t xml:space="preserve">Überschuss</t>
  </si>
  <si>
    <t xml:space="preserve">Bevölkerungs-</t>
  </si>
  <si>
    <t xml:space="preserve">Bevölkerung am 30.6.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9 nach Kreisen</t>
  </si>
  <si>
    <t xml:space="preserve">Kreisfreie Stadt
Landkreis
Land</t>
  </si>
  <si>
    <t xml:space="preserve">Veränderung des Bevölkerungsstandes am 30.6.2009</t>
  </si>
  <si>
    <t xml:space="preserve">zum 31.3.2009</t>
  </si>
  <si>
    <t xml:space="preserve">zum 30.6.2008</t>
  </si>
  <si>
    <t xml:space="preserve">Prozent</t>
  </si>
  <si>
    <t xml:space="preserve">2. Natürliche Bevölkerungsbewegung</t>
  </si>
  <si>
    <t xml:space="preserve">Eheschließungen, Geborene und Gestorbene im 2.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9:$R$9</c:f>
              <c:numCache>
                <c:formatCode>General</c:formatCode>
                <c:ptCount val="11"/>
                <c:pt idx="0">
                  <c:v>-0.0960000000000001</c:v>
                </c:pt>
                <c:pt idx="1">
                  <c:v>-1.704</c:v>
                </c:pt>
                <c:pt idx="2">
                  <c:v>-1.873</c:v>
                </c:pt>
                <c:pt idx="3">
                  <c:v>-1.976</c:v>
                </c:pt>
                <c:pt idx="4">
                  <c:v>-1.158</c:v>
                </c:pt>
                <c:pt idx="5">
                  <c:v>-1.571</c:v>
                </c:pt>
                <c:pt idx="6">
                  <c:v>-2.543</c:v>
                </c:pt>
                <c:pt idx="7">
                  <c:v>-2.792</c:v>
                </c:pt>
                <c:pt idx="8">
                  <c:v>-2.354</c:v>
                </c:pt>
                <c:pt idx="9">
                  <c:v>-2.456</c:v>
                </c:pt>
                <c:pt idx="10">
                  <c:v>-1.9</c:v>
                </c:pt>
              </c:numCache>
            </c:numRef>
          </c:val>
        </c:ser>
        <c:gapWidth val="40"/>
        <c:overlap val="0"/>
        <c:axId val="50974417"/>
        <c:axId val="27657890"/>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7:$R$7</c:f>
              <c:numCache>
                <c:formatCode>General</c:formatCode>
                <c:ptCount val="11"/>
                <c:pt idx="0">
                  <c:v>7.997</c:v>
                </c:pt>
                <c:pt idx="1">
                  <c:v>7.602</c:v>
                </c:pt>
                <c:pt idx="2">
                  <c:v>8.083</c:v>
                </c:pt>
                <c:pt idx="3">
                  <c:v>8.037</c:v>
                </c:pt>
                <c:pt idx="4">
                  <c:v>7.728</c:v>
                </c:pt>
                <c:pt idx="5">
                  <c:v>7.323</c:v>
                </c:pt>
                <c:pt idx="6">
                  <c:v>6.796</c:v>
                </c:pt>
                <c:pt idx="7">
                  <c:v>6.462</c:v>
                </c:pt>
                <c:pt idx="8">
                  <c:v>6.859</c:v>
                </c:pt>
                <c:pt idx="9">
                  <c:v>7.084</c:v>
                </c:pt>
                <c:pt idx="10">
                  <c:v>7.175</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8:$R$8</c:f>
              <c:numCache>
                <c:formatCode>General</c:formatCode>
                <c:ptCount val="11"/>
                <c:pt idx="0">
                  <c:v>8.093</c:v>
                </c:pt>
                <c:pt idx="1">
                  <c:v>9.306</c:v>
                </c:pt>
                <c:pt idx="2">
                  <c:v>9.956</c:v>
                </c:pt>
                <c:pt idx="3">
                  <c:v>10.013</c:v>
                </c:pt>
                <c:pt idx="4">
                  <c:v>8.886</c:v>
                </c:pt>
                <c:pt idx="5">
                  <c:v>8.894</c:v>
                </c:pt>
                <c:pt idx="6">
                  <c:v>9.339</c:v>
                </c:pt>
                <c:pt idx="7">
                  <c:v>9.254</c:v>
                </c:pt>
                <c:pt idx="8">
                  <c:v>9.213</c:v>
                </c:pt>
                <c:pt idx="9">
                  <c:v>9.54</c:v>
                </c:pt>
                <c:pt idx="10">
                  <c:v>9.075</c:v>
                </c:pt>
              </c:numCache>
            </c:numRef>
          </c:val>
          <c:smooth val="0"/>
        </c:ser>
        <c:hiLowLines>
          <c:spPr>
            <a:ln w="0">
              <a:noFill/>
            </a:ln>
          </c:spPr>
        </c:hiLowLines>
        <c:marker val="0"/>
        <c:axId val="50974417"/>
        <c:axId val="27657890"/>
      </c:lineChart>
      <c:catAx>
        <c:axId val="5097441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657890"/>
        <c:crossesAt val="0"/>
        <c:auto val="1"/>
        <c:lblAlgn val="ctr"/>
        <c:lblOffset val="100"/>
        <c:noMultiLvlLbl val="0"/>
      </c:catAx>
      <c:valAx>
        <c:axId val="2765789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97441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7:$R$7</c:f>
              <c:numCache>
                <c:formatCode>General</c:formatCode>
                <c:ptCount val="11"/>
                <c:pt idx="0">
                  <c:v>4.072</c:v>
                </c:pt>
                <c:pt idx="1">
                  <c:v>4.334</c:v>
                </c:pt>
                <c:pt idx="2">
                  <c:v>4.257</c:v>
                </c:pt>
                <c:pt idx="3">
                  <c:v>4.152</c:v>
                </c:pt>
                <c:pt idx="4">
                  <c:v>4.27</c:v>
                </c:pt>
                <c:pt idx="5">
                  <c:v>4.201</c:v>
                </c:pt>
                <c:pt idx="6">
                  <c:v>4.161</c:v>
                </c:pt>
                <c:pt idx="7">
                  <c:v>4.036</c:v>
                </c:pt>
                <c:pt idx="8">
                  <c:v>4.134</c:v>
                </c:pt>
                <c:pt idx="9">
                  <c:v>4.229</c:v>
                </c:pt>
                <c:pt idx="10">
                  <c:v>4.138</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8:$R$8</c:f>
              <c:numCache>
                <c:formatCode>General</c:formatCode>
                <c:ptCount val="11"/>
                <c:pt idx="0">
                  <c:v>6.451</c:v>
                </c:pt>
                <c:pt idx="1">
                  <c:v>6.235</c:v>
                </c:pt>
                <c:pt idx="2">
                  <c:v>6.278</c:v>
                </c:pt>
                <c:pt idx="3">
                  <c:v>6.567</c:v>
                </c:pt>
                <c:pt idx="4">
                  <c:v>6.249</c:v>
                </c:pt>
                <c:pt idx="5">
                  <c:v>6.116</c:v>
                </c:pt>
                <c:pt idx="6">
                  <c:v>6.349</c:v>
                </c:pt>
                <c:pt idx="7">
                  <c:v>6.448</c:v>
                </c:pt>
                <c:pt idx="8">
                  <c:v>6.366</c:v>
                </c:pt>
                <c:pt idx="9">
                  <c:v>6.441</c:v>
                </c:pt>
                <c:pt idx="10">
                  <c:v>6.411</c:v>
                </c:pt>
              </c:numCache>
            </c:numRef>
          </c:val>
          <c:smooth val="0"/>
        </c:ser>
        <c:hiLowLines>
          <c:spPr>
            <a:ln w="0">
              <a:noFill/>
            </a:ln>
          </c:spPr>
        </c:hiLowLines>
        <c:marker val="0"/>
        <c:axId val="76073067"/>
        <c:axId val="3553182"/>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9:$R$9</c:f>
              <c:numCache>
                <c:formatCode>General</c:formatCode>
                <c:ptCount val="11"/>
                <c:pt idx="0">
                  <c:v>-2.379</c:v>
                </c:pt>
                <c:pt idx="1">
                  <c:v>-1.901</c:v>
                </c:pt>
                <c:pt idx="2">
                  <c:v>-2.021</c:v>
                </c:pt>
                <c:pt idx="3">
                  <c:v>-2.415</c:v>
                </c:pt>
                <c:pt idx="4">
                  <c:v>-1.979</c:v>
                </c:pt>
                <c:pt idx="5">
                  <c:v>-1.915</c:v>
                </c:pt>
                <c:pt idx="6">
                  <c:v>-2.188</c:v>
                </c:pt>
                <c:pt idx="7">
                  <c:v>-2.412</c:v>
                </c:pt>
                <c:pt idx="8">
                  <c:v>-2.232</c:v>
                </c:pt>
                <c:pt idx="9">
                  <c:v>-2.212</c:v>
                </c:pt>
                <c:pt idx="10">
                  <c:v>-2.273</c:v>
                </c:pt>
              </c:numCache>
            </c:numRef>
          </c:val>
        </c:ser>
        <c:gapWidth val="40"/>
        <c:overlap val="0"/>
        <c:axId val="88770870"/>
        <c:axId val="55256812"/>
      </c:barChart>
      <c:catAx>
        <c:axId val="7607306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53182"/>
        <c:crossesAt val="0"/>
        <c:auto val="1"/>
        <c:lblAlgn val="ctr"/>
        <c:lblOffset val="100"/>
        <c:noMultiLvlLbl val="0"/>
      </c:catAx>
      <c:valAx>
        <c:axId val="355318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073067"/>
        <c:crossesAt val="1"/>
        <c:crossBetween val="midCat"/>
        <c:majorUnit val="2"/>
      </c:valAx>
      <c:catAx>
        <c:axId val="887708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256812"/>
        <c:auto val="1"/>
        <c:lblAlgn val="ctr"/>
        <c:lblOffset val="100"/>
        <c:noMultiLvlLbl val="0"/>
      </c:catAx>
      <c:valAx>
        <c:axId val="5525681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77087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279</v>
      </c>
      <c r="C10" s="38" t="n">
        <v>444</v>
      </c>
      <c r="D10" s="38" t="n">
        <v>235</v>
      </c>
      <c r="E10" s="38" t="n">
        <v>287</v>
      </c>
      <c r="F10" s="38" t="n">
        <v>530</v>
      </c>
      <c r="G10" s="38" t="n">
        <v>243</v>
      </c>
      <c r="H10" s="38" t="n">
        <v>-8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18</v>
      </c>
      <c r="C12" s="38" t="n">
        <v>169</v>
      </c>
      <c r="D12" s="38" t="n">
        <v>82</v>
      </c>
      <c r="E12" s="38" t="n">
        <v>119</v>
      </c>
      <c r="F12" s="38" t="n">
        <v>310</v>
      </c>
      <c r="G12" s="38" t="n">
        <v>151</v>
      </c>
      <c r="H12" s="38" t="n">
        <v>-141</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13</v>
      </c>
      <c r="C14" s="38" t="n">
        <v>280</v>
      </c>
      <c r="D14" s="38" t="n">
        <v>154</v>
      </c>
      <c r="E14" s="38" t="n">
        <v>157</v>
      </c>
      <c r="F14" s="38" t="n">
        <v>262</v>
      </c>
      <c r="G14" s="38" t="n">
        <v>126</v>
      </c>
      <c r="H14" s="38" t="n">
        <v>1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44</v>
      </c>
      <c r="C16" s="38" t="n">
        <v>45</v>
      </c>
      <c r="D16" s="38" t="n">
        <v>19</v>
      </c>
      <c r="E16" s="38" t="n">
        <v>29</v>
      </c>
      <c r="F16" s="38" t="n">
        <v>97</v>
      </c>
      <c r="G16" s="38" t="n">
        <v>39</v>
      </c>
      <c r="H16" s="38" t="n">
        <v>-52</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98</v>
      </c>
      <c r="C18" s="38" t="n">
        <v>154</v>
      </c>
      <c r="D18" s="38" t="n">
        <v>73</v>
      </c>
      <c r="E18" s="38" t="n">
        <v>90</v>
      </c>
      <c r="F18" s="38" t="n">
        <v>169</v>
      </c>
      <c r="G18" s="38" t="n">
        <v>85</v>
      </c>
      <c r="H18" s="38" t="n">
        <v>-15</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75</v>
      </c>
      <c r="C20" s="38" t="n">
        <v>91</v>
      </c>
      <c r="D20" s="38" t="n">
        <v>52</v>
      </c>
      <c r="E20" s="38" t="n">
        <v>56</v>
      </c>
      <c r="F20" s="38" t="n">
        <v>123</v>
      </c>
      <c r="G20" s="38" t="n">
        <v>55</v>
      </c>
      <c r="H20" s="38" t="n">
        <v>-3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33</v>
      </c>
      <c r="C23" s="38" t="n">
        <v>224</v>
      </c>
      <c r="D23" s="38" t="n">
        <v>114</v>
      </c>
      <c r="E23" s="38" t="n">
        <v>78</v>
      </c>
      <c r="F23" s="38" t="n">
        <v>251</v>
      </c>
      <c r="G23" s="38" t="n">
        <v>113</v>
      </c>
      <c r="H23" s="38" t="n">
        <v>-27</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35</v>
      </c>
      <c r="C25" s="38" t="n">
        <v>145</v>
      </c>
      <c r="D25" s="38" t="n">
        <v>75</v>
      </c>
      <c r="E25" s="38" t="n">
        <v>89</v>
      </c>
      <c r="F25" s="38" t="n">
        <v>258</v>
      </c>
      <c r="G25" s="38" t="n">
        <v>117</v>
      </c>
      <c r="H25" s="38" t="n">
        <v>-113</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182</v>
      </c>
      <c r="C27" s="38" t="n">
        <v>216</v>
      </c>
      <c r="D27" s="38" t="n">
        <v>100</v>
      </c>
      <c r="E27" s="38" t="n">
        <v>108</v>
      </c>
      <c r="F27" s="38" t="n">
        <v>353</v>
      </c>
      <c r="G27" s="38" t="n">
        <v>178</v>
      </c>
      <c r="H27" s="38" t="n">
        <v>-137</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153</v>
      </c>
      <c r="C29" s="38" t="n">
        <v>191</v>
      </c>
      <c r="D29" s="38" t="n">
        <v>98</v>
      </c>
      <c r="E29" s="38" t="n">
        <v>116</v>
      </c>
      <c r="F29" s="38" t="n">
        <v>319</v>
      </c>
      <c r="G29" s="38" t="n">
        <v>164</v>
      </c>
      <c r="H29" s="38" t="n">
        <v>-128</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11</v>
      </c>
      <c r="C31" s="38" t="n">
        <v>139</v>
      </c>
      <c r="D31" s="38" t="n">
        <v>66</v>
      </c>
      <c r="E31" s="38" t="n">
        <v>80</v>
      </c>
      <c r="F31" s="38" t="n">
        <v>288</v>
      </c>
      <c r="G31" s="38" t="n">
        <v>145</v>
      </c>
      <c r="H31" s="38" t="n">
        <v>-14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188</v>
      </c>
      <c r="C33" s="38" t="n">
        <v>223</v>
      </c>
      <c r="D33" s="38" t="n">
        <v>119</v>
      </c>
      <c r="E33" s="38" t="n">
        <v>120</v>
      </c>
      <c r="F33" s="38" t="n">
        <v>416</v>
      </c>
      <c r="G33" s="38" t="n">
        <v>187</v>
      </c>
      <c r="H33" s="38" t="n">
        <v>-193</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09</v>
      </c>
      <c r="C36" s="38" t="n">
        <v>266</v>
      </c>
      <c r="D36" s="38" t="n">
        <v>135</v>
      </c>
      <c r="E36" s="38" t="n">
        <v>160</v>
      </c>
      <c r="F36" s="38" t="n">
        <v>381</v>
      </c>
      <c r="G36" s="38" t="n">
        <v>189</v>
      </c>
      <c r="H36" s="38" t="n">
        <v>-11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05</v>
      </c>
      <c r="C38" s="38" t="n">
        <v>133</v>
      </c>
      <c r="D38" s="38" t="n">
        <v>71</v>
      </c>
      <c r="E38" s="38" t="n">
        <v>84</v>
      </c>
      <c r="F38" s="38" t="n">
        <v>186</v>
      </c>
      <c r="G38" s="38" t="n">
        <v>91</v>
      </c>
      <c r="H38" s="38" t="n">
        <v>-53</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97</v>
      </c>
      <c r="C40" s="38" t="n">
        <v>117</v>
      </c>
      <c r="D40" s="38" t="n">
        <v>55</v>
      </c>
      <c r="E40" s="38" t="n">
        <v>78</v>
      </c>
      <c r="F40" s="38" t="n">
        <v>178</v>
      </c>
      <c r="G40" s="38" t="n">
        <v>84</v>
      </c>
      <c r="H40" s="38" t="n">
        <v>-6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153</v>
      </c>
      <c r="C42" s="38" t="n">
        <v>220</v>
      </c>
      <c r="D42" s="38" t="n">
        <v>120</v>
      </c>
      <c r="E42" s="38" t="n">
        <v>134</v>
      </c>
      <c r="F42" s="38" t="n">
        <v>329</v>
      </c>
      <c r="G42" s="38" t="n">
        <v>156</v>
      </c>
      <c r="H42" s="38" t="n">
        <v>-109</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22</v>
      </c>
      <c r="C44" s="38" t="n">
        <v>161</v>
      </c>
      <c r="D44" s="38" t="n">
        <v>73</v>
      </c>
      <c r="E44" s="38" t="n">
        <v>106</v>
      </c>
      <c r="F44" s="38" t="n">
        <v>246</v>
      </c>
      <c r="G44" s="38" t="n">
        <v>117</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75</v>
      </c>
      <c r="C46" s="38" t="n">
        <v>88</v>
      </c>
      <c r="D46" s="38" t="n">
        <v>44</v>
      </c>
      <c r="E46" s="38" t="n">
        <v>52</v>
      </c>
      <c r="F46" s="38" t="n">
        <v>186</v>
      </c>
      <c r="G46" s="38" t="n">
        <v>92</v>
      </c>
      <c r="H46" s="38" t="n">
        <v>-98</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188</v>
      </c>
      <c r="C49" s="38" t="n">
        <v>177</v>
      </c>
      <c r="D49" s="38" t="n">
        <v>92</v>
      </c>
      <c r="E49" s="38" t="n">
        <v>120</v>
      </c>
      <c r="F49" s="38" t="n">
        <v>359</v>
      </c>
      <c r="G49" s="38" t="n">
        <v>173</v>
      </c>
      <c r="H49" s="38" t="n">
        <v>-182</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05</v>
      </c>
      <c r="C51" s="38" t="n">
        <v>153</v>
      </c>
      <c r="D51" s="38" t="n">
        <v>80</v>
      </c>
      <c r="E51" s="38" t="n">
        <v>100</v>
      </c>
      <c r="F51" s="38" t="n">
        <v>219</v>
      </c>
      <c r="G51" s="38" t="n">
        <v>100</v>
      </c>
      <c r="H51" s="38" t="n">
        <v>-6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22</v>
      </c>
      <c r="C53" s="38" t="n">
        <v>166</v>
      </c>
      <c r="D53" s="38" t="n">
        <v>97</v>
      </c>
      <c r="E53" s="38" t="n">
        <v>109</v>
      </c>
      <c r="F53" s="38" t="n">
        <v>295</v>
      </c>
      <c r="G53" s="38" t="n">
        <v>126</v>
      </c>
      <c r="H53" s="38" t="n">
        <v>-12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34</v>
      </c>
      <c r="C55" s="38" t="n">
        <v>171</v>
      </c>
      <c r="D55" s="38" t="n">
        <v>84</v>
      </c>
      <c r="E55" s="38" t="n">
        <v>99</v>
      </c>
      <c r="F55" s="38" t="n">
        <v>363</v>
      </c>
      <c r="G55" s="38" t="n">
        <v>159</v>
      </c>
      <c r="H55" s="38" t="n">
        <v>-192</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36</v>
      </c>
      <c r="C57" s="38" t="n">
        <v>165</v>
      </c>
      <c r="D57" s="38" t="n">
        <v>93</v>
      </c>
      <c r="E57" s="38" t="n">
        <v>111</v>
      </c>
      <c r="F57" s="38" t="n">
        <v>293</v>
      </c>
      <c r="G57" s="38" t="n">
        <v>141</v>
      </c>
      <c r="H57" s="38" t="n">
        <v>-12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3075</v>
      </c>
      <c r="C60" s="81" t="n">
        <v>4138</v>
      </c>
      <c r="D60" s="81" t="n">
        <v>2131</v>
      </c>
      <c r="E60" s="81" t="n">
        <v>2482</v>
      </c>
      <c r="F60" s="81" t="n">
        <v>6411</v>
      </c>
      <c r="G60" s="81" t="n">
        <v>3031</v>
      </c>
      <c r="H60" s="110" t="n">
        <v>-2273</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727</v>
      </c>
      <c r="C64" s="38" t="n">
        <v>1183</v>
      </c>
      <c r="D64" s="38" t="n">
        <v>615</v>
      </c>
      <c r="E64" s="38" t="n">
        <v>738</v>
      </c>
      <c r="F64" s="38" t="n">
        <v>1491</v>
      </c>
      <c r="G64" s="38" t="n">
        <v>699</v>
      </c>
      <c r="H64" s="38" t="n">
        <v>-308</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2348</v>
      </c>
      <c r="C66" s="38" t="n">
        <v>2955</v>
      </c>
      <c r="D66" s="38" t="n">
        <v>1516</v>
      </c>
      <c r="E66" s="38" t="n">
        <v>1744</v>
      </c>
      <c r="F66" s="38" t="n">
        <v>4920</v>
      </c>
      <c r="G66" s="38" t="n">
        <v>2332</v>
      </c>
      <c r="H66" s="38" t="n">
        <v>-196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16</v>
      </c>
      <c r="C12" s="38" t="n">
        <v>279</v>
      </c>
      <c r="D12" s="38" t="n">
        <v>766</v>
      </c>
      <c r="E12" s="38" t="n">
        <v>416</v>
      </c>
      <c r="F12" s="117" t="n">
        <v>-250</v>
      </c>
      <c r="G12" s="38" t="n">
        <v>-137</v>
      </c>
    </row>
    <row r="13" customFormat="false" ht="9.95" hidden="false" customHeight="true" outlineLevel="0" collapsed="false">
      <c r="A13" s="69" t="s">
        <v>193</v>
      </c>
      <c r="B13" s="38" t="n">
        <v>1016</v>
      </c>
      <c r="C13" s="38" t="n">
        <v>516</v>
      </c>
      <c r="D13" s="38" t="n">
        <v>1493</v>
      </c>
      <c r="E13" s="38" t="n">
        <v>782</v>
      </c>
      <c r="F13" s="117" t="n">
        <v>-477</v>
      </c>
      <c r="G13" s="38" t="n">
        <v>-266</v>
      </c>
    </row>
    <row r="14" customFormat="false" ht="9.95" hidden="false" customHeight="true" outlineLevel="0" collapsed="false">
      <c r="A14" s="69" t="s">
        <v>194</v>
      </c>
      <c r="B14" s="38" t="n">
        <v>238</v>
      </c>
      <c r="C14" s="38" t="n">
        <v>113</v>
      </c>
      <c r="D14" s="38" t="n">
        <v>455</v>
      </c>
      <c r="E14" s="38" t="n">
        <v>238</v>
      </c>
      <c r="F14" s="117" t="n">
        <v>-217</v>
      </c>
      <c r="G14" s="38" t="n">
        <v>-125</v>
      </c>
    </row>
    <row r="15" customFormat="false" ht="9.95" hidden="false" customHeight="true" outlineLevel="0" collapsed="false">
      <c r="A15" s="69" t="s">
        <v>195</v>
      </c>
      <c r="B15" s="38" t="n">
        <v>168</v>
      </c>
      <c r="C15" s="38" t="n">
        <v>91</v>
      </c>
      <c r="D15" s="38" t="n">
        <v>220</v>
      </c>
      <c r="E15" s="38" t="n">
        <v>115</v>
      </c>
      <c r="F15" s="117" t="n">
        <v>-52</v>
      </c>
      <c r="G15" s="38" t="n">
        <v>-24</v>
      </c>
    </row>
    <row r="16" customFormat="false" ht="9.95" hidden="false" customHeight="true" outlineLevel="0" collapsed="false">
      <c r="A16" s="69" t="s">
        <v>196</v>
      </c>
      <c r="B16" s="38" t="n">
        <v>22</v>
      </c>
      <c r="C16" s="38" t="n">
        <v>11</v>
      </c>
      <c r="D16" s="38" t="n">
        <v>41</v>
      </c>
      <c r="E16" s="38" t="n">
        <v>17</v>
      </c>
      <c r="F16" s="117" t="n">
        <v>-19</v>
      </c>
      <c r="G16" s="38" t="n">
        <v>-6</v>
      </c>
    </row>
    <row r="17" customFormat="false" ht="9.95" hidden="false" customHeight="true" outlineLevel="0" collapsed="false">
      <c r="A17" s="69" t="s">
        <v>197</v>
      </c>
      <c r="B17" s="38" t="n">
        <v>66</v>
      </c>
      <c r="C17" s="38" t="n">
        <v>37</v>
      </c>
      <c r="D17" s="38" t="n">
        <v>131</v>
      </c>
      <c r="E17" s="38" t="n">
        <v>64</v>
      </c>
      <c r="F17" s="117" t="n">
        <v>-65</v>
      </c>
      <c r="G17" s="38" t="n">
        <v>-27</v>
      </c>
    </row>
    <row r="18" customFormat="false" ht="9.95" hidden="false" customHeight="true" outlineLevel="0" collapsed="false">
      <c r="A18" s="69" t="s">
        <v>198</v>
      </c>
      <c r="B18" s="38" t="n">
        <v>675</v>
      </c>
      <c r="C18" s="38" t="n">
        <v>318</v>
      </c>
      <c r="D18" s="38" t="n">
        <v>962</v>
      </c>
      <c r="E18" s="38" t="n">
        <v>491</v>
      </c>
      <c r="F18" s="117" t="n">
        <v>-287</v>
      </c>
      <c r="G18" s="38" t="n">
        <v>-173</v>
      </c>
    </row>
    <row r="19" customFormat="false" ht="9.95" hidden="false" customHeight="true" outlineLevel="0" collapsed="false">
      <c r="A19" s="69" t="s">
        <v>199</v>
      </c>
      <c r="B19" s="38" t="n">
        <v>121</v>
      </c>
      <c r="C19" s="38" t="n">
        <v>59</v>
      </c>
      <c r="D19" s="38" t="n">
        <v>142</v>
      </c>
      <c r="E19" s="38" t="n">
        <v>72</v>
      </c>
      <c r="F19" s="117" t="n">
        <v>-21</v>
      </c>
      <c r="G19" s="38" t="n">
        <v>-13</v>
      </c>
    </row>
    <row r="20" customFormat="false" ht="9.95" hidden="false" customHeight="true" outlineLevel="0" collapsed="false">
      <c r="A20" s="69" t="s">
        <v>200</v>
      </c>
      <c r="B20" s="38" t="n">
        <v>457</v>
      </c>
      <c r="C20" s="38" t="n">
        <v>227</v>
      </c>
      <c r="D20" s="38" t="n">
        <v>655</v>
      </c>
      <c r="E20" s="38" t="n">
        <v>331</v>
      </c>
      <c r="F20" s="117" t="n">
        <v>-198</v>
      </c>
      <c r="G20" s="38" t="n">
        <v>-104</v>
      </c>
    </row>
    <row r="21" customFormat="false" ht="9.95" hidden="false" customHeight="true" outlineLevel="0" collapsed="false">
      <c r="A21" s="69" t="s">
        <v>201</v>
      </c>
      <c r="B21" s="38" t="n">
        <v>532</v>
      </c>
      <c r="C21" s="38" t="n">
        <v>293</v>
      </c>
      <c r="D21" s="38" t="n">
        <v>763</v>
      </c>
      <c r="E21" s="38" t="n">
        <v>377</v>
      </c>
      <c r="F21" s="117" t="n">
        <v>-231</v>
      </c>
      <c r="G21" s="38" t="n">
        <v>-84</v>
      </c>
    </row>
    <row r="22" customFormat="false" ht="9.95" hidden="false" customHeight="true" outlineLevel="0" collapsed="false">
      <c r="A22" s="69" t="s">
        <v>202</v>
      </c>
      <c r="B22" s="38" t="n">
        <v>147</v>
      </c>
      <c r="C22" s="38" t="n">
        <v>83</v>
      </c>
      <c r="D22" s="38" t="n">
        <v>191</v>
      </c>
      <c r="E22" s="38" t="n">
        <v>102</v>
      </c>
      <c r="F22" s="117" t="n">
        <v>-44</v>
      </c>
      <c r="G22" s="38" t="n">
        <v>-19</v>
      </c>
    </row>
    <row r="23" customFormat="false" ht="9.95" hidden="false" customHeight="true" outlineLevel="0" collapsed="false">
      <c r="A23" s="69" t="s">
        <v>203</v>
      </c>
      <c r="B23" s="38" t="n">
        <v>23</v>
      </c>
      <c r="C23" s="38" t="n">
        <v>9</v>
      </c>
      <c r="D23" s="38" t="n">
        <v>30</v>
      </c>
      <c r="E23" s="38" t="n">
        <v>19</v>
      </c>
      <c r="F23" s="117" t="n">
        <v>-7</v>
      </c>
      <c r="G23" s="38" t="n">
        <v>-10</v>
      </c>
    </row>
    <row r="24" customFormat="false" ht="9.95" hidden="false" customHeight="true" outlineLevel="0" collapsed="false">
      <c r="A24" s="69" t="s">
        <v>204</v>
      </c>
      <c r="B24" s="38" t="n">
        <v>959</v>
      </c>
      <c r="C24" s="38" t="n">
        <v>464</v>
      </c>
      <c r="D24" s="38" t="n">
        <v>1141</v>
      </c>
      <c r="E24" s="38" t="n">
        <v>559</v>
      </c>
      <c r="F24" s="117" t="n">
        <v>-182</v>
      </c>
      <c r="G24" s="117" t="n">
        <v>-95</v>
      </c>
    </row>
    <row r="25" customFormat="false" ht="9.95" hidden="false" customHeight="true" outlineLevel="0" collapsed="false">
      <c r="A25" s="69" t="s">
        <v>205</v>
      </c>
      <c r="B25" s="38" t="n">
        <v>602</v>
      </c>
      <c r="C25" s="38" t="n">
        <v>296</v>
      </c>
      <c r="D25" s="38" t="n">
        <v>515</v>
      </c>
      <c r="E25" s="38" t="n">
        <v>253</v>
      </c>
      <c r="F25" s="117" t="n">
        <v>87</v>
      </c>
      <c r="G25" s="38" t="n">
        <v>43</v>
      </c>
    </row>
    <row r="26" customFormat="false" ht="9.95" hidden="false" customHeight="true" outlineLevel="0" collapsed="false">
      <c r="A26" s="69" t="s">
        <v>206</v>
      </c>
      <c r="B26" s="38" t="n">
        <v>90</v>
      </c>
      <c r="C26" s="38" t="n">
        <v>57</v>
      </c>
      <c r="D26" s="38" t="n">
        <v>149</v>
      </c>
      <c r="E26" s="38" t="n">
        <v>71</v>
      </c>
      <c r="F26" s="117" t="n">
        <v>-59</v>
      </c>
      <c r="G26" s="38" t="n">
        <v>-14</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632</v>
      </c>
      <c r="C28" s="81" t="n">
        <v>2853</v>
      </c>
      <c r="D28" s="81" t="n">
        <v>7654</v>
      </c>
      <c r="E28" s="81" t="n">
        <v>3907</v>
      </c>
      <c r="F28" s="81" t="n">
        <v>-2022</v>
      </c>
      <c r="G28" s="81" t="n">
        <v>-1054</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543</v>
      </c>
      <c r="C30" s="38" t="n">
        <v>936</v>
      </c>
      <c r="D30" s="38" t="n">
        <v>1421</v>
      </c>
      <c r="E30" s="38" t="n">
        <v>890</v>
      </c>
      <c r="F30" s="117" t="n">
        <v>122</v>
      </c>
      <c r="G30" s="38" t="n">
        <v>46</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175</v>
      </c>
      <c r="C32" s="81" t="n">
        <v>3789</v>
      </c>
      <c r="D32" s="81" t="n">
        <v>9075</v>
      </c>
      <c r="E32" s="81" t="n">
        <v>4797</v>
      </c>
      <c r="F32" s="81" t="n">
        <v>-1900</v>
      </c>
      <c r="G32" s="81" t="n">
        <v>-1008</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2</v>
      </c>
      <c r="C36" s="38" t="n">
        <v>258</v>
      </c>
      <c r="D36" s="38" t="n">
        <v>687</v>
      </c>
      <c r="E36" s="38" t="n">
        <v>375</v>
      </c>
      <c r="F36" s="117" t="n">
        <v>-205</v>
      </c>
      <c r="G36" s="117" t="n">
        <v>-117</v>
      </c>
    </row>
    <row r="37" customFormat="false" ht="9.95" hidden="false" customHeight="true" outlineLevel="0" collapsed="false">
      <c r="A37" s="69" t="s">
        <v>193</v>
      </c>
      <c r="B37" s="38" t="n">
        <v>968</v>
      </c>
      <c r="C37" s="38" t="n">
        <v>485</v>
      </c>
      <c r="D37" s="38" t="n">
        <v>1394</v>
      </c>
      <c r="E37" s="38" t="n">
        <v>724</v>
      </c>
      <c r="F37" s="117" t="n">
        <v>-426</v>
      </c>
      <c r="G37" s="117" t="n">
        <v>-239</v>
      </c>
    </row>
    <row r="38" customFormat="false" ht="9.95" hidden="false" customHeight="true" outlineLevel="0" collapsed="false">
      <c r="A38" s="69" t="s">
        <v>194</v>
      </c>
      <c r="B38" s="38" t="n">
        <v>214</v>
      </c>
      <c r="C38" s="38" t="n">
        <v>103</v>
      </c>
      <c r="D38" s="38" t="n">
        <v>389</v>
      </c>
      <c r="E38" s="38" t="n">
        <v>202</v>
      </c>
      <c r="F38" s="117" t="n">
        <v>-175</v>
      </c>
      <c r="G38" s="117" t="n">
        <v>-99</v>
      </c>
    </row>
    <row r="39" customFormat="false" ht="9.95" hidden="false" customHeight="true" outlineLevel="0" collapsed="false">
      <c r="A39" s="69" t="s">
        <v>195</v>
      </c>
      <c r="B39" s="38" t="n">
        <v>162</v>
      </c>
      <c r="C39" s="38" t="n">
        <v>87</v>
      </c>
      <c r="D39" s="38" t="n">
        <v>203</v>
      </c>
      <c r="E39" s="38" t="n">
        <v>102</v>
      </c>
      <c r="F39" s="117" t="n">
        <v>-41</v>
      </c>
      <c r="G39" s="117" t="n">
        <v>-15</v>
      </c>
    </row>
    <row r="40" customFormat="false" ht="9.95" hidden="false" customHeight="true" outlineLevel="0" collapsed="false">
      <c r="A40" s="69" t="s">
        <v>196</v>
      </c>
      <c r="B40" s="38" t="n">
        <v>20</v>
      </c>
      <c r="C40" s="38" t="n">
        <v>10</v>
      </c>
      <c r="D40" s="38" t="n">
        <v>35</v>
      </c>
      <c r="E40" s="38" t="n">
        <v>14</v>
      </c>
      <c r="F40" s="117" t="n">
        <v>-15</v>
      </c>
      <c r="G40" s="117" t="n">
        <v>-4</v>
      </c>
    </row>
    <row r="41" customFormat="false" ht="9.95" hidden="false" customHeight="true" outlineLevel="0" collapsed="false">
      <c r="A41" s="69" t="s">
        <v>197</v>
      </c>
      <c r="B41" s="38" t="n">
        <v>60</v>
      </c>
      <c r="C41" s="38" t="n">
        <v>31</v>
      </c>
      <c r="D41" s="38" t="n">
        <v>115</v>
      </c>
      <c r="E41" s="38" t="n">
        <v>56</v>
      </c>
      <c r="F41" s="117" t="n">
        <v>-55</v>
      </c>
      <c r="G41" s="117" t="n">
        <v>-25</v>
      </c>
    </row>
    <row r="42" customFormat="false" ht="9.95" hidden="false" customHeight="true" outlineLevel="0" collapsed="false">
      <c r="A42" s="69" t="s">
        <v>198</v>
      </c>
      <c r="B42" s="38" t="n">
        <v>639</v>
      </c>
      <c r="C42" s="38" t="n">
        <v>295</v>
      </c>
      <c r="D42" s="38" t="n">
        <v>861</v>
      </c>
      <c r="E42" s="38" t="n">
        <v>434</v>
      </c>
      <c r="F42" s="117" t="n">
        <v>-222</v>
      </c>
      <c r="G42" s="117" t="n">
        <v>-139</v>
      </c>
    </row>
    <row r="43" customFormat="false" ht="9.95" hidden="false" customHeight="true" outlineLevel="0" collapsed="false">
      <c r="A43" s="69" t="s">
        <v>199</v>
      </c>
      <c r="B43" s="38" t="n">
        <v>113</v>
      </c>
      <c r="C43" s="38" t="n">
        <v>54</v>
      </c>
      <c r="D43" s="38" t="n">
        <v>137</v>
      </c>
      <c r="E43" s="38" t="n">
        <v>68</v>
      </c>
      <c r="F43" s="117" t="n">
        <v>-24</v>
      </c>
      <c r="G43" s="117" t="n">
        <v>-14</v>
      </c>
    </row>
    <row r="44" customFormat="false" ht="9.95" hidden="false" customHeight="true" outlineLevel="0" collapsed="false">
      <c r="A44" s="69" t="s">
        <v>200</v>
      </c>
      <c r="B44" s="38" t="n">
        <v>422</v>
      </c>
      <c r="C44" s="38" t="n">
        <v>212</v>
      </c>
      <c r="D44" s="38" t="n">
        <v>604</v>
      </c>
      <c r="E44" s="38" t="n">
        <v>304</v>
      </c>
      <c r="F44" s="117" t="n">
        <v>-182</v>
      </c>
      <c r="G44" s="117" t="n">
        <v>-92</v>
      </c>
    </row>
    <row r="45" customFormat="false" ht="9.95" hidden="false" customHeight="true" outlineLevel="0" collapsed="false">
      <c r="A45" s="69" t="s">
        <v>201</v>
      </c>
      <c r="B45" s="38" t="n">
        <v>488</v>
      </c>
      <c r="C45" s="38" t="n">
        <v>259</v>
      </c>
      <c r="D45" s="38" t="n">
        <v>632</v>
      </c>
      <c r="E45" s="38" t="n">
        <v>293</v>
      </c>
      <c r="F45" s="117" t="n">
        <v>-144</v>
      </c>
      <c r="G45" s="117" t="n">
        <v>-34</v>
      </c>
    </row>
    <row r="46" customFormat="false" ht="9.95" hidden="false" customHeight="true" outlineLevel="0" collapsed="false">
      <c r="A46" s="69" t="s">
        <v>202</v>
      </c>
      <c r="B46" s="38" t="n">
        <v>133</v>
      </c>
      <c r="C46" s="38" t="n">
        <v>73</v>
      </c>
      <c r="D46" s="38" t="n">
        <v>172</v>
      </c>
      <c r="E46" s="38" t="n">
        <v>85</v>
      </c>
      <c r="F46" s="117" t="n">
        <v>-39</v>
      </c>
      <c r="G46" s="117" t="n">
        <v>-12</v>
      </c>
    </row>
    <row r="47" customFormat="false" ht="9.95" hidden="false" customHeight="true" outlineLevel="0" collapsed="false">
      <c r="A47" s="69" t="s">
        <v>203</v>
      </c>
      <c r="B47" s="38" t="n">
        <v>20</v>
      </c>
      <c r="C47" s="38" t="n">
        <v>7</v>
      </c>
      <c r="D47" s="38" t="n">
        <v>28</v>
      </c>
      <c r="E47" s="38" t="n">
        <v>17</v>
      </c>
      <c r="F47" s="117" t="n">
        <v>-8</v>
      </c>
      <c r="G47" s="117" t="n">
        <v>-10</v>
      </c>
    </row>
    <row r="48" customFormat="false" ht="9.95" hidden="false" customHeight="true" outlineLevel="0" collapsed="false">
      <c r="A48" s="69" t="s">
        <v>204</v>
      </c>
      <c r="B48" s="38" t="n">
        <v>901</v>
      </c>
      <c r="C48" s="38" t="n">
        <v>429</v>
      </c>
      <c r="D48" s="38" t="n">
        <v>1104</v>
      </c>
      <c r="E48" s="38" t="n">
        <v>537</v>
      </c>
      <c r="F48" s="117" t="n">
        <v>-203</v>
      </c>
      <c r="G48" s="117" t="n">
        <v>-108</v>
      </c>
    </row>
    <row r="49" customFormat="false" ht="9.95" hidden="false" customHeight="true" outlineLevel="0" collapsed="false">
      <c r="A49" s="69" t="s">
        <v>205</v>
      </c>
      <c r="B49" s="38" t="n">
        <v>581</v>
      </c>
      <c r="C49" s="38" t="n">
        <v>285</v>
      </c>
      <c r="D49" s="38" t="n">
        <v>495</v>
      </c>
      <c r="E49" s="38" t="n">
        <v>239</v>
      </c>
      <c r="F49" s="117" t="n">
        <v>86</v>
      </c>
      <c r="G49" s="117" t="n">
        <v>46</v>
      </c>
    </row>
    <row r="50" customFormat="false" ht="9.95" hidden="false" customHeight="true" outlineLevel="0" collapsed="false">
      <c r="A50" s="69" t="s">
        <v>206</v>
      </c>
      <c r="B50" s="38" t="n">
        <v>87</v>
      </c>
      <c r="C50" s="38" t="n">
        <v>55</v>
      </c>
      <c r="D50" s="38" t="n">
        <v>142</v>
      </c>
      <c r="E50" s="38" t="n">
        <v>67</v>
      </c>
      <c r="F50" s="117" t="n">
        <v>-55</v>
      </c>
      <c r="G50" s="117" t="n">
        <v>-12</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290</v>
      </c>
      <c r="C52" s="81" t="n">
        <v>2643</v>
      </c>
      <c r="D52" s="81" t="n">
        <v>6998</v>
      </c>
      <c r="E52" s="81" t="n">
        <v>3517</v>
      </c>
      <c r="F52" s="81" t="n">
        <v>-1708</v>
      </c>
      <c r="G52" s="81" t="n">
        <v>-87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365</v>
      </c>
      <c r="C54" s="38" t="n">
        <v>214</v>
      </c>
      <c r="D54" s="38" t="n">
        <v>568</v>
      </c>
      <c r="E54" s="38" t="n">
        <v>307</v>
      </c>
      <c r="F54" s="117" t="n">
        <v>-203</v>
      </c>
      <c r="G54" s="117" t="n">
        <v>-93</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655</v>
      </c>
      <c r="C56" s="81" t="n">
        <v>2857</v>
      </c>
      <c r="D56" s="81" t="n">
        <v>7566</v>
      </c>
      <c r="E56" s="81" t="n">
        <v>3824</v>
      </c>
      <c r="F56" s="110" t="n">
        <v>-1911</v>
      </c>
      <c r="G56" s="110" t="n">
        <v>-967</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4</v>
      </c>
      <c r="C60" s="38" t="n">
        <v>21</v>
      </c>
      <c r="D60" s="38" t="n">
        <v>79</v>
      </c>
      <c r="E60" s="38" t="n">
        <v>41</v>
      </c>
      <c r="F60" s="117" t="n">
        <v>-45</v>
      </c>
      <c r="G60" s="117" t="n">
        <v>-20</v>
      </c>
    </row>
    <row r="61" customFormat="false" ht="9.95" hidden="false" customHeight="true" outlineLevel="0" collapsed="false">
      <c r="A61" s="69" t="s">
        <v>193</v>
      </c>
      <c r="B61" s="38" t="n">
        <v>48</v>
      </c>
      <c r="C61" s="38" t="n">
        <v>31</v>
      </c>
      <c r="D61" s="38" t="n">
        <v>99</v>
      </c>
      <c r="E61" s="38" t="n">
        <v>58</v>
      </c>
      <c r="F61" s="117" t="n">
        <v>-51</v>
      </c>
      <c r="G61" s="117" t="n">
        <v>-27</v>
      </c>
    </row>
    <row r="62" customFormat="false" ht="9.95" hidden="false" customHeight="true" outlineLevel="0" collapsed="false">
      <c r="A62" s="69" t="s">
        <v>194</v>
      </c>
      <c r="B62" s="38" t="n">
        <v>24</v>
      </c>
      <c r="C62" s="38" t="n">
        <v>10</v>
      </c>
      <c r="D62" s="38" t="n">
        <v>66</v>
      </c>
      <c r="E62" s="38" t="n">
        <v>36</v>
      </c>
      <c r="F62" s="117" t="n">
        <v>-42</v>
      </c>
      <c r="G62" s="117" t="n">
        <v>-26</v>
      </c>
    </row>
    <row r="63" customFormat="false" ht="9.95" hidden="false" customHeight="true" outlineLevel="0" collapsed="false">
      <c r="A63" s="69" t="s">
        <v>195</v>
      </c>
      <c r="B63" s="38" t="n">
        <v>6</v>
      </c>
      <c r="C63" s="38" t="n">
        <v>4</v>
      </c>
      <c r="D63" s="38" t="n">
        <v>17</v>
      </c>
      <c r="E63" s="38" t="n">
        <v>13</v>
      </c>
      <c r="F63" s="117" t="n">
        <v>-11</v>
      </c>
      <c r="G63" s="117" t="n">
        <v>-9</v>
      </c>
    </row>
    <row r="64" customFormat="false" ht="9.95" hidden="false" customHeight="true" outlineLevel="0" collapsed="false">
      <c r="A64" s="69" t="s">
        <v>196</v>
      </c>
      <c r="B64" s="38" t="n">
        <v>2</v>
      </c>
      <c r="C64" s="38" t="n">
        <v>1</v>
      </c>
      <c r="D64" s="38" t="n">
        <v>6</v>
      </c>
      <c r="E64" s="38" t="n">
        <v>3</v>
      </c>
      <c r="F64" s="117" t="n">
        <v>-4</v>
      </c>
      <c r="G64" s="117" t="n">
        <v>-2</v>
      </c>
    </row>
    <row r="65" customFormat="false" ht="9.95" hidden="false" customHeight="true" outlineLevel="0" collapsed="false">
      <c r="A65" s="69" t="s">
        <v>197</v>
      </c>
      <c r="B65" s="38" t="n">
        <v>6</v>
      </c>
      <c r="C65" s="38" t="n">
        <v>6</v>
      </c>
      <c r="D65" s="38" t="n">
        <v>16</v>
      </c>
      <c r="E65" s="38" t="n">
        <v>8</v>
      </c>
      <c r="F65" s="117" t="n">
        <v>-10</v>
      </c>
      <c r="G65" s="117" t="n">
        <v>-2</v>
      </c>
    </row>
    <row r="66" customFormat="false" ht="9.95" hidden="false" customHeight="true" outlineLevel="0" collapsed="false">
      <c r="A66" s="69" t="s">
        <v>198</v>
      </c>
      <c r="B66" s="38" t="n">
        <v>36</v>
      </c>
      <c r="C66" s="38" t="n">
        <v>23</v>
      </c>
      <c r="D66" s="38" t="n">
        <v>101</v>
      </c>
      <c r="E66" s="38" t="n">
        <v>57</v>
      </c>
      <c r="F66" s="117" t="n">
        <v>-65</v>
      </c>
      <c r="G66" s="117" t="n">
        <v>-34</v>
      </c>
    </row>
    <row r="67" customFormat="false" ht="9.95" hidden="false" customHeight="true" outlineLevel="0" collapsed="false">
      <c r="A67" s="69" t="s">
        <v>199</v>
      </c>
      <c r="B67" s="38" t="n">
        <v>8</v>
      </c>
      <c r="C67" s="38" t="n">
        <v>5</v>
      </c>
      <c r="D67" s="38" t="n">
        <v>5</v>
      </c>
      <c r="E67" s="38" t="n">
        <v>4</v>
      </c>
      <c r="F67" s="117" t="n">
        <v>3</v>
      </c>
      <c r="G67" s="117" t="n">
        <v>1</v>
      </c>
    </row>
    <row r="68" customFormat="false" ht="9.95" hidden="false" customHeight="true" outlineLevel="0" collapsed="false">
      <c r="A68" s="69" t="s">
        <v>200</v>
      </c>
      <c r="B68" s="38" t="n">
        <v>35</v>
      </c>
      <c r="C68" s="38" t="n">
        <v>15</v>
      </c>
      <c r="D68" s="38" t="n">
        <v>51</v>
      </c>
      <c r="E68" s="38" t="n">
        <v>27</v>
      </c>
      <c r="F68" s="117" t="n">
        <v>-16</v>
      </c>
      <c r="G68" s="117" t="n">
        <v>-12</v>
      </c>
    </row>
    <row r="69" customFormat="false" ht="9.95" hidden="false" customHeight="true" outlineLevel="0" collapsed="false">
      <c r="A69" s="69" t="s">
        <v>201</v>
      </c>
      <c r="B69" s="38" t="n">
        <v>44</v>
      </c>
      <c r="C69" s="38" t="n">
        <v>34</v>
      </c>
      <c r="D69" s="38" t="n">
        <v>131</v>
      </c>
      <c r="E69" s="38" t="n">
        <v>84</v>
      </c>
      <c r="F69" s="117" t="n">
        <v>-87</v>
      </c>
      <c r="G69" s="117" t="n">
        <v>-50</v>
      </c>
    </row>
    <row r="70" customFormat="false" ht="9.95" hidden="false" customHeight="true" outlineLevel="0" collapsed="false">
      <c r="A70" s="69" t="s">
        <v>202</v>
      </c>
      <c r="B70" s="38" t="n">
        <v>14</v>
      </c>
      <c r="C70" s="38" t="n">
        <v>10</v>
      </c>
      <c r="D70" s="38" t="n">
        <v>19</v>
      </c>
      <c r="E70" s="38" t="n">
        <v>17</v>
      </c>
      <c r="F70" s="117" t="n">
        <v>-5</v>
      </c>
      <c r="G70" s="117" t="n">
        <v>-7</v>
      </c>
    </row>
    <row r="71" customFormat="false" ht="9.95" hidden="false" customHeight="true" outlineLevel="0" collapsed="false">
      <c r="A71" s="69" t="s">
        <v>203</v>
      </c>
      <c r="B71" s="38" t="n">
        <v>3</v>
      </c>
      <c r="C71" s="38" t="n">
        <v>2</v>
      </c>
      <c r="D71" s="38" t="n">
        <v>2</v>
      </c>
      <c r="E71" s="38" t="n">
        <v>2</v>
      </c>
      <c r="F71" s="117" t="n">
        <v>1</v>
      </c>
      <c r="G71" s="117" t="s">
        <v>19</v>
      </c>
    </row>
    <row r="72" customFormat="false" ht="9.95" hidden="false" customHeight="true" outlineLevel="0" collapsed="false">
      <c r="A72" s="69" t="s">
        <v>204</v>
      </c>
      <c r="B72" s="38" t="n">
        <v>58</v>
      </c>
      <c r="C72" s="38" t="n">
        <v>35</v>
      </c>
      <c r="D72" s="38" t="n">
        <v>37</v>
      </c>
      <c r="E72" s="38" t="n">
        <v>22</v>
      </c>
      <c r="F72" s="117" t="n">
        <v>21</v>
      </c>
      <c r="G72" s="117" t="n">
        <v>13</v>
      </c>
    </row>
    <row r="73" customFormat="false" ht="9.95" hidden="false" customHeight="true" outlineLevel="0" collapsed="false">
      <c r="A73" s="69" t="s">
        <v>205</v>
      </c>
      <c r="B73" s="38" t="n">
        <v>21</v>
      </c>
      <c r="C73" s="38" t="n">
        <v>11</v>
      </c>
      <c r="D73" s="38" t="n">
        <v>20</v>
      </c>
      <c r="E73" s="38" t="n">
        <v>14</v>
      </c>
      <c r="F73" s="117" t="n">
        <v>1</v>
      </c>
      <c r="G73" s="117" t="n">
        <v>-3</v>
      </c>
    </row>
    <row r="74" customFormat="false" ht="9.95" hidden="false" customHeight="true" outlineLevel="0" collapsed="false">
      <c r="A74" s="69" t="s">
        <v>206</v>
      </c>
      <c r="B74" s="38" t="n">
        <v>3</v>
      </c>
      <c r="C74" s="38" t="n">
        <v>2</v>
      </c>
      <c r="D74" s="38" t="n">
        <v>7</v>
      </c>
      <c r="E74" s="38" t="n">
        <v>4</v>
      </c>
      <c r="F74" s="117" t="n">
        <v>-4</v>
      </c>
      <c r="G74" s="117" t="n">
        <v>-2</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2</v>
      </c>
      <c r="C76" s="81" t="n">
        <v>210</v>
      </c>
      <c r="D76" s="81" t="n">
        <v>656</v>
      </c>
      <c r="E76" s="81" t="n">
        <v>390</v>
      </c>
      <c r="F76" s="81" t="n">
        <v>-314</v>
      </c>
      <c r="G76" s="81" t="n">
        <v>-180</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178</v>
      </c>
      <c r="C78" s="38" t="n">
        <v>722</v>
      </c>
      <c r="D78" s="38" t="n">
        <v>853</v>
      </c>
      <c r="E78" s="38" t="n">
        <v>583</v>
      </c>
      <c r="F78" s="117" t="n">
        <v>325</v>
      </c>
      <c r="G78" s="117" t="n">
        <v>139</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520</v>
      </c>
      <c r="C80" s="81" t="n">
        <v>932</v>
      </c>
      <c r="D80" s="81" t="n">
        <v>1509</v>
      </c>
      <c r="E80" s="81" t="n">
        <v>973</v>
      </c>
      <c r="F80" s="110" t="n">
        <v>11</v>
      </c>
      <c r="G80" s="110" t="n">
        <v>-4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8</v>
      </c>
      <c r="C9" s="38" t="n">
        <v>3</v>
      </c>
      <c r="D9" s="38" t="n">
        <v>6</v>
      </c>
      <c r="E9" s="38" t="n">
        <v>4</v>
      </c>
      <c r="F9" s="38" t="n">
        <v>2</v>
      </c>
      <c r="G9" s="38" t="n">
        <v>-1</v>
      </c>
    </row>
    <row r="10" customFormat="false" ht="13.5" hidden="false" customHeight="true" outlineLevel="0" collapsed="false">
      <c r="A10" s="69" t="s">
        <v>214</v>
      </c>
      <c r="B10" s="38" t="n">
        <v>28</v>
      </c>
      <c r="C10" s="38" t="n">
        <v>18</v>
      </c>
      <c r="D10" s="38" t="n">
        <v>19</v>
      </c>
      <c r="E10" s="38" t="n">
        <v>9</v>
      </c>
      <c r="F10" s="38" t="n">
        <v>9</v>
      </c>
      <c r="G10" s="38" t="n">
        <v>9</v>
      </c>
    </row>
    <row r="11" customFormat="false" ht="13.5" hidden="false" customHeight="true" outlineLevel="0" collapsed="false">
      <c r="A11" s="69" t="s">
        <v>215</v>
      </c>
      <c r="B11" s="38" t="n">
        <v>7</v>
      </c>
      <c r="C11" s="38" t="n">
        <v>1</v>
      </c>
      <c r="D11" s="38" t="n">
        <v>6</v>
      </c>
      <c r="E11" s="38" t="n">
        <v>2</v>
      </c>
      <c r="F11" s="38" t="n">
        <v>1</v>
      </c>
      <c r="G11" s="38" t="n">
        <v>-1</v>
      </c>
    </row>
    <row r="12" customFormat="false" ht="13.5" hidden="false" customHeight="true" outlineLevel="0" collapsed="false">
      <c r="A12" s="69" t="s">
        <v>216</v>
      </c>
      <c r="B12" s="38" t="n">
        <v>4</v>
      </c>
      <c r="C12" s="38" t="n">
        <v>4</v>
      </c>
      <c r="D12" s="38" t="n">
        <v>8</v>
      </c>
      <c r="E12" s="38" t="n">
        <v>5</v>
      </c>
      <c r="F12" s="38" t="n">
        <v>-4</v>
      </c>
      <c r="G12" s="38" t="n">
        <v>-1</v>
      </c>
    </row>
    <row r="13" customFormat="false" ht="13.5" hidden="false" customHeight="true" outlineLevel="0" collapsed="false">
      <c r="A13" s="69" t="s">
        <v>217</v>
      </c>
      <c r="B13" s="38" t="n">
        <v>14</v>
      </c>
      <c r="C13" s="38" t="n">
        <v>5</v>
      </c>
      <c r="D13" s="38" t="n">
        <v>1</v>
      </c>
      <c r="E13" s="38" t="n">
        <v>1</v>
      </c>
      <c r="F13" s="38" t="n">
        <v>13</v>
      </c>
      <c r="G13" s="38" t="n">
        <v>4</v>
      </c>
    </row>
    <row r="14" customFormat="false" ht="13.5" hidden="false" customHeight="true" outlineLevel="0" collapsed="false">
      <c r="A14" s="69" t="s">
        <v>218</v>
      </c>
      <c r="B14" s="38" t="n">
        <v>32</v>
      </c>
      <c r="C14" s="38" t="n">
        <v>18</v>
      </c>
      <c r="D14" s="38" t="n">
        <v>49</v>
      </c>
      <c r="E14" s="38" t="n">
        <v>26</v>
      </c>
      <c r="F14" s="38" t="n">
        <v>-17</v>
      </c>
      <c r="G14" s="38" t="n">
        <v>-8</v>
      </c>
    </row>
    <row r="15" customFormat="false" ht="13.5" hidden="false" customHeight="true" outlineLevel="0" collapsed="false">
      <c r="A15" s="69" t="s">
        <v>219</v>
      </c>
      <c r="B15" s="38" t="n">
        <v>12</v>
      </c>
      <c r="C15" s="38" t="n">
        <v>3</v>
      </c>
      <c r="D15" s="38" t="n">
        <v>22</v>
      </c>
      <c r="E15" s="38" t="n">
        <v>20</v>
      </c>
      <c r="F15" s="38" t="n">
        <v>-10</v>
      </c>
      <c r="G15" s="38" t="n">
        <v>-17</v>
      </c>
      <c r="I15" s="38"/>
    </row>
    <row r="16" customFormat="false" ht="13.5" hidden="false" customHeight="true" outlineLevel="0" collapsed="false">
      <c r="A16" s="69" t="s">
        <v>220</v>
      </c>
      <c r="B16" s="38" t="n">
        <v>5</v>
      </c>
      <c r="C16" s="38" t="n">
        <v>3</v>
      </c>
      <c r="D16" s="38" t="n">
        <v>7</v>
      </c>
      <c r="E16" s="38" t="n">
        <v>4</v>
      </c>
      <c r="F16" s="38" t="n">
        <v>-2</v>
      </c>
      <c r="G16" s="38" t="n">
        <v>-1</v>
      </c>
    </row>
    <row r="17" customFormat="false" ht="13.5" hidden="false" customHeight="true" outlineLevel="0" collapsed="false">
      <c r="A17" s="69" t="s">
        <v>221</v>
      </c>
      <c r="B17" s="38" t="n">
        <v>55</v>
      </c>
      <c r="C17" s="38" t="n">
        <v>36</v>
      </c>
      <c r="D17" s="38" t="n">
        <v>74</v>
      </c>
      <c r="E17" s="38" t="n">
        <v>51</v>
      </c>
      <c r="F17" s="38" t="n">
        <v>-19</v>
      </c>
      <c r="G17" s="38" t="n">
        <v>-15</v>
      </c>
    </row>
    <row r="18" customFormat="false" ht="13.5" hidden="false" customHeight="true" outlineLevel="0" collapsed="false">
      <c r="A18" s="69" t="s">
        <v>222</v>
      </c>
      <c r="B18" s="38" t="n">
        <v>14</v>
      </c>
      <c r="C18" s="38" t="n">
        <v>4</v>
      </c>
      <c r="D18" s="38" t="n">
        <v>2</v>
      </c>
      <c r="E18" s="38" t="s">
        <v>19</v>
      </c>
      <c r="F18" s="38" t="n">
        <v>12</v>
      </c>
      <c r="G18" s="38" t="n">
        <v>4</v>
      </c>
    </row>
    <row r="19" customFormat="false" ht="13.5" hidden="false" customHeight="true" outlineLevel="0" collapsed="false">
      <c r="A19" s="69" t="s">
        <v>223</v>
      </c>
      <c r="B19" s="38" t="n">
        <v>6</v>
      </c>
      <c r="C19" s="38" t="n">
        <v>2</v>
      </c>
      <c r="D19" s="38" t="n">
        <v>12</v>
      </c>
      <c r="E19" s="38" t="n">
        <v>5</v>
      </c>
      <c r="F19" s="38" t="n">
        <v>-6</v>
      </c>
      <c r="G19" s="38" t="n">
        <v>-3</v>
      </c>
    </row>
    <row r="20" customFormat="false" ht="13.5" hidden="false" customHeight="true" outlineLevel="0" collapsed="false">
      <c r="A20" s="69" t="s">
        <v>224</v>
      </c>
      <c r="B20" s="38" t="n">
        <v>1</v>
      </c>
      <c r="C20" s="38" t="s">
        <v>19</v>
      </c>
      <c r="D20" s="38" t="n">
        <v>1</v>
      </c>
      <c r="E20" s="38" t="s">
        <v>19</v>
      </c>
      <c r="F20" s="38" t="s">
        <v>19</v>
      </c>
      <c r="G20" s="38" t="s">
        <v>19</v>
      </c>
    </row>
    <row r="21" customFormat="false" ht="13.5" hidden="false" customHeight="true" outlineLevel="0" collapsed="false">
      <c r="A21" s="69" t="s">
        <v>225</v>
      </c>
      <c r="B21" s="38" t="s">
        <v>19</v>
      </c>
      <c r="C21" s="38" t="s">
        <v>19</v>
      </c>
      <c r="D21" s="38" t="n">
        <v>2</v>
      </c>
      <c r="E21" s="38" t="n">
        <v>1</v>
      </c>
      <c r="F21" s="38" t="n">
        <v>-2</v>
      </c>
      <c r="G21" s="38" t="n">
        <v>-1</v>
      </c>
    </row>
    <row r="22" customFormat="false" ht="13.5" hidden="false" customHeight="true" outlineLevel="0" collapsed="false">
      <c r="A22" s="69" t="s">
        <v>226</v>
      </c>
      <c r="B22" s="38" t="n">
        <v>23</v>
      </c>
      <c r="C22" s="38" t="n">
        <v>18</v>
      </c>
      <c r="D22" s="38" t="n">
        <v>20</v>
      </c>
      <c r="E22" s="38" t="n">
        <v>11</v>
      </c>
      <c r="F22" s="38" t="n">
        <v>3</v>
      </c>
      <c r="G22" s="38" t="n">
        <v>7</v>
      </c>
    </row>
    <row r="23" customFormat="false" ht="13.5" hidden="false" customHeight="true" outlineLevel="0" collapsed="false">
      <c r="A23" s="69" t="s">
        <v>227</v>
      </c>
      <c r="B23" s="38" t="n">
        <v>92</v>
      </c>
      <c r="C23" s="38" t="n">
        <v>56</v>
      </c>
      <c r="D23" s="38" t="n">
        <v>137</v>
      </c>
      <c r="E23" s="38" t="n">
        <v>69</v>
      </c>
      <c r="F23" s="38" t="n">
        <v>-45</v>
      </c>
      <c r="G23" s="38" t="n">
        <v>-13</v>
      </c>
    </row>
    <row r="24" customFormat="false" ht="13.5" hidden="false" customHeight="true" outlineLevel="0" collapsed="false">
      <c r="A24" s="69" t="s">
        <v>228</v>
      </c>
      <c r="B24" s="38" t="n">
        <v>103</v>
      </c>
      <c r="C24" s="38" t="n">
        <v>83</v>
      </c>
      <c r="D24" s="38" t="n">
        <v>109</v>
      </c>
      <c r="E24" s="38" t="n">
        <v>92</v>
      </c>
      <c r="F24" s="38" t="n">
        <v>-6</v>
      </c>
      <c r="G24" s="38" t="n">
        <v>-9</v>
      </c>
    </row>
    <row r="25" customFormat="false" ht="13.5" hidden="false" customHeight="true" outlineLevel="0" collapsed="false">
      <c r="A25" s="69" t="s">
        <v>229</v>
      </c>
      <c r="B25" s="38" t="n">
        <v>9</v>
      </c>
      <c r="C25" s="38" t="n">
        <v>7</v>
      </c>
      <c r="D25" s="38" t="n">
        <v>5</v>
      </c>
      <c r="E25" s="38" t="n">
        <v>3</v>
      </c>
      <c r="F25" s="38" t="n">
        <v>4</v>
      </c>
      <c r="G25" s="38" t="n">
        <v>4</v>
      </c>
    </row>
    <row r="26" customFormat="false" ht="13.5" hidden="false" customHeight="true" outlineLevel="0" collapsed="false">
      <c r="A26" s="69" t="s">
        <v>230</v>
      </c>
      <c r="B26" s="38" t="n">
        <v>57</v>
      </c>
      <c r="C26" s="38" t="n">
        <v>45</v>
      </c>
      <c r="D26" s="38" t="n">
        <v>98</v>
      </c>
      <c r="E26" s="38" t="n">
        <v>86</v>
      </c>
      <c r="F26" s="38" t="n">
        <v>-41</v>
      </c>
      <c r="G26" s="38" t="n">
        <v>-41</v>
      </c>
    </row>
    <row r="27" customFormat="false" ht="13.5" hidden="false" customHeight="true" outlineLevel="0" collapsed="false">
      <c r="A27" s="69" t="s">
        <v>231</v>
      </c>
      <c r="B27" s="38" t="n">
        <v>3</v>
      </c>
      <c r="C27" s="38" t="n">
        <v>2</v>
      </c>
      <c r="D27" s="38" t="n">
        <v>22</v>
      </c>
      <c r="E27" s="38" t="n">
        <v>14</v>
      </c>
      <c r="F27" s="38" t="n">
        <v>-19</v>
      </c>
      <c r="G27" s="38" t="n">
        <v>-12</v>
      </c>
    </row>
    <row r="28" customFormat="false" ht="13.5" hidden="false" customHeight="true" outlineLevel="0" collapsed="false">
      <c r="A28" s="69" t="s">
        <v>232</v>
      </c>
      <c r="B28" s="38" t="n">
        <v>18</v>
      </c>
      <c r="C28" s="38" t="n">
        <v>7</v>
      </c>
      <c r="D28" s="38" t="n">
        <v>10</v>
      </c>
      <c r="E28" s="38" t="n">
        <v>3</v>
      </c>
      <c r="F28" s="38" t="n">
        <v>8</v>
      </c>
      <c r="G28" s="38" t="n">
        <v>4</v>
      </c>
    </row>
    <row r="29" customFormat="false" ht="13.5" hidden="false" customHeight="true" outlineLevel="0" collapsed="false">
      <c r="A29" s="69" t="s">
        <v>233</v>
      </c>
      <c r="B29" s="38" t="n">
        <v>2</v>
      </c>
      <c r="C29" s="38" t="n">
        <v>2</v>
      </c>
      <c r="D29" s="38" t="n">
        <v>5</v>
      </c>
      <c r="E29" s="38" t="n">
        <v>3</v>
      </c>
      <c r="F29" s="38" t="n">
        <v>-3</v>
      </c>
      <c r="G29" s="38" t="n">
        <v>-1</v>
      </c>
    </row>
    <row r="30" customFormat="false" ht="13.5" hidden="false" customHeight="true" outlineLevel="0" collapsed="false">
      <c r="A30" s="69" t="s">
        <v>234</v>
      </c>
      <c r="B30" s="38" t="n">
        <v>31</v>
      </c>
      <c r="C30" s="38" t="n">
        <v>21</v>
      </c>
      <c r="D30" s="38" t="n">
        <v>47</v>
      </c>
      <c r="E30" s="38" t="n">
        <v>26</v>
      </c>
      <c r="F30" s="38" t="n">
        <v>-16</v>
      </c>
      <c r="G30" s="38" t="n">
        <v>-5</v>
      </c>
    </row>
    <row r="31" customFormat="false" ht="13.5" hidden="false" customHeight="true" outlineLevel="0" collapsed="false">
      <c r="A31" s="69" t="s">
        <v>235</v>
      </c>
      <c r="B31" s="38" t="n">
        <v>24</v>
      </c>
      <c r="C31" s="38" t="n">
        <v>7</v>
      </c>
      <c r="D31" s="38" t="n">
        <v>25</v>
      </c>
      <c r="E31" s="38" t="n">
        <v>8</v>
      </c>
      <c r="F31" s="38" t="n">
        <v>-1</v>
      </c>
      <c r="G31" s="38" t="n">
        <v>-1</v>
      </c>
    </row>
    <row r="32" customFormat="false" ht="13.5" hidden="false" customHeight="true" outlineLevel="0" collapsed="false">
      <c r="A32" s="69" t="s">
        <v>236</v>
      </c>
      <c r="B32" s="38" t="n">
        <v>52</v>
      </c>
      <c r="C32" s="38" t="n">
        <v>29</v>
      </c>
      <c r="D32" s="38" t="n">
        <v>36</v>
      </c>
      <c r="E32" s="38" t="n">
        <v>17</v>
      </c>
      <c r="F32" s="38" t="n">
        <v>16</v>
      </c>
      <c r="G32" s="38" t="n">
        <v>12</v>
      </c>
    </row>
    <row r="33" customFormat="false" ht="13.5" hidden="false" customHeight="true" outlineLevel="0" collapsed="false">
      <c r="A33" s="69" t="s">
        <v>237</v>
      </c>
      <c r="B33" s="38" t="n">
        <v>37</v>
      </c>
      <c r="C33" s="38" t="n">
        <v>20</v>
      </c>
      <c r="D33" s="38" t="n">
        <v>43</v>
      </c>
      <c r="E33" s="38" t="n">
        <v>22</v>
      </c>
      <c r="F33" s="38" t="n">
        <v>-6</v>
      </c>
      <c r="G33" s="38" t="n">
        <v>-2</v>
      </c>
      <c r="K33" s="38"/>
    </row>
    <row r="34" customFormat="false" ht="13.5" hidden="false" customHeight="true" outlineLevel="0" collapsed="false">
      <c r="A34" s="69" t="s">
        <v>238</v>
      </c>
      <c r="B34" s="38" t="n">
        <v>1</v>
      </c>
      <c r="C34" s="38" t="s">
        <v>19</v>
      </c>
      <c r="D34" s="38" t="n">
        <v>1</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638</v>
      </c>
      <c r="C36" s="81" t="n">
        <v>394</v>
      </c>
      <c r="D36" s="81" t="n">
        <v>767</v>
      </c>
      <c r="E36" s="81" t="n">
        <v>482</v>
      </c>
      <c r="F36" s="81" t="n">
        <v>-129</v>
      </c>
      <c r="G36" s="81" t="n">
        <v>-88</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2</v>
      </c>
      <c r="C38" s="38" t="n">
        <v>2</v>
      </c>
      <c r="D38" s="38" t="n">
        <v>2</v>
      </c>
      <c r="E38" s="38" t="n">
        <v>2</v>
      </c>
      <c r="F38" s="38" t="s">
        <v>19</v>
      </c>
      <c r="G38" s="38" t="s">
        <v>19</v>
      </c>
    </row>
    <row r="39" customFormat="false" ht="13.5" hidden="false" customHeight="true" outlineLevel="0" collapsed="false">
      <c r="A39" s="69" t="s">
        <v>241</v>
      </c>
      <c r="B39" s="38" t="n">
        <v>13</v>
      </c>
      <c r="C39" s="38" t="n">
        <v>10</v>
      </c>
      <c r="D39" s="38" t="s">
        <v>19</v>
      </c>
      <c r="E39" s="38" t="s">
        <v>19</v>
      </c>
      <c r="F39" s="38" t="n">
        <v>13</v>
      </c>
      <c r="G39" s="38" t="n">
        <v>10</v>
      </c>
    </row>
    <row r="40" customFormat="false" ht="13.5" hidden="false" customHeight="true" outlineLevel="0" collapsed="false">
      <c r="A40" s="69" t="s">
        <v>242</v>
      </c>
      <c r="B40" s="38" t="n">
        <v>21</v>
      </c>
      <c r="C40" s="38" t="n">
        <v>12</v>
      </c>
      <c r="D40" s="38" t="n">
        <v>4</v>
      </c>
      <c r="E40" s="38" t="n">
        <v>3</v>
      </c>
      <c r="F40" s="38" t="n">
        <v>17</v>
      </c>
      <c r="G40" s="38" t="n">
        <v>9</v>
      </c>
    </row>
    <row r="41" customFormat="false" ht="13.5" hidden="false" customHeight="true" outlineLevel="0" collapsed="false">
      <c r="A41" s="69" t="s">
        <v>243</v>
      </c>
      <c r="B41" s="38" t="n">
        <v>3</v>
      </c>
      <c r="C41" s="38" t="n">
        <v>1</v>
      </c>
      <c r="D41" s="38" t="n">
        <v>1</v>
      </c>
      <c r="E41" s="38" t="s">
        <v>19</v>
      </c>
      <c r="F41" s="38" t="n">
        <v>2</v>
      </c>
      <c r="G41" s="38" t="n">
        <v>1</v>
      </c>
    </row>
    <row r="42" customFormat="false" ht="13.5" hidden="false" customHeight="true" outlineLevel="0" collapsed="false">
      <c r="A42" s="69" t="s">
        <v>244</v>
      </c>
      <c r="B42" s="38" t="n">
        <v>5</v>
      </c>
      <c r="C42" s="38" t="n">
        <v>4</v>
      </c>
      <c r="D42" s="38" t="s">
        <v>19</v>
      </c>
      <c r="E42" s="38" t="s">
        <v>19</v>
      </c>
      <c r="F42" s="38" t="n">
        <v>5</v>
      </c>
      <c r="G42" s="38" t="n">
        <v>4</v>
      </c>
    </row>
    <row r="43" customFormat="false" ht="13.5" hidden="false" customHeight="true" outlineLevel="0" collapsed="false">
      <c r="A43" s="69" t="s">
        <v>245</v>
      </c>
      <c r="B43" s="38" t="n">
        <v>7</v>
      </c>
      <c r="C43" s="38" t="n">
        <v>5</v>
      </c>
      <c r="D43" s="38" t="n">
        <v>30</v>
      </c>
      <c r="E43" s="38" t="n">
        <v>18</v>
      </c>
      <c r="F43" s="38" t="n">
        <v>-23</v>
      </c>
      <c r="G43" s="38" t="n">
        <v>-13</v>
      </c>
    </row>
    <row r="44" customFormat="false" ht="13.5" hidden="false" customHeight="true" outlineLevel="0" collapsed="false">
      <c r="A44" s="69" t="s">
        <v>246</v>
      </c>
      <c r="B44" s="38" t="n">
        <v>57</v>
      </c>
      <c r="C44" s="38" t="n">
        <v>19</v>
      </c>
      <c r="D44" s="38" t="n">
        <v>45</v>
      </c>
      <c r="E44" s="38" t="n">
        <v>22</v>
      </c>
      <c r="F44" s="38" t="n">
        <v>12</v>
      </c>
      <c r="G44" s="38" t="n">
        <v>-3</v>
      </c>
    </row>
    <row r="45" customFormat="false" ht="13.5" hidden="false" customHeight="true" outlineLevel="0" collapsed="false">
      <c r="A45" s="69" t="s">
        <v>247</v>
      </c>
      <c r="B45" s="38" t="n">
        <v>63</v>
      </c>
      <c r="C45" s="38" t="n">
        <v>39</v>
      </c>
      <c r="D45" s="38" t="n">
        <v>192</v>
      </c>
      <c r="E45" s="38" t="n">
        <v>111</v>
      </c>
      <c r="F45" s="38" t="n">
        <v>-129</v>
      </c>
      <c r="G45" s="38" t="n">
        <v>-72</v>
      </c>
    </row>
    <row r="46" customFormat="false" ht="13.5" hidden="false" customHeight="true" outlineLevel="0" collapsed="false">
      <c r="A46" s="69" t="s">
        <v>248</v>
      </c>
      <c r="B46" s="38" t="n">
        <v>81</v>
      </c>
      <c r="C46" s="38" t="n">
        <v>68</v>
      </c>
      <c r="D46" s="38" t="n">
        <v>12</v>
      </c>
      <c r="E46" s="38" t="n">
        <v>10</v>
      </c>
      <c r="F46" s="38" t="n">
        <v>69</v>
      </c>
      <c r="G46" s="38" t="n">
        <v>58</v>
      </c>
    </row>
    <row r="47" customFormat="false" ht="13.5" hidden="false" customHeight="true" outlineLevel="0" collapsed="false">
      <c r="A47" s="69" t="s">
        <v>249</v>
      </c>
      <c r="B47" s="38" t="n">
        <v>51</v>
      </c>
      <c r="C47" s="38" t="n">
        <v>28</v>
      </c>
      <c r="D47" s="38" t="n">
        <v>14</v>
      </c>
      <c r="E47" s="38" t="n">
        <v>8</v>
      </c>
      <c r="F47" s="38" t="n">
        <v>37</v>
      </c>
      <c r="G47" s="38" t="n">
        <v>20</v>
      </c>
    </row>
    <row r="48" customFormat="false" ht="13.5" hidden="false" customHeight="true" outlineLevel="0" collapsed="false">
      <c r="A48" s="69" t="s">
        <v>250</v>
      </c>
      <c r="B48" s="38" t="n">
        <v>24</v>
      </c>
      <c r="C48" s="38" t="n">
        <v>10</v>
      </c>
      <c r="D48" s="118" t="n">
        <v>8</v>
      </c>
      <c r="E48" s="118" t="n">
        <v>3</v>
      </c>
      <c r="F48" s="38" t="n">
        <v>16</v>
      </c>
      <c r="G48" s="38" t="n">
        <v>7</v>
      </c>
    </row>
    <row r="49" customFormat="false" ht="13.5" hidden="false" customHeight="true" outlineLevel="0" collapsed="false">
      <c r="A49" s="69" t="s">
        <v>251</v>
      </c>
      <c r="B49" s="38" t="n">
        <v>6</v>
      </c>
      <c r="C49" s="38" t="n">
        <v>1</v>
      </c>
      <c r="D49" s="38" t="n">
        <v>4</v>
      </c>
      <c r="E49" s="38" t="n">
        <v>3</v>
      </c>
      <c r="F49" s="38" t="n">
        <v>2</v>
      </c>
      <c r="G49" s="38" t="n">
        <v>-2</v>
      </c>
    </row>
    <row r="50" customFormat="false" ht="13.5" hidden="false" customHeight="true" outlineLevel="0" collapsed="false">
      <c r="A50" s="69" t="s">
        <v>252</v>
      </c>
      <c r="B50" s="38" t="n">
        <v>18</v>
      </c>
      <c r="C50" s="38" t="n">
        <v>9</v>
      </c>
      <c r="D50" s="38" t="n">
        <v>3</v>
      </c>
      <c r="E50" s="38" t="n">
        <v>2</v>
      </c>
      <c r="F50" s="38" t="n">
        <v>15</v>
      </c>
      <c r="G50" s="38" t="n">
        <v>7</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89</v>
      </c>
      <c r="C52" s="110" t="n">
        <v>602</v>
      </c>
      <c r="D52" s="110" t="n">
        <v>1082</v>
      </c>
      <c r="E52" s="110" t="n">
        <v>664</v>
      </c>
      <c r="F52" s="110" t="n">
        <v>-93</v>
      </c>
      <c r="G52" s="110" t="n">
        <v>-6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7</v>
      </c>
      <c r="C68" s="117" t="n">
        <v>3</v>
      </c>
      <c r="D68" s="117" t="n">
        <v>7</v>
      </c>
      <c r="E68" s="117" t="n">
        <v>5</v>
      </c>
      <c r="F68" s="38" t="s">
        <v>19</v>
      </c>
      <c r="G68" s="38" t="n">
        <v>-2</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6</v>
      </c>
      <c r="D69" s="38" t="n">
        <v>18</v>
      </c>
      <c r="E69" s="38" t="n">
        <v>17</v>
      </c>
      <c r="F69" s="38" t="n">
        <v>-12</v>
      </c>
      <c r="G69" s="38" t="n">
        <v>-11</v>
      </c>
    </row>
    <row r="70" customFormat="false" ht="12.75" hidden="false" customHeight="false" outlineLevel="0" collapsed="false">
      <c r="A70" s="69" t="s">
        <v>257</v>
      </c>
      <c r="B70" s="38" t="n">
        <v>2</v>
      </c>
      <c r="C70" s="38" t="n">
        <v>1</v>
      </c>
      <c r="D70" s="38" t="s">
        <v>19</v>
      </c>
      <c r="E70" s="38" t="s">
        <v>19</v>
      </c>
      <c r="F70" s="38" t="n">
        <v>2</v>
      </c>
      <c r="G70" s="38" t="n">
        <v>1</v>
      </c>
    </row>
    <row r="71" s="55" customFormat="true" ht="12.75" hidden="false" customHeight="false" outlineLevel="0" collapsed="false">
      <c r="A71" s="69" t="s">
        <v>258</v>
      </c>
      <c r="B71" s="117" t="n">
        <v>2</v>
      </c>
      <c r="C71" s="117" t="n">
        <v>2</v>
      </c>
      <c r="D71" s="117" t="n">
        <v>2</v>
      </c>
      <c r="E71" s="117" t="n">
        <v>1</v>
      </c>
      <c r="F71" s="38" t="s">
        <v>19</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s">
        <v>19</v>
      </c>
      <c r="E72" s="38" t="s">
        <v>19</v>
      </c>
      <c r="F72" s="38" t="s">
        <v>19</v>
      </c>
      <c r="G72" s="38" t="s">
        <v>19</v>
      </c>
    </row>
    <row r="73" customFormat="false" ht="12.75" hidden="false" customHeight="false" outlineLevel="0" collapsed="false">
      <c r="A73" s="69" t="s">
        <v>260</v>
      </c>
      <c r="B73" s="38" t="n">
        <v>7</v>
      </c>
      <c r="C73" s="38" t="n">
        <v>7</v>
      </c>
      <c r="D73" s="38" t="n">
        <v>8</v>
      </c>
      <c r="E73" s="38" t="n">
        <v>8</v>
      </c>
      <c r="F73" s="38" t="n">
        <v>-1</v>
      </c>
      <c r="G73" s="38" t="n">
        <v>-1</v>
      </c>
    </row>
    <row r="74" customFormat="false" ht="12.75" hidden="false" customHeight="false" outlineLevel="0" collapsed="false">
      <c r="A74" s="69" t="s">
        <v>261</v>
      </c>
      <c r="B74" s="38" t="n">
        <v>2</v>
      </c>
      <c r="C74" s="38" t="n">
        <v>1</v>
      </c>
      <c r="D74" s="38" t="n">
        <v>2</v>
      </c>
      <c r="E74" s="38" t="n">
        <v>1</v>
      </c>
      <c r="F74" s="38" t="s">
        <v>19</v>
      </c>
      <c r="G74" s="38" t="s">
        <v>19</v>
      </c>
    </row>
    <row r="75" customFormat="false" ht="12.75" hidden="false" customHeight="false" outlineLevel="0" collapsed="false">
      <c r="A75" s="69" t="s">
        <v>262</v>
      </c>
      <c r="B75" s="38" t="n">
        <v>4</v>
      </c>
      <c r="C75" s="38" t="n">
        <v>4</v>
      </c>
      <c r="D75" s="38" t="n">
        <v>2</v>
      </c>
      <c r="E75" s="38" t="n">
        <v>1</v>
      </c>
      <c r="F75" s="38" t="n">
        <v>2</v>
      </c>
      <c r="G75" s="38" t="n">
        <v>3</v>
      </c>
    </row>
    <row r="76" customFormat="false" ht="12.75" hidden="false" customHeight="false" outlineLevel="0" collapsed="false">
      <c r="A76" s="21" t="s">
        <v>263</v>
      </c>
      <c r="B76" s="121" t="n">
        <v>20</v>
      </c>
      <c r="C76" s="38" t="n">
        <v>8</v>
      </c>
      <c r="D76" s="38" t="n">
        <v>5</v>
      </c>
      <c r="E76" s="38" t="n">
        <v>3</v>
      </c>
      <c r="F76" s="38" t="n">
        <v>15</v>
      </c>
      <c r="G76" s="38" t="n">
        <v>5</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50</v>
      </c>
      <c r="C78" s="81" t="n">
        <v>32</v>
      </c>
      <c r="D78" s="81" t="n">
        <v>44</v>
      </c>
      <c r="E78" s="81" t="n">
        <v>36</v>
      </c>
      <c r="F78" s="81" t="n">
        <v>6</v>
      </c>
      <c r="G78" s="81" t="n">
        <v>-4</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2</v>
      </c>
      <c r="C80" s="117" t="n">
        <v>1</v>
      </c>
      <c r="D80" s="117" t="n">
        <v>7</v>
      </c>
      <c r="E80" s="117" t="n">
        <v>5</v>
      </c>
      <c r="F80" s="38" t="n">
        <v>-5</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9</v>
      </c>
      <c r="C81" s="117" t="n">
        <v>6</v>
      </c>
      <c r="D81" s="117" t="n">
        <v>9</v>
      </c>
      <c r="E81" s="117" t="n">
        <v>3</v>
      </c>
      <c r="F81" s="38" t="s">
        <v>19</v>
      </c>
      <c r="G81" s="38" t="n">
        <v>3</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0</v>
      </c>
      <c r="C82" s="117" t="n">
        <v>5</v>
      </c>
      <c r="D82" s="117" t="n">
        <v>19</v>
      </c>
      <c r="E82" s="117" t="n">
        <v>8</v>
      </c>
      <c r="F82" s="38" t="n">
        <v>-9</v>
      </c>
      <c r="G82" s="38" t="n">
        <v>-3</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s">
        <v>19</v>
      </c>
      <c r="F83" s="38" t="n">
        <v>1</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4</v>
      </c>
      <c r="C84" s="117" t="n">
        <v>1</v>
      </c>
      <c r="D84" s="117" t="n">
        <v>7</v>
      </c>
      <c r="E84" s="117" t="n">
        <v>6</v>
      </c>
      <c r="F84" s="38" t="n">
        <v>-3</v>
      </c>
      <c r="G84" s="38" t="n">
        <v>-5</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3</v>
      </c>
      <c r="C85" s="117" t="n">
        <v>35</v>
      </c>
      <c r="D85" s="117" t="n">
        <v>73</v>
      </c>
      <c r="E85" s="117" t="n">
        <v>36</v>
      </c>
      <c r="F85" s="38" t="n">
        <v>-10</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5</v>
      </c>
      <c r="D86" s="38" t="n">
        <v>12</v>
      </c>
      <c r="E86" s="38" t="n">
        <v>5</v>
      </c>
      <c r="F86" s="38" t="n">
        <v>17</v>
      </c>
      <c r="G86" s="38" t="n">
        <v>10</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19</v>
      </c>
      <c r="C88" s="81" t="n">
        <v>64</v>
      </c>
      <c r="D88" s="81" t="n">
        <v>128</v>
      </c>
      <c r="E88" s="81" t="n">
        <v>63</v>
      </c>
      <c r="F88" s="81" t="n">
        <v>-9</v>
      </c>
      <c r="G88" s="81" t="n">
        <v>1</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4</v>
      </c>
      <c r="C90" s="38" t="n">
        <v>7</v>
      </c>
      <c r="D90" s="119" t="n">
        <v>1</v>
      </c>
      <c r="E90" s="119" t="s">
        <v>19</v>
      </c>
      <c r="F90" s="117" t="n">
        <v>13</v>
      </c>
      <c r="G90" s="117" t="n">
        <v>7</v>
      </c>
    </row>
    <row r="91" customFormat="false" ht="12.75" hidden="false" customHeight="false" outlineLevel="0" collapsed="false">
      <c r="A91" s="69" t="s">
        <v>274</v>
      </c>
      <c r="B91" s="117" t="n">
        <v>5</v>
      </c>
      <c r="C91" s="117" t="n">
        <v>3</v>
      </c>
      <c r="D91" s="117" t="n">
        <v>9</v>
      </c>
      <c r="E91" s="117" t="n">
        <v>6</v>
      </c>
      <c r="F91" s="117" t="n">
        <v>-4</v>
      </c>
      <c r="G91" s="117" t="n">
        <v>-3</v>
      </c>
    </row>
    <row r="92" customFormat="false" ht="12.75" hidden="false" customHeight="false" outlineLevel="0" collapsed="false">
      <c r="A92" s="66" t="s">
        <v>275</v>
      </c>
      <c r="B92" s="117" t="n">
        <v>38</v>
      </c>
      <c r="C92" s="117" t="n">
        <v>23</v>
      </c>
      <c r="D92" s="117" t="n">
        <v>41</v>
      </c>
      <c r="E92" s="117" t="n">
        <v>33</v>
      </c>
      <c r="F92" s="117" t="n">
        <v>-3</v>
      </c>
      <c r="G92" s="117" t="n">
        <v>-10</v>
      </c>
    </row>
    <row r="93" customFormat="false" ht="12.75" hidden="false" customHeight="false" outlineLevel="0" collapsed="false">
      <c r="A93" s="66" t="s">
        <v>276</v>
      </c>
      <c r="B93" s="117" t="n">
        <v>39</v>
      </c>
      <c r="C93" s="117" t="n">
        <v>32</v>
      </c>
      <c r="D93" s="117" t="n">
        <v>18</v>
      </c>
      <c r="E93" s="117" t="n">
        <v>17</v>
      </c>
      <c r="F93" s="117" t="n">
        <v>21</v>
      </c>
      <c r="G93" s="117" t="n">
        <v>15</v>
      </c>
    </row>
    <row r="94" customFormat="false" ht="12.75" hidden="false" customHeight="false" outlineLevel="0" collapsed="false">
      <c r="A94" s="66" t="s">
        <v>277</v>
      </c>
      <c r="B94" s="117" t="n">
        <v>54</v>
      </c>
      <c r="C94" s="117" t="n">
        <v>43</v>
      </c>
      <c r="D94" s="117" t="n">
        <v>9</v>
      </c>
      <c r="E94" s="117" t="n">
        <v>9</v>
      </c>
      <c r="F94" s="117" t="n">
        <v>45</v>
      </c>
      <c r="G94" s="117" t="n">
        <v>34</v>
      </c>
    </row>
    <row r="95" customFormat="false" ht="12.75" hidden="false" customHeight="false" outlineLevel="0" collapsed="false">
      <c r="A95" s="66" t="s">
        <v>278</v>
      </c>
      <c r="B95" s="117" t="n">
        <v>15</v>
      </c>
      <c r="C95" s="117" t="n">
        <v>10</v>
      </c>
      <c r="D95" s="117" t="n">
        <v>3</v>
      </c>
      <c r="E95" s="117" t="n">
        <v>3</v>
      </c>
      <c r="F95" s="117" t="n">
        <v>12</v>
      </c>
      <c r="G95" s="117" t="n">
        <v>7</v>
      </c>
    </row>
    <row r="96" customFormat="false" ht="12.75" hidden="false" customHeight="false" outlineLevel="0" collapsed="false">
      <c r="A96" s="69" t="s">
        <v>279</v>
      </c>
      <c r="B96" s="117" t="n">
        <v>19</v>
      </c>
      <c r="C96" s="117" t="n">
        <v>8</v>
      </c>
      <c r="D96" s="117" t="n">
        <v>7</v>
      </c>
      <c r="E96" s="117" t="n">
        <v>3</v>
      </c>
      <c r="F96" s="117" t="n">
        <v>12</v>
      </c>
      <c r="G96" s="117" t="n">
        <v>5</v>
      </c>
    </row>
    <row r="97" customFormat="false" ht="12.75" hidden="false" customHeight="false" outlineLevel="0" collapsed="false">
      <c r="A97" s="36" t="s">
        <v>280</v>
      </c>
      <c r="B97" s="124" t="n">
        <v>2</v>
      </c>
      <c r="C97" s="117" t="n">
        <v>2</v>
      </c>
      <c r="D97" s="117" t="n">
        <v>4</v>
      </c>
      <c r="E97" s="117" t="n">
        <v>3</v>
      </c>
      <c r="F97" s="117" t="n">
        <v>-2</v>
      </c>
      <c r="G97" s="117" t="n">
        <v>-1</v>
      </c>
    </row>
    <row r="98" customFormat="false" ht="12.75" hidden="false" customHeight="false" outlineLevel="0" collapsed="false">
      <c r="A98" s="21" t="s">
        <v>281</v>
      </c>
      <c r="B98" s="124" t="n">
        <v>4</v>
      </c>
      <c r="C98" s="117" t="n">
        <v>2</v>
      </c>
      <c r="D98" s="117" t="n">
        <v>2</v>
      </c>
      <c r="E98" s="117" t="n">
        <v>2</v>
      </c>
      <c r="F98" s="117" t="n">
        <v>2</v>
      </c>
      <c r="G98" s="117" t="s">
        <v>19</v>
      </c>
    </row>
    <row r="99" s="55" customFormat="true" ht="12.75" hidden="false" customHeight="false" outlineLevel="0" collapsed="false">
      <c r="A99" s="21" t="s">
        <v>282</v>
      </c>
      <c r="B99" s="124" t="n">
        <v>8</v>
      </c>
      <c r="C99" s="117" t="n">
        <v>5</v>
      </c>
      <c r="D99" s="117" t="n">
        <v>2</v>
      </c>
      <c r="E99" s="117" t="n">
        <v>2</v>
      </c>
      <c r="F99" s="117" t="n">
        <v>6</v>
      </c>
      <c r="G99" s="117" t="n">
        <v>3</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5</v>
      </c>
      <c r="C100" s="117" t="n">
        <v>7</v>
      </c>
      <c r="D100" s="117" t="n">
        <v>8</v>
      </c>
      <c r="E100" s="117" t="n">
        <v>6</v>
      </c>
      <c r="F100" s="117" t="n">
        <v>17</v>
      </c>
      <c r="G100" s="117" t="n">
        <v>1</v>
      </c>
    </row>
    <row r="101" customFormat="false" ht="12.75" hidden="false" customHeight="false" outlineLevel="0" collapsed="false">
      <c r="A101" s="66" t="s">
        <v>284</v>
      </c>
      <c r="B101" s="124" t="n">
        <v>34</v>
      </c>
      <c r="C101" s="117" t="n">
        <v>26</v>
      </c>
      <c r="D101" s="117" t="n">
        <v>13</v>
      </c>
      <c r="E101" s="117" t="n">
        <v>10</v>
      </c>
      <c r="F101" s="117" t="n">
        <v>21</v>
      </c>
      <c r="G101" s="117" t="n">
        <v>16</v>
      </c>
    </row>
    <row r="102" customFormat="false" ht="12.75" hidden="false" customHeight="false" outlineLevel="0" collapsed="false">
      <c r="A102" s="49" t="s">
        <v>285</v>
      </c>
      <c r="B102" s="124" t="n">
        <v>89</v>
      </c>
      <c r="C102" s="117" t="n">
        <v>45</v>
      </c>
      <c r="D102" s="117" t="n">
        <v>36</v>
      </c>
      <c r="E102" s="117" t="n">
        <v>22</v>
      </c>
      <c r="F102" s="117" t="n">
        <v>53</v>
      </c>
      <c r="G102" s="117" t="n">
        <v>23</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46</v>
      </c>
      <c r="C104" s="129" t="n">
        <v>213</v>
      </c>
      <c r="D104" s="129" t="n">
        <v>153</v>
      </c>
      <c r="E104" s="129" t="n">
        <v>116</v>
      </c>
      <c r="F104" s="129" t="n">
        <v>193</v>
      </c>
      <c r="G104" s="129" t="n">
        <v>97</v>
      </c>
    </row>
    <row r="105" customFormat="false" ht="12.75" hidden="false" customHeight="false" outlineLevel="0" collapsed="false">
      <c r="A105" s="49"/>
      <c r="B105" s="37"/>
    </row>
    <row r="106" customFormat="false" ht="12.75" hidden="false" customHeight="false" outlineLevel="0" collapsed="false">
      <c r="A106" s="127" t="s">
        <v>287</v>
      </c>
      <c r="B106" s="128" t="n">
        <v>21</v>
      </c>
      <c r="C106" s="110" t="n">
        <v>10</v>
      </c>
      <c r="D106" s="110" t="n">
        <v>8</v>
      </c>
      <c r="E106" s="110" t="n">
        <v>5</v>
      </c>
      <c r="F106" s="110" t="n">
        <v>13</v>
      </c>
      <c r="G106" s="110" t="n">
        <v>5</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536</v>
      </c>
      <c r="C109" s="110" t="n">
        <v>319</v>
      </c>
      <c r="D109" s="110" t="n">
        <v>333</v>
      </c>
      <c r="E109" s="110" t="n">
        <v>220</v>
      </c>
      <c r="F109" s="110" t="n">
        <v>203</v>
      </c>
      <c r="G109" s="110" t="n">
        <v>99</v>
      </c>
    </row>
    <row r="110" customFormat="false" ht="12.75" hidden="false" customHeight="false" outlineLevel="0" collapsed="false">
      <c r="A110" s="69"/>
    </row>
    <row r="111" customFormat="false" ht="12.75" hidden="false" customHeight="false" outlineLevel="0" collapsed="false">
      <c r="A111" s="69" t="s">
        <v>290</v>
      </c>
      <c r="B111" s="117" t="n">
        <v>3</v>
      </c>
      <c r="C111" s="117" t="n">
        <v>3</v>
      </c>
      <c r="D111" s="117" t="n">
        <v>3</v>
      </c>
      <c r="E111" s="117" t="n">
        <v>3</v>
      </c>
      <c r="F111" s="117" t="s">
        <v>19</v>
      </c>
      <c r="G111" s="117" t="s">
        <v>19</v>
      </c>
    </row>
    <row r="112" customFormat="false" ht="12.75" hidden="false" customHeight="false" outlineLevel="0" collapsed="false">
      <c r="A112" s="69" t="s">
        <v>291</v>
      </c>
      <c r="B112" s="117" t="n">
        <v>15</v>
      </c>
      <c r="C112" s="117" t="n">
        <v>12</v>
      </c>
      <c r="D112" s="117" t="n">
        <v>3</v>
      </c>
      <c r="E112" s="117" t="n">
        <v>3</v>
      </c>
      <c r="F112" s="117" t="n">
        <v>12</v>
      </c>
      <c r="G112" s="117" t="n">
        <v>9</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543</v>
      </c>
      <c r="C115" s="110" t="n">
        <v>936</v>
      </c>
      <c r="D115" s="110" t="n">
        <v>1421</v>
      </c>
      <c r="E115" s="110" t="n">
        <v>890</v>
      </c>
      <c r="F115" s="81" t="n">
        <v>122</v>
      </c>
      <c r="G115" s="81" t="n">
        <v>46</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365</v>
      </c>
      <c r="C117" s="117" t="n">
        <v>214</v>
      </c>
      <c r="D117" s="117" t="n">
        <v>568</v>
      </c>
      <c r="E117" s="117" t="n">
        <v>307</v>
      </c>
      <c r="F117" s="117" t="n">
        <v>-203</v>
      </c>
      <c r="G117" s="117" t="n">
        <v>-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701</v>
      </c>
      <c r="C9" s="134" t="n">
        <v>1822</v>
      </c>
      <c r="D9" s="134" t="n">
        <v>774</v>
      </c>
      <c r="E9" s="134" t="n">
        <v>1046</v>
      </c>
      <c r="F9" s="134" t="n">
        <v>927</v>
      </c>
      <c r="G9" s="134" t="n">
        <v>776</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12</v>
      </c>
      <c r="C11" s="134" t="n">
        <v>718</v>
      </c>
      <c r="D11" s="134" t="n">
        <v>324</v>
      </c>
      <c r="E11" s="134" t="n">
        <v>416</v>
      </c>
      <c r="F11" s="134" t="n">
        <v>388</v>
      </c>
      <c r="G11" s="134" t="n">
        <v>302</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259</v>
      </c>
      <c r="C13" s="134" t="n">
        <v>1225</v>
      </c>
      <c r="D13" s="134" t="n">
        <v>709</v>
      </c>
      <c r="E13" s="134" t="n">
        <v>780</v>
      </c>
      <c r="F13" s="134" t="n">
        <v>550</v>
      </c>
      <c r="G13" s="134" t="n">
        <v>445</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77</v>
      </c>
      <c r="C15" s="134" t="n">
        <v>361</v>
      </c>
      <c r="D15" s="134" t="n">
        <v>112</v>
      </c>
      <c r="E15" s="134" t="n">
        <v>182</v>
      </c>
      <c r="F15" s="134" t="n">
        <v>165</v>
      </c>
      <c r="G15" s="134" t="n">
        <v>179</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794</v>
      </c>
      <c r="C17" s="134" t="n">
        <v>812</v>
      </c>
      <c r="D17" s="134" t="n">
        <v>410</v>
      </c>
      <c r="E17" s="134" t="n">
        <v>488</v>
      </c>
      <c r="F17" s="134" t="n">
        <v>384</v>
      </c>
      <c r="G17" s="134" t="n">
        <v>324</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06</v>
      </c>
      <c r="C19" s="134" t="n">
        <v>426</v>
      </c>
      <c r="D19" s="134" t="n">
        <v>148</v>
      </c>
      <c r="E19" s="134" t="n">
        <v>255</v>
      </c>
      <c r="F19" s="134" t="n">
        <v>258</v>
      </c>
      <c r="G19" s="134" t="n">
        <v>171</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747</v>
      </c>
      <c r="C22" s="134" t="n">
        <v>862</v>
      </c>
      <c r="D22" s="134" t="n">
        <v>281</v>
      </c>
      <c r="E22" s="134" t="n">
        <v>377</v>
      </c>
      <c r="F22" s="134" t="n">
        <v>86</v>
      </c>
      <c r="G22" s="134" t="n">
        <v>105</v>
      </c>
      <c r="H22" s="134" t="n">
        <v>38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04</v>
      </c>
      <c r="C24" s="134" t="n">
        <v>898</v>
      </c>
      <c r="D24" s="134" t="n">
        <v>306</v>
      </c>
      <c r="E24" s="134" t="n">
        <v>364</v>
      </c>
      <c r="F24" s="134" t="n">
        <v>95</v>
      </c>
      <c r="G24" s="134" t="n">
        <v>131</v>
      </c>
      <c r="H24" s="134" t="n">
        <v>403</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956</v>
      </c>
      <c r="C26" s="134" t="n">
        <v>1207</v>
      </c>
      <c r="D26" s="134" t="n">
        <v>299</v>
      </c>
      <c r="E26" s="134" t="n">
        <v>435</v>
      </c>
      <c r="F26" s="134" t="n">
        <v>252</v>
      </c>
      <c r="G26" s="134" t="n">
        <v>367</v>
      </c>
      <c r="H26" s="134" t="n">
        <v>405</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868</v>
      </c>
      <c r="C28" s="134" t="n">
        <v>990</v>
      </c>
      <c r="D28" s="134" t="n">
        <v>217</v>
      </c>
      <c r="E28" s="134" t="n">
        <v>353</v>
      </c>
      <c r="F28" s="134" t="n">
        <v>266</v>
      </c>
      <c r="G28" s="134" t="n">
        <v>252</v>
      </c>
      <c r="H28" s="134" t="n">
        <v>385</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13</v>
      </c>
      <c r="C30" s="134" t="n">
        <v>821</v>
      </c>
      <c r="D30" s="134" t="n">
        <v>252</v>
      </c>
      <c r="E30" s="134" t="n">
        <v>294</v>
      </c>
      <c r="F30" s="134" t="n">
        <v>135</v>
      </c>
      <c r="G30" s="134" t="n">
        <v>201</v>
      </c>
      <c r="H30" s="134" t="n">
        <v>326</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22</v>
      </c>
      <c r="C32" s="134" t="n">
        <v>1204</v>
      </c>
      <c r="D32" s="134" t="n">
        <v>337</v>
      </c>
      <c r="E32" s="134" t="n">
        <v>446</v>
      </c>
      <c r="F32" s="134" t="n">
        <v>330</v>
      </c>
      <c r="G32" s="134" t="n">
        <v>303</v>
      </c>
      <c r="H32" s="134" t="n">
        <v>455</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268</v>
      </c>
      <c r="C35" s="134" t="n">
        <v>1337</v>
      </c>
      <c r="D35" s="134" t="n">
        <v>327</v>
      </c>
      <c r="E35" s="134" t="n">
        <v>389</v>
      </c>
      <c r="F35" s="134" t="n">
        <v>377</v>
      </c>
      <c r="G35" s="134" t="n">
        <v>384</v>
      </c>
      <c r="H35" s="134" t="n">
        <v>56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706</v>
      </c>
      <c r="C37" s="134" t="n">
        <v>730</v>
      </c>
      <c r="D37" s="134" t="n">
        <v>167</v>
      </c>
      <c r="E37" s="134" t="n">
        <v>166</v>
      </c>
      <c r="F37" s="134" t="n">
        <v>260</v>
      </c>
      <c r="G37" s="134" t="n">
        <v>285</v>
      </c>
      <c r="H37" s="134" t="n">
        <v>279</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495</v>
      </c>
      <c r="C39" s="134" t="n">
        <v>589</v>
      </c>
      <c r="D39" s="134" t="n">
        <v>121</v>
      </c>
      <c r="E39" s="134" t="n">
        <v>208</v>
      </c>
      <c r="F39" s="134" t="n">
        <v>137</v>
      </c>
      <c r="G39" s="134" t="n">
        <v>144</v>
      </c>
      <c r="H39" s="134" t="n">
        <v>23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196</v>
      </c>
      <c r="C41" s="134" t="n">
        <v>1250</v>
      </c>
      <c r="D41" s="134" t="n">
        <v>355</v>
      </c>
      <c r="E41" s="134" t="n">
        <v>425</v>
      </c>
      <c r="F41" s="134" t="n">
        <v>359</v>
      </c>
      <c r="G41" s="134" t="n">
        <v>343</v>
      </c>
      <c r="H41" s="134" t="n">
        <v>48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889</v>
      </c>
      <c r="C43" s="134" t="n">
        <v>924</v>
      </c>
      <c r="D43" s="134" t="n">
        <v>246</v>
      </c>
      <c r="E43" s="134" t="n">
        <v>278</v>
      </c>
      <c r="F43" s="134" t="n">
        <v>376</v>
      </c>
      <c r="G43" s="134" t="n">
        <v>379</v>
      </c>
      <c r="H43" s="134" t="n">
        <v>267</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50</v>
      </c>
      <c r="C45" s="134" t="n">
        <v>556</v>
      </c>
      <c r="D45" s="134" t="n">
        <v>156</v>
      </c>
      <c r="E45" s="134" t="n">
        <v>277</v>
      </c>
      <c r="F45" s="134" t="n">
        <v>87</v>
      </c>
      <c r="G45" s="134" t="n">
        <v>72</v>
      </c>
      <c r="H45" s="134" t="n">
        <v>207</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949</v>
      </c>
      <c r="C48" s="134" t="n">
        <v>1088</v>
      </c>
      <c r="D48" s="134" t="n">
        <v>239</v>
      </c>
      <c r="E48" s="134" t="n">
        <v>380</v>
      </c>
      <c r="F48" s="134" t="n">
        <v>238</v>
      </c>
      <c r="G48" s="134" t="n">
        <v>236</v>
      </c>
      <c r="H48" s="134" t="n">
        <v>47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4</v>
      </c>
      <c r="C50" s="134" t="n">
        <v>1146</v>
      </c>
      <c r="D50" s="134" t="n">
        <v>529</v>
      </c>
      <c r="E50" s="134" t="n">
        <v>361</v>
      </c>
      <c r="F50" s="134" t="n">
        <v>306</v>
      </c>
      <c r="G50" s="134" t="n">
        <v>426</v>
      </c>
      <c r="H50" s="134" t="n">
        <v>35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68</v>
      </c>
      <c r="C52" s="134" t="n">
        <v>851</v>
      </c>
      <c r="D52" s="134" t="n">
        <v>226</v>
      </c>
      <c r="E52" s="134" t="n">
        <v>271</v>
      </c>
      <c r="F52" s="134" t="n">
        <v>142</v>
      </c>
      <c r="G52" s="134" t="n">
        <v>180</v>
      </c>
      <c r="H52" s="134" t="n">
        <v>400</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852</v>
      </c>
      <c r="C54" s="134" t="n">
        <v>1096</v>
      </c>
      <c r="D54" s="134" t="n">
        <v>316</v>
      </c>
      <c r="E54" s="134" t="n">
        <v>430</v>
      </c>
      <c r="F54" s="134" t="n">
        <v>231</v>
      </c>
      <c r="G54" s="134" t="n">
        <v>361</v>
      </c>
      <c r="H54" s="134" t="n">
        <v>30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797</v>
      </c>
      <c r="C56" s="134" t="n">
        <v>910</v>
      </c>
      <c r="D56" s="134" t="n">
        <v>324</v>
      </c>
      <c r="E56" s="134" t="n">
        <v>454</v>
      </c>
      <c r="F56" s="134" t="n">
        <v>78</v>
      </c>
      <c r="G56" s="134" t="n">
        <v>61</v>
      </c>
      <c r="H56" s="134" t="n">
        <v>3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19923</v>
      </c>
      <c r="C59" s="81" t="n">
        <v>21823</v>
      </c>
      <c r="D59" s="81" t="n">
        <v>7175</v>
      </c>
      <c r="E59" s="81" t="n">
        <v>9075</v>
      </c>
      <c r="F59" s="81" t="n">
        <v>6427</v>
      </c>
      <c r="G59" s="81" t="n">
        <v>6427</v>
      </c>
      <c r="H59" s="81" t="n">
        <v>632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149</v>
      </c>
      <c r="C63" s="38" t="n">
        <v>5364</v>
      </c>
      <c r="D63" s="38" t="n">
        <v>2477</v>
      </c>
      <c r="E63" s="38" t="n">
        <v>3167</v>
      </c>
      <c r="F63" s="38" t="n">
        <v>2672</v>
      </c>
      <c r="G63" s="38" t="n">
        <v>2197</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4774</v>
      </c>
      <c r="C65" s="38" t="n">
        <v>16459</v>
      </c>
      <c r="D65" s="38" t="n">
        <v>4698</v>
      </c>
      <c r="E65" s="38" t="n">
        <v>5908</v>
      </c>
      <c r="F65" s="38" t="n">
        <v>3755</v>
      </c>
      <c r="G65" s="38" t="n">
        <v>4230</v>
      </c>
      <c r="H65" s="38" t="n">
        <v>632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1236</v>
      </c>
      <c r="D9" s="41"/>
      <c r="E9" s="41"/>
      <c r="F9" s="41"/>
      <c r="G9" s="41"/>
      <c r="H9" s="41"/>
      <c r="I9" s="41"/>
      <c r="J9" s="41"/>
      <c r="K9" s="42"/>
      <c r="L9" s="42"/>
      <c r="M9" s="41" t="n">
        <v>1115801</v>
      </c>
      <c r="N9" s="41"/>
      <c r="O9" s="41"/>
      <c r="P9" s="41"/>
      <c r="Q9" s="41"/>
      <c r="R9" s="41"/>
      <c r="S9" s="41"/>
      <c r="T9" s="41"/>
      <c r="U9" s="42"/>
      <c r="V9" s="42"/>
      <c r="W9" s="41" t="n">
        <v>1145435</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160</v>
      </c>
      <c r="D13" s="47"/>
      <c r="E13" s="47"/>
      <c r="F13" s="47"/>
      <c r="G13" s="47"/>
      <c r="H13" s="47"/>
      <c r="I13" s="47"/>
      <c r="J13" s="47"/>
      <c r="K13" s="48"/>
      <c r="L13" s="48"/>
      <c r="M13" s="47" t="n">
        <v>2144</v>
      </c>
      <c r="N13" s="47"/>
      <c r="O13" s="47"/>
      <c r="P13" s="47"/>
      <c r="Q13" s="47"/>
      <c r="R13" s="47"/>
      <c r="S13" s="47"/>
      <c r="T13" s="47"/>
      <c r="U13" s="48"/>
      <c r="V13" s="48"/>
      <c r="W13" s="47" t="n">
        <v>2016</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138</v>
      </c>
      <c r="D15" s="47"/>
      <c r="E15" s="47"/>
      <c r="F15" s="47"/>
      <c r="G15" s="47"/>
      <c r="H15" s="47"/>
      <c r="I15" s="47"/>
      <c r="J15" s="47"/>
      <c r="K15" s="42"/>
      <c r="L15" s="42"/>
      <c r="M15" s="47" t="n">
        <v>2131</v>
      </c>
      <c r="N15" s="47"/>
      <c r="O15" s="47"/>
      <c r="P15" s="47"/>
      <c r="Q15" s="47"/>
      <c r="R15" s="47"/>
      <c r="S15" s="47"/>
      <c r="T15" s="47"/>
      <c r="U15" s="42"/>
      <c r="V15" s="48"/>
      <c r="W15" s="47" t="n">
        <v>2007</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22</v>
      </c>
      <c r="D17" s="47"/>
      <c r="E17" s="47"/>
      <c r="F17" s="47"/>
      <c r="G17" s="47"/>
      <c r="H17" s="47"/>
      <c r="I17" s="47"/>
      <c r="J17" s="47"/>
      <c r="K17" s="42"/>
      <c r="L17" s="42"/>
      <c r="M17" s="47" t="n">
        <v>13</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411</v>
      </c>
      <c r="D19" s="47"/>
      <c r="E19" s="47"/>
      <c r="F19" s="47"/>
      <c r="G19" s="47"/>
      <c r="H19" s="47"/>
      <c r="I19" s="47"/>
      <c r="J19" s="47"/>
      <c r="K19" s="42"/>
      <c r="L19" s="42"/>
      <c r="M19" s="47" t="n">
        <v>3031</v>
      </c>
      <c r="N19" s="47"/>
      <c r="O19" s="47"/>
      <c r="P19" s="47"/>
      <c r="Q19" s="47"/>
      <c r="R19" s="47"/>
      <c r="S19" s="47"/>
      <c r="T19" s="47"/>
      <c r="U19" s="42"/>
      <c r="V19" s="48"/>
      <c r="W19" s="47" t="n">
        <v>3380</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6</v>
      </c>
      <c r="N21" s="47"/>
      <c r="O21" s="47"/>
      <c r="P21" s="47"/>
      <c r="Q21" s="47"/>
      <c r="R21" s="47"/>
      <c r="S21" s="47"/>
      <c r="T21" s="47"/>
      <c r="U21" s="42"/>
      <c r="V21" s="48"/>
      <c r="W21" s="47" t="n">
        <v>6</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2273</v>
      </c>
      <c r="D24" s="47"/>
      <c r="E24" s="47"/>
      <c r="F24" s="47"/>
      <c r="G24" s="47"/>
      <c r="H24" s="47"/>
      <c r="I24" s="47"/>
      <c r="J24" s="47"/>
      <c r="K24" s="42"/>
      <c r="L24" s="42"/>
      <c r="M24" s="47" t="n">
        <v>-900</v>
      </c>
      <c r="N24" s="47"/>
      <c r="O24" s="47"/>
      <c r="P24" s="47"/>
      <c r="Q24" s="47"/>
      <c r="R24" s="47"/>
      <c r="S24" s="47"/>
      <c r="T24" s="47"/>
      <c r="U24" s="42"/>
      <c r="V24" s="48"/>
      <c r="W24" s="47" t="n">
        <v>-1373</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175</v>
      </c>
      <c r="D28" s="47"/>
      <c r="E28" s="47"/>
      <c r="F28" s="47"/>
      <c r="G28" s="47"/>
      <c r="H28" s="47"/>
      <c r="I28" s="47"/>
      <c r="J28" s="47"/>
      <c r="K28" s="42"/>
      <c r="L28" s="42"/>
      <c r="M28" s="47" t="n">
        <v>3789</v>
      </c>
      <c r="N28" s="47"/>
      <c r="O28" s="47"/>
      <c r="P28" s="47"/>
      <c r="Q28" s="47"/>
      <c r="R28" s="47"/>
      <c r="S28" s="47"/>
      <c r="T28" s="47"/>
      <c r="U28" s="42"/>
      <c r="V28" s="48"/>
      <c r="W28" s="47" t="n">
        <v>3386</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9075</v>
      </c>
      <c r="D30" s="47"/>
      <c r="E30" s="47"/>
      <c r="F30" s="47"/>
      <c r="G30" s="47"/>
      <c r="H30" s="47"/>
      <c r="I30" s="47"/>
      <c r="J30" s="47"/>
      <c r="K30" s="42"/>
      <c r="L30" s="42"/>
      <c r="M30" s="47" t="n">
        <v>4797</v>
      </c>
      <c r="N30" s="47"/>
      <c r="O30" s="47"/>
      <c r="P30" s="47"/>
      <c r="Q30" s="47"/>
      <c r="R30" s="47"/>
      <c r="S30" s="47"/>
      <c r="T30" s="47"/>
      <c r="U30" s="42"/>
      <c r="V30" s="48"/>
      <c r="W30" s="47" t="n">
        <v>4278</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1900</v>
      </c>
      <c r="D32" s="47"/>
      <c r="E32" s="47"/>
      <c r="F32" s="47"/>
      <c r="G32" s="47"/>
      <c r="H32" s="47"/>
      <c r="I32" s="47"/>
      <c r="J32" s="47"/>
      <c r="K32" s="42"/>
      <c r="L32" s="42"/>
      <c r="M32" s="47" t="n">
        <v>-1008</v>
      </c>
      <c r="N32" s="47"/>
      <c r="O32" s="47"/>
      <c r="P32" s="47"/>
      <c r="Q32" s="47"/>
      <c r="R32" s="47"/>
      <c r="S32" s="47"/>
      <c r="T32" s="47"/>
      <c r="U32" s="42"/>
      <c r="V32" s="48"/>
      <c r="W32" s="47" t="n">
        <v>-892</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s">
        <v>19</v>
      </c>
      <c r="D35" s="47"/>
      <c r="E35" s="47"/>
      <c r="F35" s="47"/>
      <c r="G35" s="47"/>
      <c r="H35" s="47"/>
      <c r="I35" s="47"/>
      <c r="J35" s="47"/>
      <c r="K35" s="42"/>
      <c r="L35" s="42"/>
      <c r="M35" s="47" t="n">
        <v>2</v>
      </c>
      <c r="N35" s="47"/>
      <c r="O35" s="47"/>
      <c r="P35" s="47"/>
      <c r="Q35" s="47"/>
      <c r="R35" s="47"/>
      <c r="S35" s="47"/>
      <c r="T35" s="47"/>
      <c r="U35" s="42"/>
      <c r="V35" s="48"/>
      <c r="W35" s="47" t="n">
        <v>-2</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173</v>
      </c>
      <c r="D37" s="47"/>
      <c r="E37" s="47"/>
      <c r="F37" s="47"/>
      <c r="G37" s="47"/>
      <c r="H37" s="47"/>
      <c r="I37" s="47"/>
      <c r="J37" s="47"/>
      <c r="K37" s="42"/>
      <c r="L37" s="42"/>
      <c r="M37" s="47" t="n">
        <v>-1906</v>
      </c>
      <c r="N37" s="47"/>
      <c r="O37" s="47"/>
      <c r="P37" s="47"/>
      <c r="Q37" s="47"/>
      <c r="R37" s="47"/>
      <c r="S37" s="47"/>
      <c r="T37" s="47"/>
      <c r="U37" s="42"/>
      <c r="V37" s="48"/>
      <c r="W37" s="47" t="n">
        <v>-2267</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7063</v>
      </c>
      <c r="D40" s="50"/>
      <c r="E40" s="50"/>
      <c r="F40" s="50"/>
      <c r="G40" s="50"/>
      <c r="H40" s="50"/>
      <c r="I40" s="50"/>
      <c r="J40" s="50"/>
      <c r="K40" s="42"/>
      <c r="L40" s="42"/>
      <c r="M40" s="41" t="n">
        <v>1113895</v>
      </c>
      <c r="N40" s="41"/>
      <c r="O40" s="41"/>
      <c r="P40" s="41"/>
      <c r="Q40" s="41"/>
      <c r="R40" s="41"/>
      <c r="S40" s="41"/>
      <c r="T40" s="41"/>
      <c r="U40" s="42"/>
      <c r="V40" s="42"/>
      <c r="W40" s="41" t="n">
        <v>1143168</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363</v>
      </c>
      <c r="D52" s="47"/>
      <c r="E52" s="47"/>
      <c r="F52" s="47"/>
      <c r="G52" s="48"/>
      <c r="H52" s="45"/>
      <c r="I52" s="47" t="n">
        <v>1286</v>
      </c>
      <c r="J52" s="47"/>
      <c r="K52" s="47"/>
      <c r="L52" s="47"/>
      <c r="M52" s="48"/>
      <c r="N52" s="48"/>
      <c r="O52" s="47" t="n">
        <v>1489</v>
      </c>
      <c r="P52" s="47"/>
      <c r="Q52" s="47"/>
      <c r="R52" s="47"/>
      <c r="S52" s="48"/>
      <c r="T52" s="42"/>
      <c r="U52" s="47" t="n">
        <v>4138</v>
      </c>
      <c r="V52" s="47"/>
      <c r="W52" s="47"/>
      <c r="X52" s="47"/>
      <c r="Y52" s="42"/>
      <c r="Z52" s="42"/>
      <c r="AA52" s="47" t="n">
        <v>4229</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165</v>
      </c>
      <c r="D54" s="47"/>
      <c r="E54" s="47"/>
      <c r="F54" s="47"/>
      <c r="G54" s="48"/>
      <c r="H54" s="45"/>
      <c r="I54" s="47" t="n">
        <v>1995</v>
      </c>
      <c r="J54" s="47"/>
      <c r="K54" s="47"/>
      <c r="L54" s="47"/>
      <c r="M54" s="48"/>
      <c r="N54" s="48"/>
      <c r="O54" s="47" t="n">
        <v>2251</v>
      </c>
      <c r="P54" s="47"/>
      <c r="Q54" s="47"/>
      <c r="R54" s="47"/>
      <c r="S54" s="48"/>
      <c r="T54" s="42"/>
      <c r="U54" s="47" t="n">
        <v>6411</v>
      </c>
      <c r="V54" s="47"/>
      <c r="W54" s="47"/>
      <c r="X54" s="47"/>
      <c r="Y54" s="42"/>
      <c r="Z54" s="42"/>
      <c r="AA54" s="47" t="n">
        <v>644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6941</v>
      </c>
      <c r="D56" s="47"/>
      <c r="E56" s="47"/>
      <c r="F56" s="47"/>
      <c r="G56" s="48"/>
      <c r="H56" s="45"/>
      <c r="I56" s="47" t="n">
        <v>5872</v>
      </c>
      <c r="J56" s="47"/>
      <c r="K56" s="47"/>
      <c r="L56" s="47"/>
      <c r="M56" s="48"/>
      <c r="N56" s="48"/>
      <c r="O56" s="47" t="n">
        <v>7110</v>
      </c>
      <c r="P56" s="47"/>
      <c r="Q56" s="47"/>
      <c r="R56" s="47"/>
      <c r="S56" s="48"/>
      <c r="T56" s="42"/>
      <c r="U56" s="47" t="n">
        <v>19923</v>
      </c>
      <c r="V56" s="47"/>
      <c r="W56" s="47"/>
      <c r="X56" s="47"/>
      <c r="Y56" s="42"/>
      <c r="Z56" s="42"/>
      <c r="AA56" s="47" t="n">
        <v>20021</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7596</v>
      </c>
      <c r="D58" s="47"/>
      <c r="E58" s="47"/>
      <c r="F58" s="47"/>
      <c r="G58" s="48"/>
      <c r="H58" s="45"/>
      <c r="I58" s="47" t="n">
        <v>6389</v>
      </c>
      <c r="J58" s="47"/>
      <c r="K58" s="47"/>
      <c r="L58" s="47"/>
      <c r="M58" s="48"/>
      <c r="N58" s="48"/>
      <c r="O58" s="47" t="n">
        <v>7838</v>
      </c>
      <c r="P58" s="47"/>
      <c r="Q58" s="47"/>
      <c r="R58" s="47"/>
      <c r="S58" s="48"/>
      <c r="T58" s="42"/>
      <c r="U58" s="47" t="n">
        <v>21823</v>
      </c>
      <c r="V58" s="47"/>
      <c r="W58" s="47"/>
      <c r="X58" s="47"/>
      <c r="Y58" s="42"/>
      <c r="Z58" s="42"/>
      <c r="AA58" s="47" t="n">
        <v>22477</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535</v>
      </c>
      <c r="D62" s="47"/>
      <c r="E62" s="47"/>
      <c r="F62" s="47"/>
      <c r="G62" s="48"/>
      <c r="H62" s="45"/>
      <c r="I62" s="47" t="n">
        <v>2103</v>
      </c>
      <c r="J62" s="47"/>
      <c r="K62" s="47"/>
      <c r="L62" s="47"/>
      <c r="M62" s="48"/>
      <c r="N62" s="48"/>
      <c r="O62" s="47" t="n">
        <v>2537</v>
      </c>
      <c r="P62" s="47"/>
      <c r="Q62" s="47"/>
      <c r="R62" s="47"/>
      <c r="S62" s="48"/>
      <c r="T62" s="42"/>
      <c r="U62" s="47" t="n">
        <v>7175</v>
      </c>
      <c r="V62" s="47"/>
      <c r="W62" s="47"/>
      <c r="X62" s="47"/>
      <c r="Y62" s="42"/>
      <c r="Z62" s="42"/>
      <c r="AA62" s="47" t="n">
        <v>7084</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190</v>
      </c>
      <c r="D64" s="47"/>
      <c r="E64" s="47"/>
      <c r="F64" s="47"/>
      <c r="G64" s="48"/>
      <c r="H64" s="45"/>
      <c r="I64" s="47" t="n">
        <v>2620</v>
      </c>
      <c r="J64" s="47"/>
      <c r="K64" s="47"/>
      <c r="L64" s="47"/>
      <c r="M64" s="48"/>
      <c r="N64" s="48"/>
      <c r="O64" s="47" t="n">
        <v>3265</v>
      </c>
      <c r="P64" s="47"/>
      <c r="Q64" s="47"/>
      <c r="R64" s="47"/>
      <c r="S64" s="48"/>
      <c r="T64" s="42"/>
      <c r="U64" s="47" t="n">
        <v>9075</v>
      </c>
      <c r="V64" s="47"/>
      <c r="W64" s="47"/>
      <c r="X64" s="47"/>
      <c r="Y64" s="42"/>
      <c r="Z64" s="42"/>
      <c r="AA64" s="47" t="n">
        <v>9540</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175</v>
      </c>
      <c r="D68" s="47"/>
      <c r="E68" s="47"/>
      <c r="F68" s="47"/>
      <c r="G68" s="48"/>
      <c r="H68" s="45"/>
      <c r="I68" s="47" t="n">
        <v>1899</v>
      </c>
      <c r="J68" s="47"/>
      <c r="K68" s="47"/>
      <c r="L68" s="47"/>
      <c r="M68" s="48"/>
      <c r="N68" s="48"/>
      <c r="O68" s="47" t="n">
        <v>2353</v>
      </c>
      <c r="P68" s="47"/>
      <c r="Q68" s="47"/>
      <c r="R68" s="47"/>
      <c r="S68" s="48"/>
      <c r="T68" s="42"/>
      <c r="U68" s="47" t="n">
        <v>6427</v>
      </c>
      <c r="V68" s="47"/>
      <c r="W68" s="47"/>
      <c r="X68" s="47"/>
      <c r="Y68" s="42"/>
      <c r="Z68" s="42"/>
      <c r="AA68" s="47" t="n">
        <v>6614</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231</v>
      </c>
      <c r="D71" s="47"/>
      <c r="E71" s="47"/>
      <c r="F71" s="47"/>
      <c r="G71" s="48"/>
      <c r="H71" s="45"/>
      <c r="I71" s="47" t="n">
        <v>1870</v>
      </c>
      <c r="J71" s="47"/>
      <c r="K71" s="47"/>
      <c r="L71" s="47"/>
      <c r="M71" s="48"/>
      <c r="N71" s="48"/>
      <c r="O71" s="47" t="n">
        <v>2220</v>
      </c>
      <c r="P71" s="47"/>
      <c r="Q71" s="47"/>
      <c r="R71" s="47"/>
      <c r="S71" s="48"/>
      <c r="T71" s="42"/>
      <c r="U71" s="47" t="n">
        <v>6321</v>
      </c>
      <c r="V71" s="47"/>
      <c r="W71" s="47"/>
      <c r="X71" s="47"/>
      <c r="Y71" s="42"/>
      <c r="Z71" s="42"/>
      <c r="AA71" s="47" t="n">
        <v>6323</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86</v>
      </c>
      <c r="C7" s="38" t="n">
        <v>-121</v>
      </c>
      <c r="D7" s="38" t="s">
        <v>19</v>
      </c>
      <c r="E7" s="38" t="n">
        <v>-207</v>
      </c>
      <c r="F7" s="38" t="n">
        <v>202950</v>
      </c>
      <c r="G7" s="38" t="n">
        <v>98237</v>
      </c>
      <c r="H7" s="38" t="n">
        <v>104713</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141</v>
      </c>
      <c r="C9" s="38" t="n">
        <v>-6</v>
      </c>
      <c r="D9" s="38" t="s">
        <v>19</v>
      </c>
      <c r="E9" s="38" t="n">
        <v>-147</v>
      </c>
      <c r="F9" s="38" t="n">
        <v>100289</v>
      </c>
      <c r="G9" s="38" t="n">
        <v>48442</v>
      </c>
      <c r="H9" s="38" t="n">
        <v>51847</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18</v>
      </c>
      <c r="C11" s="38" t="n">
        <v>34</v>
      </c>
      <c r="D11" s="38" t="n">
        <v>1</v>
      </c>
      <c r="E11" s="38" t="n">
        <v>53</v>
      </c>
      <c r="F11" s="38" t="n">
        <v>103381</v>
      </c>
      <c r="G11" s="38" t="n">
        <v>51164</v>
      </c>
      <c r="H11" s="38" t="n">
        <v>52217</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52</v>
      </c>
      <c r="C13" s="38" t="n">
        <v>-84</v>
      </c>
      <c r="D13" s="38" t="n">
        <v>-2</v>
      </c>
      <c r="E13" s="38" t="n">
        <v>-138</v>
      </c>
      <c r="F13" s="38" t="n">
        <v>39848</v>
      </c>
      <c r="G13" s="38" t="n">
        <v>19660</v>
      </c>
      <c r="H13" s="38" t="n">
        <v>20188</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15</v>
      </c>
      <c r="C15" s="38" t="n">
        <v>-18</v>
      </c>
      <c r="D15" s="38" t="n">
        <v>4</v>
      </c>
      <c r="E15" s="38" t="n">
        <v>-29</v>
      </c>
      <c r="F15" s="38" t="n">
        <v>64720</v>
      </c>
      <c r="G15" s="38" t="n">
        <v>31300</v>
      </c>
      <c r="H15" s="38" t="n">
        <v>33420</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32</v>
      </c>
      <c r="C17" s="38" t="n">
        <v>-20</v>
      </c>
      <c r="D17" s="38" t="s">
        <v>19</v>
      </c>
      <c r="E17" s="38" t="n">
        <v>-52</v>
      </c>
      <c r="F17" s="38" t="n">
        <v>42902</v>
      </c>
      <c r="G17" s="38" t="n">
        <v>20972</v>
      </c>
      <c r="H17" s="38" t="n">
        <v>21930</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27</v>
      </c>
      <c r="C20" s="38" t="n">
        <v>-115</v>
      </c>
      <c r="D20" s="38" t="n">
        <v>-10</v>
      </c>
      <c r="E20" s="38" t="n">
        <v>-152</v>
      </c>
      <c r="F20" s="38" t="n">
        <v>106584</v>
      </c>
      <c r="G20" s="38" t="n">
        <v>53624</v>
      </c>
      <c r="H20" s="38" t="n">
        <v>5296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113</v>
      </c>
      <c r="C22" s="38" t="n">
        <v>-94</v>
      </c>
      <c r="D22" s="38" t="s">
        <v>19</v>
      </c>
      <c r="E22" s="38" t="n">
        <v>-207</v>
      </c>
      <c r="F22" s="38" t="n">
        <v>90598</v>
      </c>
      <c r="G22" s="38" t="n">
        <v>44685</v>
      </c>
      <c r="H22" s="38" t="n">
        <v>45913</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137</v>
      </c>
      <c r="C24" s="38" t="n">
        <v>-251</v>
      </c>
      <c r="D24" s="38" t="n">
        <v>1</v>
      </c>
      <c r="E24" s="38" t="n">
        <v>-387</v>
      </c>
      <c r="F24" s="38" t="n">
        <v>132676</v>
      </c>
      <c r="G24" s="38" t="n">
        <v>66454</v>
      </c>
      <c r="H24" s="38" t="n">
        <v>6622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128</v>
      </c>
      <c r="C26" s="38" t="n">
        <v>-122</v>
      </c>
      <c r="D26" s="38" t="n">
        <v>4</v>
      </c>
      <c r="E26" s="38" t="n">
        <v>-246</v>
      </c>
      <c r="F26" s="38" t="n">
        <v>110040</v>
      </c>
      <c r="G26" s="38" t="n">
        <v>54791</v>
      </c>
      <c r="H26" s="38" t="n">
        <v>55249</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49</v>
      </c>
      <c r="C28" s="38" t="n">
        <v>-108</v>
      </c>
      <c r="D28" s="38" t="s">
        <v>19</v>
      </c>
      <c r="E28" s="38" t="n">
        <v>-257</v>
      </c>
      <c r="F28" s="38" t="n">
        <v>83240</v>
      </c>
      <c r="G28" s="38" t="n">
        <v>41150</v>
      </c>
      <c r="H28" s="38" t="n">
        <v>42090</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93</v>
      </c>
      <c r="C30" s="38" t="n">
        <v>-82</v>
      </c>
      <c r="D30" s="38" t="s">
        <v>19</v>
      </c>
      <c r="E30" s="38" t="n">
        <v>-275</v>
      </c>
      <c r="F30" s="38" t="n">
        <v>131953</v>
      </c>
      <c r="G30" s="38" t="n">
        <v>65631</v>
      </c>
      <c r="H30" s="38" t="n">
        <v>66322</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15</v>
      </c>
      <c r="C33" s="38" t="n">
        <v>-69</v>
      </c>
      <c r="D33" s="38" t="n">
        <v>1</v>
      </c>
      <c r="E33" s="38" t="n">
        <v>-183</v>
      </c>
      <c r="F33" s="38" t="n">
        <v>139432</v>
      </c>
      <c r="G33" s="38" t="n">
        <v>68863</v>
      </c>
      <c r="H33" s="38" t="n">
        <v>705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53</v>
      </c>
      <c r="C35" s="38" t="n">
        <v>-24</v>
      </c>
      <c r="D35" s="38" t="n">
        <v>-2</v>
      </c>
      <c r="E35" s="38" t="n">
        <v>-79</v>
      </c>
      <c r="F35" s="38" t="n">
        <v>74009</v>
      </c>
      <c r="G35" s="38" t="n">
        <v>36924</v>
      </c>
      <c r="H35" s="38" t="n">
        <v>3708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61</v>
      </c>
      <c r="C37" s="38" t="n">
        <v>-94</v>
      </c>
      <c r="D37" s="38" t="s">
        <v>19</v>
      </c>
      <c r="E37" s="38" t="n">
        <v>-155</v>
      </c>
      <c r="F37" s="38" t="n">
        <v>68242</v>
      </c>
      <c r="G37" s="38" t="n">
        <v>33908</v>
      </c>
      <c r="H37" s="38" t="n">
        <v>34334</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109</v>
      </c>
      <c r="C39" s="38" t="n">
        <v>-54</v>
      </c>
      <c r="D39" s="38" t="n">
        <v>1</v>
      </c>
      <c r="E39" s="38" t="n">
        <v>-162</v>
      </c>
      <c r="F39" s="38" t="n">
        <v>112941</v>
      </c>
      <c r="G39" s="38" t="n">
        <v>55909</v>
      </c>
      <c r="H39" s="38" t="n">
        <v>57032</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5</v>
      </c>
      <c r="D41" s="38" t="s">
        <v>19</v>
      </c>
      <c r="E41" s="38" t="n">
        <v>-120</v>
      </c>
      <c r="F41" s="38" t="n">
        <v>85268</v>
      </c>
      <c r="G41" s="38" t="n">
        <v>42246</v>
      </c>
      <c r="H41" s="38" t="n">
        <v>43022</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8</v>
      </c>
      <c r="C43" s="38" t="n">
        <v>-106</v>
      </c>
      <c r="D43" s="38" t="s">
        <v>19</v>
      </c>
      <c r="E43" s="38" t="n">
        <v>-204</v>
      </c>
      <c r="F43" s="38" t="n">
        <v>60895</v>
      </c>
      <c r="G43" s="38" t="n">
        <v>29943</v>
      </c>
      <c r="H43" s="38" t="n">
        <v>309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82</v>
      </c>
      <c r="C46" s="38" t="n">
        <v>-139</v>
      </c>
      <c r="D46" s="38" t="n">
        <v>-1</v>
      </c>
      <c r="E46" s="38" t="n">
        <v>-322</v>
      </c>
      <c r="F46" s="38" t="n">
        <v>119038</v>
      </c>
      <c r="G46" s="38" t="n">
        <v>58598</v>
      </c>
      <c r="H46" s="38" t="n">
        <v>60440</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66</v>
      </c>
      <c r="C48" s="38" t="n">
        <v>48</v>
      </c>
      <c r="D48" s="38" t="n">
        <v>3</v>
      </c>
      <c r="E48" s="38" t="n">
        <v>-15</v>
      </c>
      <c r="F48" s="38" t="n">
        <v>88056</v>
      </c>
      <c r="G48" s="38" t="n">
        <v>44078</v>
      </c>
      <c r="H48" s="38" t="n">
        <v>4397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129</v>
      </c>
      <c r="C50" s="38" t="n">
        <v>-83</v>
      </c>
      <c r="D50" s="38" t="s">
        <v>19</v>
      </c>
      <c r="E50" s="38" t="n">
        <v>-212</v>
      </c>
      <c r="F50" s="38" t="n">
        <v>89227</v>
      </c>
      <c r="G50" s="38" t="n">
        <v>43997</v>
      </c>
      <c r="H50" s="38" t="n">
        <v>45230</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92</v>
      </c>
      <c r="C52" s="38" t="n">
        <v>-244</v>
      </c>
      <c r="D52" s="38" t="s">
        <v>19</v>
      </c>
      <c r="E52" s="38" t="n">
        <v>-436</v>
      </c>
      <c r="F52" s="38" t="n">
        <v>109809</v>
      </c>
      <c r="G52" s="38" t="n">
        <v>54014</v>
      </c>
      <c r="H52" s="38" t="n">
        <v>55795</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128</v>
      </c>
      <c r="C54" s="38" t="n">
        <v>-113</v>
      </c>
      <c r="D54" s="38" t="s">
        <v>19</v>
      </c>
      <c r="E54" s="38" t="n">
        <v>-241</v>
      </c>
      <c r="F54" s="38" t="n">
        <v>100965</v>
      </c>
      <c r="G54" s="38" t="n">
        <v>49305</v>
      </c>
      <c r="H54" s="38" t="n">
        <v>51660</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2273</v>
      </c>
      <c r="C57" s="81" t="n">
        <v>-1900</v>
      </c>
      <c r="D57" s="81" t="s">
        <v>19</v>
      </c>
      <c r="E57" s="81" t="n">
        <v>-4173</v>
      </c>
      <c r="F57" s="81" t="n">
        <v>2257063</v>
      </c>
      <c r="G57" s="81" t="n">
        <v>1113895</v>
      </c>
      <c r="H57" s="81" t="n">
        <v>1143168</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308</v>
      </c>
      <c r="C61" s="38" t="n">
        <v>-215</v>
      </c>
      <c r="D61" s="38" t="n">
        <v>3</v>
      </c>
      <c r="E61" s="38" t="n">
        <v>-520</v>
      </c>
      <c r="F61" s="38" t="n">
        <v>554090</v>
      </c>
      <c r="G61" s="38" t="n">
        <v>269775</v>
      </c>
      <c r="H61" s="38" t="n">
        <v>284315</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965</v>
      </c>
      <c r="C63" s="38" t="n">
        <v>-1685</v>
      </c>
      <c r="D63" s="38" t="n">
        <v>-3</v>
      </c>
      <c r="E63" s="38" t="n">
        <v>-3653</v>
      </c>
      <c r="F63" s="38" t="n">
        <v>1702973</v>
      </c>
      <c r="G63" s="38" t="n">
        <v>844120</v>
      </c>
      <c r="H63" s="38" t="n">
        <v>85885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01891640455406</v>
      </c>
      <c r="C8" s="97" t="n">
        <v>-0.0539220673517207</v>
      </c>
      <c r="D8" s="97" t="n">
        <v>-0.146852680061414</v>
      </c>
      <c r="E8" s="97" t="n">
        <v>0.11098779134295</v>
      </c>
      <c r="F8" s="97" t="n">
        <v>0.101898366569174</v>
      </c>
      <c r="G8" s="97" t="n">
        <v>0.11951657933988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46361862280457</v>
      </c>
      <c r="C10" s="97" t="n">
        <v>-0.146352524065719</v>
      </c>
      <c r="D10" s="97" t="n">
        <v>-0.146370587215685</v>
      </c>
      <c r="E10" s="97" t="n">
        <v>-0.917820940939365</v>
      </c>
      <c r="F10" s="97" t="n">
        <v>-0.928501308900522</v>
      </c>
      <c r="G10" s="97" t="n">
        <v>-0.907839914376368</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512929699597322</v>
      </c>
      <c r="C12" s="97" t="n">
        <v>0.089987871199952</v>
      </c>
      <c r="D12" s="97" t="n">
        <v>0.0134073932196941</v>
      </c>
      <c r="E12" s="97" t="n">
        <v>0.83196785268413</v>
      </c>
      <c r="F12" s="97" t="n">
        <v>0.895286925655682</v>
      </c>
      <c r="G12" s="97" t="n">
        <v>0.770002701763858</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5120792277299</v>
      </c>
      <c r="C14" s="97" t="n">
        <v>-0.349738962947939</v>
      </c>
      <c r="D14" s="97" t="n">
        <v>-0.340622994520416</v>
      </c>
      <c r="E14" s="97" t="n">
        <v>-2.14145383104126</v>
      </c>
      <c r="F14" s="97" t="n">
        <v>-1.87172448215622</v>
      </c>
      <c r="G14" s="97" t="n">
        <v>-2.4027072758037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447883364994084</v>
      </c>
      <c r="C16" s="97" t="n">
        <v>-0.0479003672361529</v>
      </c>
      <c r="D16" s="97" t="n">
        <v>-0.0418735419034419</v>
      </c>
      <c r="E16" s="97" t="n">
        <v>0.297545251673697</v>
      </c>
      <c r="F16" s="97" t="n">
        <v>0.140772971589456</v>
      </c>
      <c r="G16" s="97" t="n">
        <v>0.44481846597739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059738324732</v>
      </c>
      <c r="C18" s="97" t="n">
        <v>-0.10003334444815</v>
      </c>
      <c r="D18" s="97" t="n">
        <v>-0.141159327899459</v>
      </c>
      <c r="E18" s="97" t="n">
        <v>-0.602381724665207</v>
      </c>
      <c r="F18" s="97" t="n">
        <v>-0.521772127881604</v>
      </c>
      <c r="G18" s="97" t="n">
        <v>-0.67934782608695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42407435167144</v>
      </c>
      <c r="C21" s="97" t="n">
        <v>-0.111765144177028</v>
      </c>
      <c r="D21" s="97" t="n">
        <v>-0.17341476287416</v>
      </c>
      <c r="E21" s="97" t="n">
        <v>-0.876067183750905</v>
      </c>
      <c r="F21" s="97" t="n">
        <v>-0.736736884972785</v>
      </c>
      <c r="G21" s="97" t="n">
        <v>-1.0167464114832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27961015362581</v>
      </c>
      <c r="C23" s="97" t="n">
        <v>-0.214376632947008</v>
      </c>
      <c r="D23" s="97" t="n">
        <v>-0.24117851555711</v>
      </c>
      <c r="E23" s="97" t="n">
        <v>-0.741714598740074</v>
      </c>
      <c r="F23" s="97" t="n">
        <v>-0.642593498465786</v>
      </c>
      <c r="G23" s="97" t="n">
        <v>-0.83799485972225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839677446016</v>
      </c>
      <c r="C25" s="97" t="n">
        <v>-0.320993580128388</v>
      </c>
      <c r="D25" s="97" t="n">
        <v>-0.260561789291359</v>
      </c>
      <c r="E25" s="97" t="n">
        <v>-1.29008258314114</v>
      </c>
      <c r="F25" s="97" t="n">
        <v>-1.24972137603091</v>
      </c>
      <c r="G25" s="97" t="n">
        <v>-1.3305520375474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23056416952289</v>
      </c>
      <c r="C27" s="97" t="n">
        <v>-0.182179227924422</v>
      </c>
      <c r="D27" s="97" t="n">
        <v>-0.263561693293624</v>
      </c>
      <c r="E27" s="97" t="n">
        <v>-1.01022822341966</v>
      </c>
      <c r="F27" s="97" t="n">
        <v>-0.918642290095662</v>
      </c>
      <c r="G27" s="97" t="n">
        <v>-1.1008878705427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07795489658318</v>
      </c>
      <c r="C29" s="97" t="n">
        <v>-0.334237550862241</v>
      </c>
      <c r="D29" s="97" t="n">
        <v>-0.2819303939918</v>
      </c>
      <c r="E29" s="97" t="n">
        <v>-1.59942312011631</v>
      </c>
      <c r="F29" s="97" t="n">
        <v>-1.66089138487274</v>
      </c>
      <c r="G29" s="97" t="n">
        <v>-1.5392532983999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7974105333207</v>
      </c>
      <c r="C31" s="97" t="n">
        <v>-0.150616157005928</v>
      </c>
      <c r="D31" s="97" t="n">
        <v>-0.264669614123733</v>
      </c>
      <c r="E31" s="97" t="n">
        <v>-1.223172913532</v>
      </c>
      <c r="F31" s="97" t="n">
        <v>-1.1640865008132</v>
      </c>
      <c r="G31" s="97" t="n">
        <v>-1.281574207760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31074741252732</v>
      </c>
      <c r="C34" s="97" t="n">
        <v>-0.120384068691436</v>
      </c>
      <c r="D34" s="97" t="n">
        <v>-0.141504761635218</v>
      </c>
      <c r="E34" s="97" t="n">
        <v>-0.948375684642002</v>
      </c>
      <c r="F34" s="97" t="n">
        <v>-0.907992056868224</v>
      </c>
      <c r="G34" s="97" t="n">
        <v>-0.98775132238014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06629953568728</v>
      </c>
      <c r="C36" s="97" t="n">
        <v>-0.0919963201471887</v>
      </c>
      <c r="D36" s="97" t="n">
        <v>-0.121195798545642</v>
      </c>
      <c r="E36" s="97" t="n">
        <v>-0.992628861152355</v>
      </c>
      <c r="F36" s="97" t="n">
        <v>-0.952278762842354</v>
      </c>
      <c r="G36" s="97" t="n">
        <v>-1.032771135781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26618126526006</v>
      </c>
      <c r="C38" s="97" t="n">
        <v>-0.26765493102738</v>
      </c>
      <c r="D38" s="97" t="n">
        <v>-0.186057328914472</v>
      </c>
      <c r="E38" s="97" t="n">
        <v>-1.14582880651282</v>
      </c>
      <c r="F38" s="97" t="n">
        <v>-1.17167006703585</v>
      </c>
      <c r="G38" s="97" t="n">
        <v>-1.12029490539412</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143232275005971</v>
      </c>
      <c r="C40" s="97" t="n">
        <v>-0.173195729029032</v>
      </c>
      <c r="D40" s="97" t="n">
        <v>-0.113841357689552</v>
      </c>
      <c r="E40" s="97" t="n">
        <v>-0.780117544738161</v>
      </c>
      <c r="F40" s="97" t="n">
        <v>-0.731521102253154</v>
      </c>
      <c r="G40" s="97" t="n">
        <v>-0.82771092717534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053496978498</v>
      </c>
      <c r="C42" s="97" t="n">
        <v>-0.163062743707911</v>
      </c>
      <c r="D42" s="97" t="n">
        <v>-0.118403640331536</v>
      </c>
      <c r="E42" s="97" t="n">
        <v>-1.04906466137493</v>
      </c>
      <c r="F42" s="97" t="n">
        <v>-1.09565950273914</v>
      </c>
      <c r="G42" s="97" t="n">
        <v>-1.003267522665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3388435162604</v>
      </c>
      <c r="C44" s="97" t="n">
        <v>-0.346124405098678</v>
      </c>
      <c r="D44" s="97" t="n">
        <v>-0.322040448280305</v>
      </c>
      <c r="E44" s="97" t="n">
        <v>-1.70139953832992</v>
      </c>
      <c r="F44" s="97" t="n">
        <v>-1.72634480947849</v>
      </c>
      <c r="G44" s="97" t="n">
        <v>-1.6772554002541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9772117962461</v>
      </c>
      <c r="C47" s="97" t="n">
        <v>-0.362177143731614</v>
      </c>
      <c r="D47" s="97" t="n">
        <v>-0.180019488348279</v>
      </c>
      <c r="E47" s="97" t="n">
        <v>-1.34836116520947</v>
      </c>
      <c r="F47" s="97" t="n">
        <v>-1.32857359354742</v>
      </c>
      <c r="G47" s="97" t="n">
        <v>-1.36753810502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017031713049704</v>
      </c>
      <c r="C49" s="97" t="n">
        <v>0.170442924346077</v>
      </c>
      <c r="D49" s="97" t="n">
        <v>-0.204229826631575</v>
      </c>
      <c r="E49" s="97" t="n">
        <v>-0.554507775531647</v>
      </c>
      <c r="F49" s="97" t="n">
        <v>-0.280530292746946</v>
      </c>
      <c r="G49" s="97" t="n">
        <v>-0.82760175893561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37033061639778</v>
      </c>
      <c r="C51" s="97" t="n">
        <v>-0.192822467220182</v>
      </c>
      <c r="D51" s="97" t="n">
        <v>-0.280000881892533</v>
      </c>
      <c r="E51" s="97" t="n">
        <v>-1.43276921037516</v>
      </c>
      <c r="F51" s="97" t="n">
        <v>-1.33653263965196</v>
      </c>
      <c r="G51" s="97" t="n">
        <v>-1.526202346998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95482788335073</v>
      </c>
      <c r="C53" s="97" t="n">
        <v>-0.3780962393257</v>
      </c>
      <c r="D53" s="97" t="n">
        <v>-0.412308571020589</v>
      </c>
      <c r="E53" s="97" t="n">
        <v>-1.80457313528933</v>
      </c>
      <c r="F53" s="97" t="n">
        <v>-1.65325370525473</v>
      </c>
      <c r="G53" s="97" t="n">
        <v>-1.9506194534750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38128174218915</v>
      </c>
      <c r="C55" s="97" t="n">
        <v>-0.222604472326211</v>
      </c>
      <c r="D55" s="97" t="n">
        <v>-0.252939699947859</v>
      </c>
      <c r="E55" s="97" t="n">
        <v>-1.629042158286</v>
      </c>
      <c r="F55" s="97" t="n">
        <v>-1.6162825501347</v>
      </c>
      <c r="G55" s="97" t="n">
        <v>-1.6412170138227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4545089499721</v>
      </c>
      <c r="C58" s="99" t="n">
        <v>-0.170818990124587</v>
      </c>
      <c r="D58" s="99" t="n">
        <v>-0.197916075552087</v>
      </c>
      <c r="E58" s="99" t="n">
        <v>-0.925010622719626</v>
      </c>
      <c r="F58" s="99" t="n">
        <v>-0.877944687526977</v>
      </c>
      <c r="G58" s="99" t="n">
        <v>-0.970828370330267</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93759578803116</v>
      </c>
      <c r="C62" s="97" t="n">
        <v>-0.0677883226279619</v>
      </c>
      <c r="D62" s="97" t="n">
        <v>-0.118390174669429</v>
      </c>
      <c r="E62" s="97" t="n">
        <v>-0.142553087959399</v>
      </c>
      <c r="F62" s="97" t="n">
        <v>-0.126242058967264</v>
      </c>
      <c r="G62" s="97" t="n">
        <v>-0.15802503818937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14048069114142</v>
      </c>
      <c r="C64" s="97" t="n">
        <v>-0.203702105473468</v>
      </c>
      <c r="D64" s="97" t="n">
        <v>-0.224214465202039</v>
      </c>
      <c r="E64" s="97" t="n">
        <v>-1.17695872056079</v>
      </c>
      <c r="F64" s="97" t="n">
        <v>-1.11580340773975</v>
      </c>
      <c r="G64" s="97" t="n">
        <v>-1.236991294948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49Z</dcterms:modified>
  <cp:revision>0</cp:revision>
  <dc:subject/>
  <dc:title/>
</cp:coreProperties>
</file>