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305">
  <si>
    <t xml:space="preserve">Impressum</t>
  </si>
  <si>
    <t xml:space="preserve">Bevölkerungsvorgänge in Thüringen, 1.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9 - 2009</t>
  </si>
  <si>
    <t xml:space="preserve">2.    Lebendgeborene und Gestorbene im 1. Vierteljahr 1999 - 2009</t>
  </si>
  <si>
    <t xml:space="preserve">Tabellen</t>
  </si>
  <si>
    <t xml:space="preserve">1.    Bevölkerungsstand</t>
  </si>
  <si>
    <t xml:space="preserve">1.1  Bevölkerungsentwicklung im 1. Vierteljahr 2009</t>
  </si>
  <si>
    <t xml:space="preserve">1.2  Bevölkerungsentwicklung in den einzelnen Monaten des 1. Vierteljahres 2009</t>
  </si>
  <si>
    <t xml:space="preserve">1.3  Bevölkerungsentwicklung im 1. Vierteljahr 2009 und Bevölkerungsstand</t>
  </si>
  <si>
    <t xml:space="preserve">       am 31.3.2009 nach Kreisen</t>
  </si>
  <si>
    <t xml:space="preserve">1.4  Veränderung des Bevölkerungsstandes im 1. Vierteljahr 2009</t>
  </si>
  <si>
    <t xml:space="preserve">       nach Kreisen</t>
  </si>
  <si>
    <t xml:space="preserve">2.    Natürliche Bevölkerungsbewegung</t>
  </si>
  <si>
    <t xml:space="preserve">       Eheschließungen, Geborene und Gestorbene im 1. Vierteljahr 2009</t>
  </si>
  <si>
    <t xml:space="preserve">3.    Räumliche Bevölkerungsbewegung</t>
  </si>
  <si>
    <t xml:space="preserve">3.1  Über die Landesgrenze Thüringens Zu- und Fortgezogene im</t>
  </si>
  <si>
    <t xml:space="preserve">       1. Vierteljahr 2009 nach Herkunfts- und Zielländern</t>
  </si>
  <si>
    <t xml:space="preserve">3.2  Über die Grenzen des Bundesgebietes Zu- und Fortgezogene im</t>
  </si>
  <si>
    <t xml:space="preserve">3.3  Zu- und Fortgezogene in den Kreisen im 1. Vierteljahr 2009 nach</t>
  </si>
  <si>
    <t xml:space="preserve">       Wanderungsarten</t>
  </si>
  <si>
    <t xml:space="preserve">Dieser Bericht enthält die auf der Basis des Zentralen Einwohnerregisters (ZER) der neuen Bundesländer mit Stichtag 3.10.1990 ermittelten Fortschreibungsergebnisse der Bevölkerung am 31.3.2009 und die Ergebnisse der natürlichen und räumlichen Bevölkerungsbewegung für das 1.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9</t>
  </si>
  <si>
    <t xml:space="preserve">1. Vierteljahr
2009</t>
  </si>
  <si>
    <t xml:space="preserve">1. Vierteljahr
2008</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9 und Bevölkerungsstand am 31.3.2009 nach Kreisen</t>
  </si>
  <si>
    <t xml:space="preserve">Kreisfreie Stadt</t>
  </si>
  <si>
    <t xml:space="preserve">Überschuss der</t>
  </si>
  <si>
    <t xml:space="preserve">Überschuss</t>
  </si>
  <si>
    <t xml:space="preserve">Bevölkerungs-</t>
  </si>
  <si>
    <t xml:space="preserve">Bevölkerung am 31.3.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9 nach Kreisen</t>
  </si>
  <si>
    <t xml:space="preserve">Kreisfreie Stadt
Landkreis
Land</t>
  </si>
  <si>
    <t xml:space="preserve">Veränderung des Bevölkerungsstandes am 31.3.2009</t>
  </si>
  <si>
    <t xml:space="preserve">zum 31.12.2008</t>
  </si>
  <si>
    <t xml:space="preserve">zum 31.3.2008</t>
  </si>
  <si>
    <t xml:space="preserve">Prozent</t>
  </si>
  <si>
    <t xml:space="preserve">2. Natürliche Bevölkerungsbewegung</t>
  </si>
  <si>
    <t xml:space="preserve">Eheschließungen, Geborene und Gestorbene im 1.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9:$R$9</c:f>
              <c:numCache>
                <c:formatCode>General</c:formatCode>
                <c:ptCount val="11"/>
                <c:pt idx="0">
                  <c:v>-0.868</c:v>
                </c:pt>
                <c:pt idx="1">
                  <c:v>-1.544</c:v>
                </c:pt>
                <c:pt idx="2">
                  <c:v>-3.052</c:v>
                </c:pt>
                <c:pt idx="3">
                  <c:v>-2.412</c:v>
                </c:pt>
                <c:pt idx="4">
                  <c:v>-2.412</c:v>
                </c:pt>
                <c:pt idx="5">
                  <c:v>-2.164</c:v>
                </c:pt>
                <c:pt idx="6">
                  <c:v>-2.341</c:v>
                </c:pt>
                <c:pt idx="7">
                  <c:v>-3.361</c:v>
                </c:pt>
                <c:pt idx="8">
                  <c:v>-3.266</c:v>
                </c:pt>
                <c:pt idx="9">
                  <c:v>-3.384</c:v>
                </c:pt>
                <c:pt idx="10">
                  <c:v>-2.667</c:v>
                </c:pt>
              </c:numCache>
            </c:numRef>
          </c:val>
        </c:ser>
        <c:gapWidth val="40"/>
        <c:overlap val="0"/>
        <c:axId val="29787197"/>
        <c:axId val="8599833"/>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7:$R$7</c:f>
              <c:numCache>
                <c:formatCode>General</c:formatCode>
                <c:ptCount val="11"/>
                <c:pt idx="0">
                  <c:v>7.182</c:v>
                </c:pt>
                <c:pt idx="1">
                  <c:v>7.153</c:v>
                </c:pt>
                <c:pt idx="2">
                  <c:v>7.125</c:v>
                </c:pt>
                <c:pt idx="3">
                  <c:v>6.967</c:v>
                </c:pt>
                <c:pt idx="4">
                  <c:v>6.639</c:v>
                </c:pt>
                <c:pt idx="5">
                  <c:v>7.2</c:v>
                </c:pt>
                <c:pt idx="6">
                  <c:v>6.715</c:v>
                </c:pt>
                <c:pt idx="7">
                  <c:v>6.39</c:v>
                </c:pt>
                <c:pt idx="8">
                  <c:v>6.548</c:v>
                </c:pt>
                <c:pt idx="9">
                  <c:v>6.923</c:v>
                </c:pt>
                <c:pt idx="10">
                  <c:v>7.361</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8:$R$8</c:f>
              <c:numCache>
                <c:formatCode>General</c:formatCode>
                <c:ptCount val="11"/>
                <c:pt idx="0">
                  <c:v>8.05</c:v>
                </c:pt>
                <c:pt idx="1">
                  <c:v>8.697</c:v>
                </c:pt>
                <c:pt idx="2">
                  <c:v>10.177</c:v>
                </c:pt>
                <c:pt idx="3">
                  <c:v>9.379</c:v>
                </c:pt>
                <c:pt idx="4">
                  <c:v>9.051</c:v>
                </c:pt>
                <c:pt idx="5">
                  <c:v>9.364</c:v>
                </c:pt>
                <c:pt idx="6">
                  <c:v>9.056</c:v>
                </c:pt>
                <c:pt idx="7">
                  <c:v>9.751</c:v>
                </c:pt>
                <c:pt idx="8">
                  <c:v>9.814</c:v>
                </c:pt>
                <c:pt idx="9">
                  <c:v>10.307</c:v>
                </c:pt>
                <c:pt idx="10">
                  <c:v>10.028</c:v>
                </c:pt>
              </c:numCache>
            </c:numRef>
          </c:val>
          <c:smooth val="0"/>
        </c:ser>
        <c:hiLowLines>
          <c:spPr>
            <a:ln w="0">
              <a:noFill/>
            </a:ln>
          </c:spPr>
        </c:hiLowLines>
        <c:marker val="0"/>
        <c:axId val="29787197"/>
        <c:axId val="8599833"/>
      </c:lineChart>
      <c:catAx>
        <c:axId val="2978719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599833"/>
        <c:crossesAt val="0"/>
        <c:auto val="1"/>
        <c:lblAlgn val="ctr"/>
        <c:lblOffset val="100"/>
        <c:noMultiLvlLbl val="0"/>
      </c:catAx>
      <c:valAx>
        <c:axId val="859983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978719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7:$R$7</c:f>
              <c:numCache>
                <c:formatCode>General</c:formatCode>
                <c:ptCount val="11"/>
                <c:pt idx="0">
                  <c:v>3.9</c:v>
                </c:pt>
                <c:pt idx="1">
                  <c:v>4.206</c:v>
                </c:pt>
                <c:pt idx="2">
                  <c:v>4.038</c:v>
                </c:pt>
                <c:pt idx="3">
                  <c:v>3.914</c:v>
                </c:pt>
                <c:pt idx="4">
                  <c:v>3.671</c:v>
                </c:pt>
                <c:pt idx="5">
                  <c:v>3.94</c:v>
                </c:pt>
                <c:pt idx="6">
                  <c:v>3.812</c:v>
                </c:pt>
                <c:pt idx="7">
                  <c:v>3.635</c:v>
                </c:pt>
                <c:pt idx="8">
                  <c:v>3.778</c:v>
                </c:pt>
                <c:pt idx="9">
                  <c:v>3.777</c:v>
                </c:pt>
                <c:pt idx="10">
                  <c:v>3.736</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8:$R$8</c:f>
              <c:numCache>
                <c:formatCode>General</c:formatCode>
                <c:ptCount val="11"/>
                <c:pt idx="0">
                  <c:v>7.44</c:v>
                </c:pt>
                <c:pt idx="1">
                  <c:v>7.177</c:v>
                </c:pt>
                <c:pt idx="2">
                  <c:v>6.476</c:v>
                </c:pt>
                <c:pt idx="3">
                  <c:v>6.227</c:v>
                </c:pt>
                <c:pt idx="4">
                  <c:v>7.133</c:v>
                </c:pt>
                <c:pt idx="5">
                  <c:v>6.486</c:v>
                </c:pt>
                <c:pt idx="6">
                  <c:v>6.899</c:v>
                </c:pt>
                <c:pt idx="7">
                  <c:v>6.463</c:v>
                </c:pt>
                <c:pt idx="8">
                  <c:v>6.536</c:v>
                </c:pt>
                <c:pt idx="9">
                  <c:v>6.871</c:v>
                </c:pt>
                <c:pt idx="10">
                  <c:v>7.605</c:v>
                </c:pt>
              </c:numCache>
            </c:numRef>
          </c:val>
          <c:smooth val="0"/>
        </c:ser>
        <c:hiLowLines>
          <c:spPr>
            <a:ln w="0">
              <a:noFill/>
            </a:ln>
          </c:spPr>
        </c:hiLowLines>
        <c:marker val="0"/>
        <c:axId val="82180334"/>
        <c:axId val="48725749"/>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9:$R$9</c:f>
              <c:numCache>
                <c:formatCode>General</c:formatCode>
                <c:ptCount val="11"/>
                <c:pt idx="0">
                  <c:v>-3.54</c:v>
                </c:pt>
                <c:pt idx="1">
                  <c:v>-2.971</c:v>
                </c:pt>
                <c:pt idx="2">
                  <c:v>-2.438</c:v>
                </c:pt>
                <c:pt idx="3">
                  <c:v>-2.313</c:v>
                </c:pt>
                <c:pt idx="4">
                  <c:v>-3.462</c:v>
                </c:pt>
                <c:pt idx="5">
                  <c:v>-2.546</c:v>
                </c:pt>
                <c:pt idx="6">
                  <c:v>-3.087</c:v>
                </c:pt>
                <c:pt idx="7">
                  <c:v>-2.828</c:v>
                </c:pt>
                <c:pt idx="8">
                  <c:v>-2.758</c:v>
                </c:pt>
                <c:pt idx="9">
                  <c:v>-3.094</c:v>
                </c:pt>
                <c:pt idx="10">
                  <c:v>-3.869</c:v>
                </c:pt>
              </c:numCache>
            </c:numRef>
          </c:val>
        </c:ser>
        <c:gapWidth val="40"/>
        <c:overlap val="0"/>
        <c:axId val="91502823"/>
        <c:axId val="84057811"/>
      </c:barChart>
      <c:catAx>
        <c:axId val="8218033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8725749"/>
        <c:crossesAt val="0"/>
        <c:auto val="1"/>
        <c:lblAlgn val="ctr"/>
        <c:lblOffset val="100"/>
        <c:noMultiLvlLbl val="0"/>
      </c:catAx>
      <c:valAx>
        <c:axId val="4872574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180334"/>
        <c:crossesAt val="1"/>
        <c:crossBetween val="midCat"/>
        <c:majorUnit val="2"/>
      </c:valAx>
      <c:catAx>
        <c:axId val="9150282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057811"/>
        <c:auto val="1"/>
        <c:lblAlgn val="ctr"/>
        <c:lblOffset val="100"/>
        <c:noMultiLvlLbl val="0"/>
      </c:catAx>
      <c:valAx>
        <c:axId val="8405781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502823"/>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1638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84</v>
      </c>
      <c r="C10" s="38" t="n">
        <v>399</v>
      </c>
      <c r="D10" s="38" t="n">
        <v>187</v>
      </c>
      <c r="E10" s="38" t="n">
        <v>266</v>
      </c>
      <c r="F10" s="38" t="n">
        <v>595</v>
      </c>
      <c r="G10" s="38" t="n">
        <v>269</v>
      </c>
      <c r="H10" s="38" t="n">
        <v>-196</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30</v>
      </c>
      <c r="C12" s="38" t="n">
        <v>163</v>
      </c>
      <c r="D12" s="38" t="n">
        <v>91</v>
      </c>
      <c r="E12" s="38" t="n">
        <v>118</v>
      </c>
      <c r="F12" s="38" t="n">
        <v>341</v>
      </c>
      <c r="G12" s="38" t="n">
        <v>148</v>
      </c>
      <c r="H12" s="38" t="n">
        <v>-178</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46</v>
      </c>
      <c r="C14" s="38" t="n">
        <v>239</v>
      </c>
      <c r="D14" s="38" t="n">
        <v>125</v>
      </c>
      <c r="E14" s="38" t="n">
        <v>148</v>
      </c>
      <c r="F14" s="38" t="n">
        <v>211</v>
      </c>
      <c r="G14" s="38" t="n">
        <v>100</v>
      </c>
      <c r="H14" s="38" t="n">
        <v>28</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15</v>
      </c>
      <c r="C16" s="38" t="n">
        <v>52</v>
      </c>
      <c r="D16" s="38" t="n">
        <v>28</v>
      </c>
      <c r="E16" s="38" t="n">
        <v>37</v>
      </c>
      <c r="F16" s="38" t="n">
        <v>119</v>
      </c>
      <c r="G16" s="38" t="n">
        <v>53</v>
      </c>
      <c r="H16" s="38" t="n">
        <v>-67</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24</v>
      </c>
      <c r="C18" s="38" t="n">
        <v>149</v>
      </c>
      <c r="D18" s="38" t="n">
        <v>74</v>
      </c>
      <c r="E18" s="38" t="n">
        <v>91</v>
      </c>
      <c r="F18" s="38" t="n">
        <v>190</v>
      </c>
      <c r="G18" s="38" t="n">
        <v>82</v>
      </c>
      <c r="H18" s="38" t="n">
        <v>-41</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24</v>
      </c>
      <c r="C20" s="38" t="n">
        <v>76</v>
      </c>
      <c r="D20" s="38" t="n">
        <v>40</v>
      </c>
      <c r="E20" s="38" t="n">
        <v>36</v>
      </c>
      <c r="F20" s="38" t="n">
        <v>168</v>
      </c>
      <c r="G20" s="38" t="n">
        <v>72</v>
      </c>
      <c r="H20" s="38" t="n">
        <v>-92</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41</v>
      </c>
      <c r="C23" s="38" t="n">
        <v>185</v>
      </c>
      <c r="D23" s="38" t="n">
        <v>95</v>
      </c>
      <c r="E23" s="38" t="n">
        <v>81</v>
      </c>
      <c r="F23" s="38" t="n">
        <v>299</v>
      </c>
      <c r="G23" s="38" t="n">
        <v>138</v>
      </c>
      <c r="H23" s="38" t="n">
        <v>-114</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32</v>
      </c>
      <c r="C25" s="38" t="n">
        <v>159</v>
      </c>
      <c r="D25" s="38" t="n">
        <v>79</v>
      </c>
      <c r="E25" s="38" t="n">
        <v>93</v>
      </c>
      <c r="F25" s="38" t="n">
        <v>348</v>
      </c>
      <c r="G25" s="38" t="n">
        <v>160</v>
      </c>
      <c r="H25" s="38" t="n">
        <v>-189</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54</v>
      </c>
      <c r="C27" s="38" t="n">
        <v>203</v>
      </c>
      <c r="D27" s="38" t="n">
        <v>97</v>
      </c>
      <c r="E27" s="38" t="n">
        <v>105</v>
      </c>
      <c r="F27" s="38" t="n">
        <v>451</v>
      </c>
      <c r="G27" s="38" t="n">
        <v>223</v>
      </c>
      <c r="H27" s="38" t="n">
        <v>-248</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45</v>
      </c>
      <c r="C29" s="38" t="n">
        <v>188</v>
      </c>
      <c r="D29" s="38" t="n">
        <v>95</v>
      </c>
      <c r="E29" s="38" t="n">
        <v>115</v>
      </c>
      <c r="F29" s="38" t="n">
        <v>370</v>
      </c>
      <c r="G29" s="38" t="n">
        <v>178</v>
      </c>
      <c r="H29" s="38" t="n">
        <v>-182</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36</v>
      </c>
      <c r="C31" s="38" t="n">
        <v>126</v>
      </c>
      <c r="D31" s="38" t="n">
        <v>65</v>
      </c>
      <c r="E31" s="38" t="n">
        <v>80</v>
      </c>
      <c r="F31" s="38" t="n">
        <v>330</v>
      </c>
      <c r="G31" s="38" t="n">
        <v>146</v>
      </c>
      <c r="H31" s="38" t="n">
        <v>-204</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58</v>
      </c>
      <c r="C33" s="38" t="n">
        <v>207</v>
      </c>
      <c r="D33" s="38" t="n">
        <v>108</v>
      </c>
      <c r="E33" s="38" t="n">
        <v>126</v>
      </c>
      <c r="F33" s="38" t="n">
        <v>483</v>
      </c>
      <c r="G33" s="38" t="n">
        <v>214</v>
      </c>
      <c r="H33" s="38" t="n">
        <v>-276</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52</v>
      </c>
      <c r="C36" s="38" t="n">
        <v>228</v>
      </c>
      <c r="D36" s="38" t="n">
        <v>118</v>
      </c>
      <c r="E36" s="38" t="n">
        <v>143</v>
      </c>
      <c r="F36" s="38" t="n">
        <v>493</v>
      </c>
      <c r="G36" s="38" t="n">
        <v>208</v>
      </c>
      <c r="H36" s="38" t="n">
        <v>-265</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41</v>
      </c>
      <c r="C38" s="38" t="n">
        <v>111</v>
      </c>
      <c r="D38" s="38" t="n">
        <v>58</v>
      </c>
      <c r="E38" s="38" t="n">
        <v>65</v>
      </c>
      <c r="F38" s="38" t="n">
        <v>257</v>
      </c>
      <c r="G38" s="38" t="n">
        <v>123</v>
      </c>
      <c r="H38" s="38" t="n">
        <v>-146</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19</v>
      </c>
      <c r="C40" s="38" t="n">
        <v>125</v>
      </c>
      <c r="D40" s="38" t="n">
        <v>58</v>
      </c>
      <c r="E40" s="38" t="n">
        <v>76</v>
      </c>
      <c r="F40" s="38" t="n">
        <v>216</v>
      </c>
      <c r="G40" s="38" t="n">
        <v>103</v>
      </c>
      <c r="H40" s="38" t="n">
        <v>-91</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40</v>
      </c>
      <c r="C42" s="38" t="n">
        <v>172</v>
      </c>
      <c r="D42" s="38" t="n">
        <v>80</v>
      </c>
      <c r="E42" s="38" t="n">
        <v>107</v>
      </c>
      <c r="F42" s="38" t="n">
        <v>417</v>
      </c>
      <c r="G42" s="38" t="n">
        <v>183</v>
      </c>
      <c r="H42" s="38" t="n">
        <v>-245</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23</v>
      </c>
      <c r="C44" s="38" t="n">
        <v>154</v>
      </c>
      <c r="D44" s="38" t="n">
        <v>78</v>
      </c>
      <c r="E44" s="38" t="n">
        <v>96</v>
      </c>
      <c r="F44" s="38" t="n">
        <v>239</v>
      </c>
      <c r="G44" s="38" t="n">
        <v>110</v>
      </c>
      <c r="H44" s="38" t="n">
        <v>-8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13</v>
      </c>
      <c r="C46" s="38" t="n">
        <v>87</v>
      </c>
      <c r="D46" s="38" t="n">
        <v>44</v>
      </c>
      <c r="E46" s="38" t="n">
        <v>48</v>
      </c>
      <c r="F46" s="38" t="n">
        <v>219</v>
      </c>
      <c r="G46" s="38" t="n">
        <v>100</v>
      </c>
      <c r="H46" s="38" t="n">
        <v>-132</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66</v>
      </c>
      <c r="C49" s="38" t="n">
        <v>168</v>
      </c>
      <c r="D49" s="38" t="n">
        <v>93</v>
      </c>
      <c r="E49" s="38" t="n">
        <v>115</v>
      </c>
      <c r="F49" s="38" t="n">
        <v>439</v>
      </c>
      <c r="G49" s="38" t="n">
        <v>201</v>
      </c>
      <c r="H49" s="38" t="n">
        <v>-271</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26</v>
      </c>
      <c r="C51" s="38" t="n">
        <v>137</v>
      </c>
      <c r="D51" s="38" t="n">
        <v>67</v>
      </c>
      <c r="E51" s="38" t="n">
        <v>77</v>
      </c>
      <c r="F51" s="38" t="n">
        <v>253</v>
      </c>
      <c r="G51" s="38" t="n">
        <v>128</v>
      </c>
      <c r="H51" s="38" t="n">
        <v>-116</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31</v>
      </c>
      <c r="C53" s="38" t="n">
        <v>142</v>
      </c>
      <c r="D53" s="38" t="n">
        <v>62</v>
      </c>
      <c r="E53" s="38" t="n">
        <v>84</v>
      </c>
      <c r="F53" s="38" t="n">
        <v>343</v>
      </c>
      <c r="G53" s="38" t="n">
        <v>150</v>
      </c>
      <c r="H53" s="38" t="n">
        <v>-201</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26</v>
      </c>
      <c r="C55" s="38" t="n">
        <v>149</v>
      </c>
      <c r="D55" s="38" t="n">
        <v>72</v>
      </c>
      <c r="E55" s="38" t="n">
        <v>89</v>
      </c>
      <c r="F55" s="38" t="n">
        <v>459</v>
      </c>
      <c r="G55" s="38" t="n">
        <v>217</v>
      </c>
      <c r="H55" s="38" t="n">
        <v>-310</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33</v>
      </c>
      <c r="C57" s="38" t="n">
        <v>117</v>
      </c>
      <c r="D57" s="38" t="n">
        <v>49</v>
      </c>
      <c r="E57" s="38" t="n">
        <v>83</v>
      </c>
      <c r="F57" s="38" t="n">
        <v>365</v>
      </c>
      <c r="G57" s="38" t="n">
        <v>175</v>
      </c>
      <c r="H57" s="38" t="n">
        <v>-248</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859</v>
      </c>
      <c r="C60" s="81" t="n">
        <v>3736</v>
      </c>
      <c r="D60" s="81" t="n">
        <v>1863</v>
      </c>
      <c r="E60" s="81" t="n">
        <v>2279</v>
      </c>
      <c r="F60" s="81" t="n">
        <v>7605</v>
      </c>
      <c r="G60" s="81" t="n">
        <v>3481</v>
      </c>
      <c r="H60" s="110" t="n">
        <v>-3869</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223</v>
      </c>
      <c r="C64" s="38" t="n">
        <v>1078</v>
      </c>
      <c r="D64" s="38" t="n">
        <v>545</v>
      </c>
      <c r="E64" s="38" t="n">
        <v>696</v>
      </c>
      <c r="F64" s="38" t="n">
        <v>1624</v>
      </c>
      <c r="G64" s="38" t="n">
        <v>724</v>
      </c>
      <c r="H64" s="38" t="n">
        <v>-546</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636</v>
      </c>
      <c r="C66" s="38" t="n">
        <v>2658</v>
      </c>
      <c r="D66" s="38" t="n">
        <v>1318</v>
      </c>
      <c r="E66" s="38" t="n">
        <v>1583</v>
      </c>
      <c r="F66" s="38" t="n">
        <v>5981</v>
      </c>
      <c r="G66" s="38" t="n">
        <v>2757</v>
      </c>
      <c r="H66" s="38" t="n">
        <v>-3323</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8" activeCellId="0" sqref="C28"/>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524</v>
      </c>
      <c r="C12" s="38" t="n">
        <v>295</v>
      </c>
      <c r="D12" s="38" t="n">
        <v>875</v>
      </c>
      <c r="E12" s="38" t="n">
        <v>486</v>
      </c>
      <c r="F12" s="117" t="n">
        <v>-351</v>
      </c>
      <c r="G12" s="38" t="n">
        <v>-191</v>
      </c>
    </row>
    <row r="13" customFormat="false" ht="9.95" hidden="false" customHeight="true" outlineLevel="0" collapsed="false">
      <c r="A13" s="69" t="s">
        <v>193</v>
      </c>
      <c r="B13" s="38" t="n">
        <v>1041</v>
      </c>
      <c r="C13" s="38" t="n">
        <v>519</v>
      </c>
      <c r="D13" s="38" t="n">
        <v>1674</v>
      </c>
      <c r="E13" s="38" t="n">
        <v>867</v>
      </c>
      <c r="F13" s="117" t="n">
        <v>-633</v>
      </c>
      <c r="G13" s="38" t="n">
        <v>-348</v>
      </c>
    </row>
    <row r="14" customFormat="false" ht="9.95" hidden="false" customHeight="true" outlineLevel="0" collapsed="false">
      <c r="A14" s="69" t="s">
        <v>194</v>
      </c>
      <c r="B14" s="38" t="n">
        <v>264</v>
      </c>
      <c r="C14" s="38" t="n">
        <v>129</v>
      </c>
      <c r="D14" s="38" t="n">
        <v>485</v>
      </c>
      <c r="E14" s="38" t="n">
        <v>236</v>
      </c>
      <c r="F14" s="117" t="n">
        <v>-221</v>
      </c>
      <c r="G14" s="38" t="n">
        <v>-107</v>
      </c>
    </row>
    <row r="15" customFormat="false" ht="9.95" hidden="false" customHeight="true" outlineLevel="0" collapsed="false">
      <c r="A15" s="69" t="s">
        <v>195</v>
      </c>
      <c r="B15" s="38" t="n">
        <v>208</v>
      </c>
      <c r="C15" s="38" t="n">
        <v>108</v>
      </c>
      <c r="D15" s="38" t="n">
        <v>209</v>
      </c>
      <c r="E15" s="38" t="n">
        <v>123</v>
      </c>
      <c r="F15" s="117" t="n">
        <v>-1</v>
      </c>
      <c r="G15" s="38" t="n">
        <v>-15</v>
      </c>
    </row>
    <row r="16" customFormat="false" ht="9.95" hidden="false" customHeight="true" outlineLevel="0" collapsed="false">
      <c r="A16" s="69" t="s">
        <v>196</v>
      </c>
      <c r="B16" s="38" t="n">
        <v>18</v>
      </c>
      <c r="C16" s="38" t="n">
        <v>8</v>
      </c>
      <c r="D16" s="38" t="n">
        <v>49</v>
      </c>
      <c r="E16" s="38" t="n">
        <v>29</v>
      </c>
      <c r="F16" s="117" t="n">
        <v>-31</v>
      </c>
      <c r="G16" s="38" t="n">
        <v>-21</v>
      </c>
    </row>
    <row r="17" customFormat="false" ht="9.95" hidden="false" customHeight="true" outlineLevel="0" collapsed="false">
      <c r="A17" s="69" t="s">
        <v>197</v>
      </c>
      <c r="B17" s="38" t="n">
        <v>75</v>
      </c>
      <c r="C17" s="38" t="n">
        <v>38</v>
      </c>
      <c r="D17" s="38" t="n">
        <v>141</v>
      </c>
      <c r="E17" s="38" t="n">
        <v>80</v>
      </c>
      <c r="F17" s="117" t="n">
        <v>-66</v>
      </c>
      <c r="G17" s="38" t="n">
        <v>-42</v>
      </c>
    </row>
    <row r="18" customFormat="false" ht="9.95" hidden="false" customHeight="true" outlineLevel="0" collapsed="false">
      <c r="A18" s="69" t="s">
        <v>198</v>
      </c>
      <c r="B18" s="38" t="n">
        <v>714</v>
      </c>
      <c r="C18" s="38" t="n">
        <v>357</v>
      </c>
      <c r="D18" s="38" t="n">
        <v>1003</v>
      </c>
      <c r="E18" s="38" t="n">
        <v>485</v>
      </c>
      <c r="F18" s="117" t="n">
        <v>-289</v>
      </c>
      <c r="G18" s="38" t="n">
        <v>-128</v>
      </c>
    </row>
    <row r="19" customFormat="false" ht="9.95" hidden="false" customHeight="true" outlineLevel="0" collapsed="false">
      <c r="A19" s="69" t="s">
        <v>199</v>
      </c>
      <c r="B19" s="38" t="n">
        <v>152</v>
      </c>
      <c r="C19" s="38" t="n">
        <v>65</v>
      </c>
      <c r="D19" s="38" t="n">
        <v>138</v>
      </c>
      <c r="E19" s="38" t="n">
        <v>68</v>
      </c>
      <c r="F19" s="117" t="n">
        <v>14</v>
      </c>
      <c r="G19" s="38" t="n">
        <v>-3</v>
      </c>
    </row>
    <row r="20" customFormat="false" ht="9.95" hidden="false" customHeight="true" outlineLevel="0" collapsed="false">
      <c r="A20" s="69" t="s">
        <v>200</v>
      </c>
      <c r="B20" s="38" t="n">
        <v>478</v>
      </c>
      <c r="C20" s="38" t="n">
        <v>251</v>
      </c>
      <c r="D20" s="38" t="n">
        <v>686</v>
      </c>
      <c r="E20" s="38" t="n">
        <v>355</v>
      </c>
      <c r="F20" s="117" t="n">
        <v>-208</v>
      </c>
      <c r="G20" s="38" t="n">
        <v>-104</v>
      </c>
    </row>
    <row r="21" customFormat="false" ht="9.95" hidden="false" customHeight="true" outlineLevel="0" collapsed="false">
      <c r="A21" s="69" t="s">
        <v>201</v>
      </c>
      <c r="B21" s="38" t="n">
        <v>501</v>
      </c>
      <c r="C21" s="38" t="n">
        <v>262</v>
      </c>
      <c r="D21" s="38" t="n">
        <v>793</v>
      </c>
      <c r="E21" s="38" t="n">
        <v>410</v>
      </c>
      <c r="F21" s="117" t="n">
        <v>-292</v>
      </c>
      <c r="G21" s="38" t="n">
        <v>-148</v>
      </c>
    </row>
    <row r="22" customFormat="false" ht="9.95" hidden="false" customHeight="true" outlineLevel="0" collapsed="false">
      <c r="A22" s="69" t="s">
        <v>202</v>
      </c>
      <c r="B22" s="38" t="n">
        <v>113</v>
      </c>
      <c r="C22" s="38" t="n">
        <v>67</v>
      </c>
      <c r="D22" s="38" t="n">
        <v>232</v>
      </c>
      <c r="E22" s="38" t="n">
        <v>131</v>
      </c>
      <c r="F22" s="117" t="n">
        <v>-119</v>
      </c>
      <c r="G22" s="38" t="n">
        <v>-64</v>
      </c>
    </row>
    <row r="23" customFormat="false" ht="9.95" hidden="false" customHeight="true" outlineLevel="0" collapsed="false">
      <c r="A23" s="69" t="s">
        <v>203</v>
      </c>
      <c r="B23" s="38" t="n">
        <v>28</v>
      </c>
      <c r="C23" s="38" t="n">
        <v>11</v>
      </c>
      <c r="D23" s="38" t="n">
        <v>41</v>
      </c>
      <c r="E23" s="38" t="n">
        <v>20</v>
      </c>
      <c r="F23" s="117" t="n">
        <v>-13</v>
      </c>
      <c r="G23" s="38" t="n">
        <v>-9</v>
      </c>
    </row>
    <row r="24" customFormat="false" ht="9.95" hidden="false" customHeight="true" outlineLevel="0" collapsed="false">
      <c r="A24" s="69" t="s">
        <v>204</v>
      </c>
      <c r="B24" s="38" t="n">
        <v>941</v>
      </c>
      <c r="C24" s="38" t="n">
        <v>475</v>
      </c>
      <c r="D24" s="38" t="n">
        <v>1172</v>
      </c>
      <c r="E24" s="38" t="n">
        <v>616</v>
      </c>
      <c r="F24" s="117" t="n">
        <v>-231</v>
      </c>
      <c r="G24" s="117" t="n">
        <v>-141</v>
      </c>
    </row>
    <row r="25" customFormat="false" ht="9.95" hidden="false" customHeight="true" outlineLevel="0" collapsed="false">
      <c r="A25" s="69" t="s">
        <v>205</v>
      </c>
      <c r="B25" s="38" t="n">
        <v>608</v>
      </c>
      <c r="C25" s="38" t="n">
        <v>286</v>
      </c>
      <c r="D25" s="38" t="n">
        <v>531</v>
      </c>
      <c r="E25" s="38" t="n">
        <v>264</v>
      </c>
      <c r="F25" s="117" t="n">
        <v>77</v>
      </c>
      <c r="G25" s="38" t="n">
        <v>22</v>
      </c>
    </row>
    <row r="26" customFormat="false" ht="9.95" hidden="false" customHeight="true" outlineLevel="0" collapsed="false">
      <c r="A26" s="69" t="s">
        <v>206</v>
      </c>
      <c r="B26" s="38" t="n">
        <v>92</v>
      </c>
      <c r="C26" s="38" t="n">
        <v>42</v>
      </c>
      <c r="D26" s="38" t="n">
        <v>136</v>
      </c>
      <c r="E26" s="38" t="n">
        <v>60</v>
      </c>
      <c r="F26" s="117" t="n">
        <v>-44</v>
      </c>
      <c r="G26" s="38" t="n">
        <v>-18</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5757</v>
      </c>
      <c r="C28" s="81" t="n">
        <v>2913</v>
      </c>
      <c r="D28" s="81" t="n">
        <v>8165</v>
      </c>
      <c r="E28" s="81" t="n">
        <v>4230</v>
      </c>
      <c r="F28" s="81" t="n">
        <v>-2408</v>
      </c>
      <c r="G28" s="81" t="n">
        <v>-1317</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1604</v>
      </c>
      <c r="C30" s="38" t="n">
        <v>1018</v>
      </c>
      <c r="D30" s="38" t="n">
        <v>1863</v>
      </c>
      <c r="E30" s="38" t="n">
        <v>1112</v>
      </c>
      <c r="F30" s="117" t="n">
        <v>-259</v>
      </c>
      <c r="G30" s="38" t="n">
        <v>-94</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7361</v>
      </c>
      <c r="C32" s="81" t="n">
        <v>3931</v>
      </c>
      <c r="D32" s="81" t="n">
        <v>10028</v>
      </c>
      <c r="E32" s="81" t="n">
        <v>5342</v>
      </c>
      <c r="F32" s="81" t="n">
        <v>-2667</v>
      </c>
      <c r="G32" s="81" t="n">
        <v>-1411</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486</v>
      </c>
      <c r="C36" s="38" t="n">
        <v>271</v>
      </c>
      <c r="D36" s="38" t="n">
        <v>798</v>
      </c>
      <c r="E36" s="38" t="n">
        <v>439</v>
      </c>
      <c r="F36" s="117" t="n">
        <v>-312</v>
      </c>
      <c r="G36" s="117" t="n">
        <v>-168</v>
      </c>
    </row>
    <row r="37" customFormat="false" ht="9.95" hidden="false" customHeight="true" outlineLevel="0" collapsed="false">
      <c r="A37" s="69" t="s">
        <v>193</v>
      </c>
      <c r="B37" s="38" t="n">
        <v>1000</v>
      </c>
      <c r="C37" s="38" t="n">
        <v>495</v>
      </c>
      <c r="D37" s="38" t="n">
        <v>1579</v>
      </c>
      <c r="E37" s="38" t="n">
        <v>805</v>
      </c>
      <c r="F37" s="117" t="n">
        <v>-579</v>
      </c>
      <c r="G37" s="117" t="n">
        <v>-310</v>
      </c>
    </row>
    <row r="38" customFormat="false" ht="9.95" hidden="false" customHeight="true" outlineLevel="0" collapsed="false">
      <c r="A38" s="69" t="s">
        <v>194</v>
      </c>
      <c r="B38" s="38" t="n">
        <v>234</v>
      </c>
      <c r="C38" s="38" t="n">
        <v>115</v>
      </c>
      <c r="D38" s="38" t="n">
        <v>433</v>
      </c>
      <c r="E38" s="38" t="n">
        <v>200</v>
      </c>
      <c r="F38" s="117" t="n">
        <v>-199</v>
      </c>
      <c r="G38" s="117" t="n">
        <v>-85</v>
      </c>
    </row>
    <row r="39" customFormat="false" ht="9.95" hidden="false" customHeight="true" outlineLevel="0" collapsed="false">
      <c r="A39" s="69" t="s">
        <v>195</v>
      </c>
      <c r="B39" s="38" t="n">
        <v>202</v>
      </c>
      <c r="C39" s="38" t="n">
        <v>103</v>
      </c>
      <c r="D39" s="38" t="n">
        <v>180</v>
      </c>
      <c r="E39" s="38" t="n">
        <v>97</v>
      </c>
      <c r="F39" s="117" t="n">
        <v>22</v>
      </c>
      <c r="G39" s="117" t="n">
        <v>6</v>
      </c>
    </row>
    <row r="40" customFormat="false" ht="9.95" hidden="false" customHeight="true" outlineLevel="0" collapsed="false">
      <c r="A40" s="69" t="s">
        <v>196</v>
      </c>
      <c r="B40" s="38" t="n">
        <v>17</v>
      </c>
      <c r="C40" s="38" t="n">
        <v>8</v>
      </c>
      <c r="D40" s="38" t="n">
        <v>41</v>
      </c>
      <c r="E40" s="38" t="n">
        <v>25</v>
      </c>
      <c r="F40" s="117" t="n">
        <v>-24</v>
      </c>
      <c r="G40" s="117" t="n">
        <v>-17</v>
      </c>
    </row>
    <row r="41" customFormat="false" ht="9.95" hidden="false" customHeight="true" outlineLevel="0" collapsed="false">
      <c r="A41" s="69" t="s">
        <v>197</v>
      </c>
      <c r="B41" s="38" t="n">
        <v>66</v>
      </c>
      <c r="C41" s="38" t="n">
        <v>32</v>
      </c>
      <c r="D41" s="38" t="n">
        <v>130</v>
      </c>
      <c r="E41" s="38" t="n">
        <v>73</v>
      </c>
      <c r="F41" s="117" t="n">
        <v>-64</v>
      </c>
      <c r="G41" s="117" t="n">
        <v>-41</v>
      </c>
    </row>
    <row r="42" customFormat="false" ht="9.95" hidden="false" customHeight="true" outlineLevel="0" collapsed="false">
      <c r="A42" s="69" t="s">
        <v>198</v>
      </c>
      <c r="B42" s="38" t="n">
        <v>667</v>
      </c>
      <c r="C42" s="38" t="n">
        <v>334</v>
      </c>
      <c r="D42" s="38" t="n">
        <v>931</v>
      </c>
      <c r="E42" s="38" t="n">
        <v>448</v>
      </c>
      <c r="F42" s="117" t="n">
        <v>-264</v>
      </c>
      <c r="G42" s="117" t="n">
        <v>-114</v>
      </c>
    </row>
    <row r="43" customFormat="false" ht="9.95" hidden="false" customHeight="true" outlineLevel="0" collapsed="false">
      <c r="A43" s="69" t="s">
        <v>199</v>
      </c>
      <c r="B43" s="38" t="n">
        <v>148</v>
      </c>
      <c r="C43" s="38" t="n">
        <v>61</v>
      </c>
      <c r="D43" s="38" t="n">
        <v>135</v>
      </c>
      <c r="E43" s="38" t="n">
        <v>66</v>
      </c>
      <c r="F43" s="117" t="n">
        <v>13</v>
      </c>
      <c r="G43" s="117" t="n">
        <v>-5</v>
      </c>
    </row>
    <row r="44" customFormat="false" ht="9.95" hidden="false" customHeight="true" outlineLevel="0" collapsed="false">
      <c r="A44" s="69" t="s">
        <v>200</v>
      </c>
      <c r="B44" s="38" t="n">
        <v>449</v>
      </c>
      <c r="C44" s="38" t="n">
        <v>237</v>
      </c>
      <c r="D44" s="38" t="n">
        <v>621</v>
      </c>
      <c r="E44" s="38" t="n">
        <v>313</v>
      </c>
      <c r="F44" s="117" t="n">
        <v>-172</v>
      </c>
      <c r="G44" s="117" t="n">
        <v>-76</v>
      </c>
    </row>
    <row r="45" customFormat="false" ht="9.95" hidden="false" customHeight="true" outlineLevel="0" collapsed="false">
      <c r="A45" s="69" t="s">
        <v>201</v>
      </c>
      <c r="B45" s="38" t="n">
        <v>458</v>
      </c>
      <c r="C45" s="38" t="n">
        <v>234</v>
      </c>
      <c r="D45" s="38" t="n">
        <v>656</v>
      </c>
      <c r="E45" s="38" t="n">
        <v>325</v>
      </c>
      <c r="F45" s="117" t="n">
        <v>-198</v>
      </c>
      <c r="G45" s="117" t="n">
        <v>-91</v>
      </c>
    </row>
    <row r="46" customFormat="false" ht="9.95" hidden="false" customHeight="true" outlineLevel="0" collapsed="false">
      <c r="A46" s="69" t="s">
        <v>202</v>
      </c>
      <c r="B46" s="38" t="n">
        <v>105</v>
      </c>
      <c r="C46" s="38" t="n">
        <v>60</v>
      </c>
      <c r="D46" s="38" t="n">
        <v>208</v>
      </c>
      <c r="E46" s="38" t="n">
        <v>115</v>
      </c>
      <c r="F46" s="117" t="n">
        <v>-103</v>
      </c>
      <c r="G46" s="117" t="n">
        <v>-55</v>
      </c>
    </row>
    <row r="47" customFormat="false" ht="9.95" hidden="false" customHeight="true" outlineLevel="0" collapsed="false">
      <c r="A47" s="69" t="s">
        <v>203</v>
      </c>
      <c r="B47" s="38" t="n">
        <v>28</v>
      </c>
      <c r="C47" s="38" t="n">
        <v>11</v>
      </c>
      <c r="D47" s="38" t="n">
        <v>34</v>
      </c>
      <c r="E47" s="38" t="n">
        <v>15</v>
      </c>
      <c r="F47" s="117" t="n">
        <v>-6</v>
      </c>
      <c r="G47" s="117" t="n">
        <v>-4</v>
      </c>
    </row>
    <row r="48" customFormat="false" ht="9.95" hidden="false" customHeight="true" outlineLevel="0" collapsed="false">
      <c r="A48" s="69" t="s">
        <v>204</v>
      </c>
      <c r="B48" s="38" t="n">
        <v>888</v>
      </c>
      <c r="C48" s="38" t="n">
        <v>441</v>
      </c>
      <c r="D48" s="38" t="n">
        <v>1115</v>
      </c>
      <c r="E48" s="38" t="n">
        <v>583</v>
      </c>
      <c r="F48" s="117" t="n">
        <v>-227</v>
      </c>
      <c r="G48" s="117" t="n">
        <v>-142</v>
      </c>
    </row>
    <row r="49" customFormat="false" ht="9.95" hidden="false" customHeight="true" outlineLevel="0" collapsed="false">
      <c r="A49" s="69" t="s">
        <v>205</v>
      </c>
      <c r="B49" s="38" t="n">
        <v>577</v>
      </c>
      <c r="C49" s="38" t="n">
        <v>267</v>
      </c>
      <c r="D49" s="38" t="n">
        <v>510</v>
      </c>
      <c r="E49" s="38" t="n">
        <v>252</v>
      </c>
      <c r="F49" s="117" t="n">
        <v>67</v>
      </c>
      <c r="G49" s="117" t="n">
        <v>15</v>
      </c>
    </row>
    <row r="50" customFormat="false" ht="9.95" hidden="false" customHeight="true" outlineLevel="0" collapsed="false">
      <c r="A50" s="69" t="s">
        <v>206</v>
      </c>
      <c r="B50" s="38" t="n">
        <v>86</v>
      </c>
      <c r="C50" s="38" t="n">
        <v>39</v>
      </c>
      <c r="D50" s="38" t="n">
        <v>132</v>
      </c>
      <c r="E50" s="38" t="n">
        <v>56</v>
      </c>
      <c r="F50" s="117" t="n">
        <v>-46</v>
      </c>
      <c r="G50" s="117" t="n">
        <v>-17</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5411</v>
      </c>
      <c r="C52" s="81" t="n">
        <v>2708</v>
      </c>
      <c r="D52" s="81" t="n">
        <v>7503</v>
      </c>
      <c r="E52" s="81" t="n">
        <v>3812</v>
      </c>
      <c r="F52" s="81" t="n">
        <v>-2092</v>
      </c>
      <c r="G52" s="81" t="n">
        <v>-1104</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294</v>
      </c>
      <c r="C54" s="38" t="n">
        <v>167</v>
      </c>
      <c r="D54" s="38" t="n">
        <v>685</v>
      </c>
      <c r="E54" s="38" t="n">
        <v>393</v>
      </c>
      <c r="F54" s="117" t="n">
        <v>-391</v>
      </c>
      <c r="G54" s="117" t="n">
        <v>-226</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5705</v>
      </c>
      <c r="C56" s="81" t="n">
        <v>2875</v>
      </c>
      <c r="D56" s="81" t="n">
        <v>8188</v>
      </c>
      <c r="E56" s="81" t="n">
        <v>4205</v>
      </c>
      <c r="F56" s="110" t="n">
        <v>-2483</v>
      </c>
      <c r="G56" s="110" t="n">
        <v>-1330</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38</v>
      </c>
      <c r="C60" s="38" t="n">
        <v>24</v>
      </c>
      <c r="D60" s="38" t="n">
        <v>77</v>
      </c>
      <c r="E60" s="38" t="n">
        <v>47</v>
      </c>
      <c r="F60" s="117" t="n">
        <v>-39</v>
      </c>
      <c r="G60" s="117" t="n">
        <v>-23</v>
      </c>
    </row>
    <row r="61" customFormat="false" ht="9.95" hidden="false" customHeight="true" outlineLevel="0" collapsed="false">
      <c r="A61" s="69" t="s">
        <v>193</v>
      </c>
      <c r="B61" s="38" t="n">
        <v>41</v>
      </c>
      <c r="C61" s="38" t="n">
        <v>24</v>
      </c>
      <c r="D61" s="38" t="n">
        <v>95</v>
      </c>
      <c r="E61" s="38" t="n">
        <v>62</v>
      </c>
      <c r="F61" s="117" t="n">
        <v>-54</v>
      </c>
      <c r="G61" s="117" t="n">
        <v>-38</v>
      </c>
    </row>
    <row r="62" customFormat="false" ht="9.95" hidden="false" customHeight="true" outlineLevel="0" collapsed="false">
      <c r="A62" s="69" t="s">
        <v>194</v>
      </c>
      <c r="B62" s="38" t="n">
        <v>30</v>
      </c>
      <c r="C62" s="38" t="n">
        <v>14</v>
      </c>
      <c r="D62" s="38" t="n">
        <v>52</v>
      </c>
      <c r="E62" s="38" t="n">
        <v>36</v>
      </c>
      <c r="F62" s="117" t="n">
        <v>-22</v>
      </c>
      <c r="G62" s="117" t="n">
        <v>-22</v>
      </c>
    </row>
    <row r="63" customFormat="false" ht="9.95" hidden="false" customHeight="true" outlineLevel="0" collapsed="false">
      <c r="A63" s="69" t="s">
        <v>195</v>
      </c>
      <c r="B63" s="38" t="n">
        <v>6</v>
      </c>
      <c r="C63" s="38" t="n">
        <v>5</v>
      </c>
      <c r="D63" s="38" t="n">
        <v>29</v>
      </c>
      <c r="E63" s="38" t="n">
        <v>26</v>
      </c>
      <c r="F63" s="117" t="n">
        <v>-23</v>
      </c>
      <c r="G63" s="117" t="n">
        <v>-21</v>
      </c>
    </row>
    <row r="64" customFormat="false" ht="9.95" hidden="false" customHeight="true" outlineLevel="0" collapsed="false">
      <c r="A64" s="69" t="s">
        <v>196</v>
      </c>
      <c r="B64" s="38" t="n">
        <v>1</v>
      </c>
      <c r="C64" s="38" t="s">
        <v>19</v>
      </c>
      <c r="D64" s="38" t="n">
        <v>8</v>
      </c>
      <c r="E64" s="38" t="n">
        <v>4</v>
      </c>
      <c r="F64" s="117" t="n">
        <v>-7</v>
      </c>
      <c r="G64" s="117" t="n">
        <v>-4</v>
      </c>
    </row>
    <row r="65" customFormat="false" ht="9.95" hidden="false" customHeight="true" outlineLevel="0" collapsed="false">
      <c r="A65" s="69" t="s">
        <v>197</v>
      </c>
      <c r="B65" s="38" t="n">
        <v>9</v>
      </c>
      <c r="C65" s="38" t="n">
        <v>6</v>
      </c>
      <c r="D65" s="38" t="n">
        <v>11</v>
      </c>
      <c r="E65" s="38" t="n">
        <v>7</v>
      </c>
      <c r="F65" s="117" t="n">
        <v>-2</v>
      </c>
      <c r="G65" s="117" t="n">
        <v>-1</v>
      </c>
    </row>
    <row r="66" customFormat="false" ht="9.95" hidden="false" customHeight="true" outlineLevel="0" collapsed="false">
      <c r="A66" s="69" t="s">
        <v>198</v>
      </c>
      <c r="B66" s="38" t="n">
        <v>47</v>
      </c>
      <c r="C66" s="38" t="n">
        <v>23</v>
      </c>
      <c r="D66" s="38" t="n">
        <v>72</v>
      </c>
      <c r="E66" s="38" t="n">
        <v>37</v>
      </c>
      <c r="F66" s="117" t="n">
        <v>-25</v>
      </c>
      <c r="G66" s="117" t="n">
        <v>-14</v>
      </c>
    </row>
    <row r="67" customFormat="false" ht="9.95" hidden="false" customHeight="true" outlineLevel="0" collapsed="false">
      <c r="A67" s="69" t="s">
        <v>199</v>
      </c>
      <c r="B67" s="38" t="n">
        <v>4</v>
      </c>
      <c r="C67" s="38" t="n">
        <v>4</v>
      </c>
      <c r="D67" s="38" t="n">
        <v>3</v>
      </c>
      <c r="E67" s="38" t="n">
        <v>2</v>
      </c>
      <c r="F67" s="117" t="n">
        <v>1</v>
      </c>
      <c r="G67" s="117" t="n">
        <v>2</v>
      </c>
    </row>
    <row r="68" customFormat="false" ht="9.95" hidden="false" customHeight="true" outlineLevel="0" collapsed="false">
      <c r="A68" s="69" t="s">
        <v>200</v>
      </c>
      <c r="B68" s="38" t="n">
        <v>29</v>
      </c>
      <c r="C68" s="38" t="n">
        <v>14</v>
      </c>
      <c r="D68" s="38" t="n">
        <v>65</v>
      </c>
      <c r="E68" s="38" t="n">
        <v>42</v>
      </c>
      <c r="F68" s="117" t="n">
        <v>-36</v>
      </c>
      <c r="G68" s="117" t="n">
        <v>-28</v>
      </c>
    </row>
    <row r="69" customFormat="false" ht="9.95" hidden="false" customHeight="true" outlineLevel="0" collapsed="false">
      <c r="A69" s="69" t="s">
        <v>201</v>
      </c>
      <c r="B69" s="38" t="n">
        <v>43</v>
      </c>
      <c r="C69" s="38" t="n">
        <v>28</v>
      </c>
      <c r="D69" s="38" t="n">
        <v>137</v>
      </c>
      <c r="E69" s="38" t="n">
        <v>85</v>
      </c>
      <c r="F69" s="117" t="n">
        <v>-94</v>
      </c>
      <c r="G69" s="117" t="n">
        <v>-57</v>
      </c>
    </row>
    <row r="70" customFormat="false" ht="9.95" hidden="false" customHeight="true" outlineLevel="0" collapsed="false">
      <c r="A70" s="69" t="s">
        <v>202</v>
      </c>
      <c r="B70" s="38" t="n">
        <v>8</v>
      </c>
      <c r="C70" s="38" t="n">
        <v>7</v>
      </c>
      <c r="D70" s="38" t="n">
        <v>24</v>
      </c>
      <c r="E70" s="38" t="n">
        <v>16</v>
      </c>
      <c r="F70" s="117" t="n">
        <v>-16</v>
      </c>
      <c r="G70" s="117" t="n">
        <v>-9</v>
      </c>
    </row>
    <row r="71" customFormat="false" ht="9.95" hidden="false" customHeight="true" outlineLevel="0" collapsed="false">
      <c r="A71" s="69" t="s">
        <v>203</v>
      </c>
      <c r="B71" s="38" t="s">
        <v>19</v>
      </c>
      <c r="C71" s="38" t="s">
        <v>19</v>
      </c>
      <c r="D71" s="38" t="n">
        <v>7</v>
      </c>
      <c r="E71" s="38" t="n">
        <v>5</v>
      </c>
      <c r="F71" s="117" t="n">
        <v>-7</v>
      </c>
      <c r="G71" s="117" t="n">
        <v>-5</v>
      </c>
    </row>
    <row r="72" customFormat="false" ht="9.95" hidden="false" customHeight="true" outlineLevel="0" collapsed="false">
      <c r="A72" s="69" t="s">
        <v>204</v>
      </c>
      <c r="B72" s="38" t="n">
        <v>53</v>
      </c>
      <c r="C72" s="38" t="n">
        <v>34</v>
      </c>
      <c r="D72" s="38" t="n">
        <v>57</v>
      </c>
      <c r="E72" s="38" t="n">
        <v>33</v>
      </c>
      <c r="F72" s="117" t="n">
        <v>-4</v>
      </c>
      <c r="G72" s="117" t="n">
        <v>1</v>
      </c>
    </row>
    <row r="73" customFormat="false" ht="9.95" hidden="false" customHeight="true" outlineLevel="0" collapsed="false">
      <c r="A73" s="69" t="s">
        <v>205</v>
      </c>
      <c r="B73" s="38" t="n">
        <v>31</v>
      </c>
      <c r="C73" s="38" t="n">
        <v>19</v>
      </c>
      <c r="D73" s="38" t="n">
        <v>21</v>
      </c>
      <c r="E73" s="38" t="n">
        <v>12</v>
      </c>
      <c r="F73" s="117" t="n">
        <v>10</v>
      </c>
      <c r="G73" s="117" t="n">
        <v>7</v>
      </c>
    </row>
    <row r="74" customFormat="false" ht="9.95" hidden="false" customHeight="true" outlineLevel="0" collapsed="false">
      <c r="A74" s="69" t="s">
        <v>206</v>
      </c>
      <c r="B74" s="38" t="n">
        <v>6</v>
      </c>
      <c r="C74" s="38" t="n">
        <v>3</v>
      </c>
      <c r="D74" s="38" t="n">
        <v>4</v>
      </c>
      <c r="E74" s="38" t="n">
        <v>4</v>
      </c>
      <c r="F74" s="117" t="n">
        <v>2</v>
      </c>
      <c r="G74" s="117" t="n">
        <v>-1</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346</v>
      </c>
      <c r="C76" s="81" t="n">
        <v>205</v>
      </c>
      <c r="D76" s="81" t="n">
        <v>662</v>
      </c>
      <c r="E76" s="81" t="n">
        <v>418</v>
      </c>
      <c r="F76" s="81" t="n">
        <v>-316</v>
      </c>
      <c r="G76" s="81" t="n">
        <v>-213</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310</v>
      </c>
      <c r="C78" s="38" t="n">
        <v>851</v>
      </c>
      <c r="D78" s="38" t="n">
        <v>1178</v>
      </c>
      <c r="E78" s="38" t="n">
        <v>719</v>
      </c>
      <c r="F78" s="117" t="n">
        <v>132</v>
      </c>
      <c r="G78" s="117" t="n">
        <v>132</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1656</v>
      </c>
      <c r="C80" s="81" t="n">
        <v>1056</v>
      </c>
      <c r="D80" s="81" t="n">
        <v>1840</v>
      </c>
      <c r="E80" s="81" t="n">
        <v>1137</v>
      </c>
      <c r="F80" s="110" t="n">
        <v>-184</v>
      </c>
      <c r="G80" s="110" t="n">
        <v>-81</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8" activeCellId="0" sqref="J8"/>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6</v>
      </c>
      <c r="C9" s="38" t="n">
        <v>5</v>
      </c>
      <c r="D9" s="38" t="n">
        <v>9</v>
      </c>
      <c r="E9" s="38" t="n">
        <v>6</v>
      </c>
      <c r="F9" s="38" t="n">
        <v>-3</v>
      </c>
      <c r="G9" s="38" t="n">
        <v>-1</v>
      </c>
    </row>
    <row r="10" customFormat="false" ht="13.5" hidden="false" customHeight="true" outlineLevel="0" collapsed="false">
      <c r="A10" s="69" t="s">
        <v>214</v>
      </c>
      <c r="B10" s="38" t="n">
        <v>51</v>
      </c>
      <c r="C10" s="38" t="n">
        <v>40</v>
      </c>
      <c r="D10" s="38" t="n">
        <v>28</v>
      </c>
      <c r="E10" s="38" t="n">
        <v>14</v>
      </c>
      <c r="F10" s="38" t="n">
        <v>23</v>
      </c>
      <c r="G10" s="38" t="n">
        <v>26</v>
      </c>
    </row>
    <row r="11" customFormat="false" ht="13.5" hidden="false" customHeight="true" outlineLevel="0" collapsed="false">
      <c r="A11" s="69" t="s">
        <v>215</v>
      </c>
      <c r="B11" s="38" t="n">
        <v>2</v>
      </c>
      <c r="C11" s="38" t="n">
        <v>2</v>
      </c>
      <c r="D11" s="38" t="n">
        <v>10</v>
      </c>
      <c r="E11" s="38" t="n">
        <v>4</v>
      </c>
      <c r="F11" s="38" t="n">
        <v>-8</v>
      </c>
      <c r="G11" s="38" t="n">
        <v>-2</v>
      </c>
    </row>
    <row r="12" customFormat="false" ht="13.5" hidden="false" customHeight="true" outlineLevel="0" collapsed="false">
      <c r="A12" s="69" t="s">
        <v>216</v>
      </c>
      <c r="B12" s="38" t="n">
        <v>5</v>
      </c>
      <c r="C12" s="38" t="n">
        <v>4</v>
      </c>
      <c r="D12" s="38" t="n">
        <v>6</v>
      </c>
      <c r="E12" s="38" t="n">
        <v>2</v>
      </c>
      <c r="F12" s="38" t="n">
        <v>-1</v>
      </c>
      <c r="G12" s="38" t="n">
        <v>2</v>
      </c>
    </row>
    <row r="13" customFormat="false" ht="13.5" hidden="false" customHeight="true" outlineLevel="0" collapsed="false">
      <c r="A13" s="69" t="s">
        <v>217</v>
      </c>
      <c r="B13" s="38" t="n">
        <v>3</v>
      </c>
      <c r="C13" s="38" t="n">
        <v>2</v>
      </c>
      <c r="D13" s="38" t="n">
        <v>5</v>
      </c>
      <c r="E13" s="38" t="n">
        <v>1</v>
      </c>
      <c r="F13" s="38" t="n">
        <v>-2</v>
      </c>
      <c r="G13" s="38" t="n">
        <v>1</v>
      </c>
    </row>
    <row r="14" customFormat="false" ht="13.5" hidden="false" customHeight="true" outlineLevel="0" collapsed="false">
      <c r="A14" s="69" t="s">
        <v>218</v>
      </c>
      <c r="B14" s="38" t="n">
        <v>24</v>
      </c>
      <c r="C14" s="38" t="n">
        <v>11</v>
      </c>
      <c r="D14" s="38" t="n">
        <v>66</v>
      </c>
      <c r="E14" s="38" t="n">
        <v>36</v>
      </c>
      <c r="F14" s="38" t="n">
        <v>-42</v>
      </c>
      <c r="G14" s="38" t="n">
        <v>-25</v>
      </c>
    </row>
    <row r="15" customFormat="false" ht="13.5" hidden="false" customHeight="true" outlineLevel="0" collapsed="false">
      <c r="A15" s="69" t="s">
        <v>219</v>
      </c>
      <c r="B15" s="38" t="n">
        <v>19</v>
      </c>
      <c r="C15" s="38" t="n">
        <v>14</v>
      </c>
      <c r="D15" s="38" t="n">
        <v>23</v>
      </c>
      <c r="E15" s="38" t="n">
        <v>14</v>
      </c>
      <c r="F15" s="38" t="n">
        <v>-4</v>
      </c>
      <c r="G15" s="38" t="s">
        <v>19</v>
      </c>
      <c r="I15" s="38"/>
    </row>
    <row r="16" customFormat="false" ht="13.5" hidden="false" customHeight="true" outlineLevel="0" collapsed="false">
      <c r="A16" s="69" t="s">
        <v>220</v>
      </c>
      <c r="B16" s="38" t="n">
        <v>7</v>
      </c>
      <c r="C16" s="38" t="n">
        <v>5</v>
      </c>
      <c r="D16" s="38" t="n">
        <v>5</v>
      </c>
      <c r="E16" s="38" t="n">
        <v>4</v>
      </c>
      <c r="F16" s="38" t="n">
        <v>2</v>
      </c>
      <c r="G16" s="38" t="n">
        <v>1</v>
      </c>
    </row>
    <row r="17" customFormat="false" ht="13.5" hidden="false" customHeight="true" outlineLevel="0" collapsed="false">
      <c r="A17" s="69" t="s">
        <v>221</v>
      </c>
      <c r="B17" s="38" t="n">
        <v>34</v>
      </c>
      <c r="C17" s="38" t="n">
        <v>24</v>
      </c>
      <c r="D17" s="38" t="n">
        <v>82</v>
      </c>
      <c r="E17" s="38" t="n">
        <v>54</v>
      </c>
      <c r="F17" s="38" t="n">
        <v>-48</v>
      </c>
      <c r="G17" s="38" t="n">
        <v>-30</v>
      </c>
    </row>
    <row r="18" customFormat="false" ht="13.5" hidden="false" customHeight="true" outlineLevel="0" collapsed="false">
      <c r="A18" s="69" t="s">
        <v>222</v>
      </c>
      <c r="B18" s="38" t="n">
        <v>11</v>
      </c>
      <c r="C18" s="38" t="n">
        <v>4</v>
      </c>
      <c r="D18" s="38" t="s">
        <v>19</v>
      </c>
      <c r="E18" s="38" t="s">
        <v>19</v>
      </c>
      <c r="F18" s="38" t="n">
        <v>11</v>
      </c>
      <c r="G18" s="38" t="n">
        <v>4</v>
      </c>
    </row>
    <row r="19" customFormat="false" ht="13.5" hidden="false" customHeight="true" outlineLevel="0" collapsed="false">
      <c r="A19" s="69" t="s">
        <v>223</v>
      </c>
      <c r="B19" s="38" t="n">
        <v>10</v>
      </c>
      <c r="C19" s="38" t="n">
        <v>4</v>
      </c>
      <c r="D19" s="38" t="n">
        <v>8</v>
      </c>
      <c r="E19" s="38" t="n">
        <v>4</v>
      </c>
      <c r="F19" s="38" t="n">
        <v>2</v>
      </c>
      <c r="G19" s="38" t="s">
        <v>19</v>
      </c>
    </row>
    <row r="20" customFormat="false" ht="13.5" hidden="false" customHeight="true" outlineLevel="0" collapsed="false">
      <c r="A20" s="69" t="s">
        <v>224</v>
      </c>
      <c r="B20" s="38" t="n">
        <v>3</v>
      </c>
      <c r="C20" s="38" t="n">
        <v>1</v>
      </c>
      <c r="D20" s="38" t="n">
        <v>3</v>
      </c>
      <c r="E20" s="38" t="n">
        <v>3</v>
      </c>
      <c r="F20" s="38" t="s">
        <v>19</v>
      </c>
      <c r="G20" s="38" t="n">
        <v>-2</v>
      </c>
    </row>
    <row r="21" customFormat="false" ht="13.5" hidden="false" customHeight="true" outlineLevel="0" collapsed="false">
      <c r="A21" s="69" t="s">
        <v>225</v>
      </c>
      <c r="B21" s="38" t="n">
        <v>1</v>
      </c>
      <c r="C21" s="38" t="n">
        <v>1</v>
      </c>
      <c r="D21" s="38" t="s">
        <v>19</v>
      </c>
      <c r="E21" s="38" t="s">
        <v>19</v>
      </c>
      <c r="F21" s="38" t="n">
        <v>1</v>
      </c>
      <c r="G21" s="38" t="n">
        <v>1</v>
      </c>
    </row>
    <row r="22" customFormat="false" ht="13.5" hidden="false" customHeight="true" outlineLevel="0" collapsed="false">
      <c r="A22" s="69" t="s">
        <v>226</v>
      </c>
      <c r="B22" s="38" t="n">
        <v>22</v>
      </c>
      <c r="C22" s="38" t="n">
        <v>14</v>
      </c>
      <c r="D22" s="38" t="n">
        <v>41</v>
      </c>
      <c r="E22" s="38" t="n">
        <v>25</v>
      </c>
      <c r="F22" s="38" t="n">
        <v>-19</v>
      </c>
      <c r="G22" s="38" t="n">
        <v>-11</v>
      </c>
    </row>
    <row r="23" customFormat="false" ht="13.5" hidden="false" customHeight="true" outlineLevel="0" collapsed="false">
      <c r="A23" s="69" t="s">
        <v>227</v>
      </c>
      <c r="B23" s="38" t="n">
        <v>68</v>
      </c>
      <c r="C23" s="38" t="n">
        <v>46</v>
      </c>
      <c r="D23" s="38" t="n">
        <v>118</v>
      </c>
      <c r="E23" s="38" t="n">
        <v>74</v>
      </c>
      <c r="F23" s="38" t="n">
        <v>-50</v>
      </c>
      <c r="G23" s="38" t="n">
        <v>-28</v>
      </c>
    </row>
    <row r="24" customFormat="false" ht="13.5" hidden="false" customHeight="true" outlineLevel="0" collapsed="false">
      <c r="A24" s="69" t="s">
        <v>228</v>
      </c>
      <c r="B24" s="38" t="n">
        <v>97</v>
      </c>
      <c r="C24" s="38" t="n">
        <v>68</v>
      </c>
      <c r="D24" s="38" t="n">
        <v>130</v>
      </c>
      <c r="E24" s="38" t="n">
        <v>98</v>
      </c>
      <c r="F24" s="38" t="n">
        <v>-33</v>
      </c>
      <c r="G24" s="38" t="n">
        <v>-30</v>
      </c>
    </row>
    <row r="25" customFormat="false" ht="13.5" hidden="false" customHeight="true" outlineLevel="0" collapsed="false">
      <c r="A25" s="69" t="s">
        <v>229</v>
      </c>
      <c r="B25" s="38" t="n">
        <v>23</v>
      </c>
      <c r="C25" s="38" t="n">
        <v>21</v>
      </c>
      <c r="D25" s="38" t="n">
        <v>21</v>
      </c>
      <c r="E25" s="38" t="n">
        <v>15</v>
      </c>
      <c r="F25" s="38" t="n">
        <v>2</v>
      </c>
      <c r="G25" s="38" t="n">
        <v>6</v>
      </c>
    </row>
    <row r="26" customFormat="false" ht="13.5" hidden="false" customHeight="true" outlineLevel="0" collapsed="false">
      <c r="A26" s="69" t="s">
        <v>230</v>
      </c>
      <c r="B26" s="38" t="n">
        <v>66</v>
      </c>
      <c r="C26" s="38" t="n">
        <v>43</v>
      </c>
      <c r="D26" s="38" t="n">
        <v>40</v>
      </c>
      <c r="E26" s="38" t="n">
        <v>30</v>
      </c>
      <c r="F26" s="38" t="n">
        <v>26</v>
      </c>
      <c r="G26" s="38" t="n">
        <v>13</v>
      </c>
    </row>
    <row r="27" customFormat="false" ht="13.5" hidden="false" customHeight="true" outlineLevel="0" collapsed="false">
      <c r="A27" s="69" t="s">
        <v>231</v>
      </c>
      <c r="B27" s="38" t="n">
        <v>9</v>
      </c>
      <c r="C27" s="38" t="n">
        <v>5</v>
      </c>
      <c r="D27" s="38" t="n">
        <v>25</v>
      </c>
      <c r="E27" s="38" t="n">
        <v>14</v>
      </c>
      <c r="F27" s="38" t="n">
        <v>-16</v>
      </c>
      <c r="G27" s="38" t="n">
        <v>-9</v>
      </c>
    </row>
    <row r="28" customFormat="false" ht="13.5" hidden="false" customHeight="true" outlineLevel="0" collapsed="false">
      <c r="A28" s="69" t="s">
        <v>232</v>
      </c>
      <c r="B28" s="38" t="n">
        <v>16</v>
      </c>
      <c r="C28" s="38" t="n">
        <v>4</v>
      </c>
      <c r="D28" s="38" t="n">
        <v>18</v>
      </c>
      <c r="E28" s="38" t="n">
        <v>6</v>
      </c>
      <c r="F28" s="38" t="n">
        <v>-2</v>
      </c>
      <c r="G28" s="38" t="n">
        <v>-2</v>
      </c>
    </row>
    <row r="29" customFormat="false" ht="13.5" hidden="false" customHeight="true" outlineLevel="0" collapsed="false">
      <c r="A29" s="69" t="s">
        <v>233</v>
      </c>
      <c r="B29" s="38" t="n">
        <v>1</v>
      </c>
      <c r="C29" s="38" t="s">
        <v>19</v>
      </c>
      <c r="D29" s="38" t="n">
        <v>2</v>
      </c>
      <c r="E29" s="38" t="n">
        <v>2</v>
      </c>
      <c r="F29" s="38" t="n">
        <v>-1</v>
      </c>
      <c r="G29" s="38" t="n">
        <v>-2</v>
      </c>
    </row>
    <row r="30" customFormat="false" ht="13.5" hidden="false" customHeight="true" outlineLevel="0" collapsed="false">
      <c r="A30" s="69" t="s">
        <v>234</v>
      </c>
      <c r="B30" s="38" t="n">
        <v>40</v>
      </c>
      <c r="C30" s="38" t="n">
        <v>24</v>
      </c>
      <c r="D30" s="38" t="n">
        <v>57</v>
      </c>
      <c r="E30" s="38" t="n">
        <v>28</v>
      </c>
      <c r="F30" s="38" t="n">
        <v>-17</v>
      </c>
      <c r="G30" s="38" t="n">
        <v>-4</v>
      </c>
    </row>
    <row r="31" customFormat="false" ht="13.5" hidden="false" customHeight="true" outlineLevel="0" collapsed="false">
      <c r="A31" s="69" t="s">
        <v>235</v>
      </c>
      <c r="B31" s="38" t="n">
        <v>25</v>
      </c>
      <c r="C31" s="38" t="n">
        <v>10</v>
      </c>
      <c r="D31" s="38" t="n">
        <v>37</v>
      </c>
      <c r="E31" s="38" t="n">
        <v>14</v>
      </c>
      <c r="F31" s="38" t="n">
        <v>-12</v>
      </c>
      <c r="G31" s="38" t="n">
        <v>-4</v>
      </c>
    </row>
    <row r="32" customFormat="false" ht="13.5" hidden="false" customHeight="true" outlineLevel="0" collapsed="false">
      <c r="A32" s="69" t="s">
        <v>236</v>
      </c>
      <c r="B32" s="38" t="n">
        <v>25</v>
      </c>
      <c r="C32" s="38" t="n">
        <v>14</v>
      </c>
      <c r="D32" s="38" t="n">
        <v>50</v>
      </c>
      <c r="E32" s="38" t="n">
        <v>33</v>
      </c>
      <c r="F32" s="38" t="n">
        <v>-25</v>
      </c>
      <c r="G32" s="38" t="n">
        <v>-19</v>
      </c>
    </row>
    <row r="33" customFormat="false" ht="13.5" hidden="false" customHeight="true" outlineLevel="0" collapsed="false">
      <c r="A33" s="69" t="s">
        <v>237</v>
      </c>
      <c r="B33" s="38" t="n">
        <v>21</v>
      </c>
      <c r="C33" s="38" t="n">
        <v>9</v>
      </c>
      <c r="D33" s="38" t="n">
        <v>40</v>
      </c>
      <c r="E33" s="38" t="n">
        <v>22</v>
      </c>
      <c r="F33" s="38" t="n">
        <v>-19</v>
      </c>
      <c r="G33" s="38" t="n">
        <v>-13</v>
      </c>
      <c r="K33" s="38"/>
    </row>
    <row r="34" customFormat="false" ht="13.5" hidden="false" customHeight="true" outlineLevel="0" collapsed="false">
      <c r="A34" s="69" t="s">
        <v>238</v>
      </c>
      <c r="B34" s="38" t="n">
        <v>3</v>
      </c>
      <c r="C34" s="38" t="n">
        <v>2</v>
      </c>
      <c r="D34" s="38" t="n">
        <v>1</v>
      </c>
      <c r="E34" s="38" t="s">
        <v>19</v>
      </c>
      <c r="F34" s="38" t="n">
        <v>2</v>
      </c>
      <c r="G34" s="38" t="n">
        <v>2</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592</v>
      </c>
      <c r="C36" s="81" t="n">
        <v>377</v>
      </c>
      <c r="D36" s="81" t="n">
        <v>825</v>
      </c>
      <c r="E36" s="81" t="n">
        <v>503</v>
      </c>
      <c r="F36" s="81" t="n">
        <v>-233</v>
      </c>
      <c r="G36" s="81" t="n">
        <v>-126</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5</v>
      </c>
      <c r="C38" s="38" t="n">
        <v>3</v>
      </c>
      <c r="D38" s="38" t="n">
        <v>4</v>
      </c>
      <c r="E38" s="38" t="n">
        <v>3</v>
      </c>
      <c r="F38" s="38" t="n">
        <v>1</v>
      </c>
      <c r="G38" s="38" t="s">
        <v>19</v>
      </c>
    </row>
    <row r="39" customFormat="false" ht="13.5" hidden="false" customHeight="true" outlineLevel="0" collapsed="false">
      <c r="A39" s="69" t="s">
        <v>241</v>
      </c>
      <c r="B39" s="38" t="n">
        <v>19</v>
      </c>
      <c r="C39" s="38" t="n">
        <v>16</v>
      </c>
      <c r="D39" s="38" t="n">
        <v>1</v>
      </c>
      <c r="E39" s="38" t="n">
        <v>1</v>
      </c>
      <c r="F39" s="38" t="n">
        <v>18</v>
      </c>
      <c r="G39" s="38" t="n">
        <v>15</v>
      </c>
    </row>
    <row r="40" customFormat="false" ht="13.5" hidden="false" customHeight="true" outlineLevel="0" collapsed="false">
      <c r="A40" s="69" t="s">
        <v>242</v>
      </c>
      <c r="B40" s="38" t="n">
        <v>22</v>
      </c>
      <c r="C40" s="38" t="n">
        <v>12</v>
      </c>
      <c r="D40" s="38" t="n">
        <v>11</v>
      </c>
      <c r="E40" s="38" t="n">
        <v>10</v>
      </c>
      <c r="F40" s="38" t="n">
        <v>11</v>
      </c>
      <c r="G40" s="38" t="n">
        <v>2</v>
      </c>
    </row>
    <row r="41" customFormat="false" ht="13.5" hidden="false" customHeight="true" outlineLevel="0" collapsed="false">
      <c r="A41" s="69" t="s">
        <v>243</v>
      </c>
      <c r="B41" s="38" t="n">
        <v>1</v>
      </c>
      <c r="C41" s="38" t="s">
        <v>19</v>
      </c>
      <c r="D41" s="38" t="n">
        <v>2</v>
      </c>
      <c r="E41" s="38" t="n">
        <v>2</v>
      </c>
      <c r="F41" s="38" t="n">
        <v>-1</v>
      </c>
      <c r="G41" s="38" t="n">
        <v>-2</v>
      </c>
    </row>
    <row r="42" customFormat="false" ht="13.5" hidden="false" customHeight="true" outlineLevel="0" collapsed="false">
      <c r="A42" s="69" t="s">
        <v>244</v>
      </c>
      <c r="B42" s="38" t="n">
        <v>3</v>
      </c>
      <c r="C42" s="38" t="n">
        <v>1</v>
      </c>
      <c r="D42" s="38" t="n">
        <v>1</v>
      </c>
      <c r="E42" s="38" t="n">
        <v>1</v>
      </c>
      <c r="F42" s="38" t="n">
        <v>2</v>
      </c>
      <c r="G42" s="38" t="s">
        <v>19</v>
      </c>
    </row>
    <row r="43" customFormat="false" ht="13.5" hidden="false" customHeight="true" outlineLevel="0" collapsed="false">
      <c r="A43" s="69" t="s">
        <v>245</v>
      </c>
      <c r="B43" s="38" t="n">
        <v>16</v>
      </c>
      <c r="C43" s="38" t="n">
        <v>6</v>
      </c>
      <c r="D43" s="38" t="n">
        <v>32</v>
      </c>
      <c r="E43" s="38" t="n">
        <v>14</v>
      </c>
      <c r="F43" s="38" t="n">
        <v>-16</v>
      </c>
      <c r="G43" s="38" t="n">
        <v>-8</v>
      </c>
    </row>
    <row r="44" customFormat="false" ht="13.5" hidden="false" customHeight="true" outlineLevel="0" collapsed="false">
      <c r="A44" s="69" t="s">
        <v>246</v>
      </c>
      <c r="B44" s="38" t="n">
        <v>52</v>
      </c>
      <c r="C44" s="38" t="n">
        <v>24</v>
      </c>
      <c r="D44" s="38" t="n">
        <v>64</v>
      </c>
      <c r="E44" s="38" t="n">
        <v>31</v>
      </c>
      <c r="F44" s="38" t="n">
        <v>-12</v>
      </c>
      <c r="G44" s="38" t="n">
        <v>-7</v>
      </c>
    </row>
    <row r="45" customFormat="false" ht="13.5" hidden="false" customHeight="true" outlineLevel="0" collapsed="false">
      <c r="A45" s="69" t="s">
        <v>247</v>
      </c>
      <c r="B45" s="38" t="n">
        <v>61</v>
      </c>
      <c r="C45" s="38" t="n">
        <v>37</v>
      </c>
      <c r="D45" s="38" t="n">
        <v>213</v>
      </c>
      <c r="E45" s="38" t="n">
        <v>131</v>
      </c>
      <c r="F45" s="38" t="n">
        <v>-152</v>
      </c>
      <c r="G45" s="38" t="n">
        <v>-94</v>
      </c>
    </row>
    <row r="46" customFormat="false" ht="13.5" hidden="false" customHeight="true" outlineLevel="0" collapsed="false">
      <c r="A46" s="69" t="s">
        <v>248</v>
      </c>
      <c r="B46" s="38" t="n">
        <v>89</v>
      </c>
      <c r="C46" s="38" t="n">
        <v>75</v>
      </c>
      <c r="D46" s="38" t="n">
        <v>16</v>
      </c>
      <c r="E46" s="38" t="n">
        <v>14</v>
      </c>
      <c r="F46" s="38" t="n">
        <v>73</v>
      </c>
      <c r="G46" s="38" t="n">
        <v>61</v>
      </c>
    </row>
    <row r="47" customFormat="false" ht="13.5" hidden="false" customHeight="true" outlineLevel="0" collapsed="false">
      <c r="A47" s="69" t="s">
        <v>249</v>
      </c>
      <c r="B47" s="38" t="n">
        <v>49</v>
      </c>
      <c r="C47" s="38" t="n">
        <v>30</v>
      </c>
      <c r="D47" s="38" t="n">
        <v>39</v>
      </c>
      <c r="E47" s="38" t="n">
        <v>19</v>
      </c>
      <c r="F47" s="38" t="n">
        <v>10</v>
      </c>
      <c r="G47" s="38" t="n">
        <v>11</v>
      </c>
    </row>
    <row r="48" customFormat="false" ht="13.5" hidden="false" customHeight="true" outlineLevel="0" collapsed="false">
      <c r="A48" s="69" t="s">
        <v>250</v>
      </c>
      <c r="B48" s="38" t="n">
        <v>22</v>
      </c>
      <c r="C48" s="38" t="n">
        <v>11</v>
      </c>
      <c r="D48" s="118" t="n">
        <v>28</v>
      </c>
      <c r="E48" s="118" t="n">
        <v>13</v>
      </c>
      <c r="F48" s="38" t="n">
        <v>-6</v>
      </c>
      <c r="G48" s="38" t="n">
        <v>-2</v>
      </c>
    </row>
    <row r="49" customFormat="false" ht="13.5" hidden="false" customHeight="true" outlineLevel="0" collapsed="false">
      <c r="A49" s="69" t="s">
        <v>251</v>
      </c>
      <c r="B49" s="38" t="n">
        <v>9</v>
      </c>
      <c r="C49" s="38" t="n">
        <v>6</v>
      </c>
      <c r="D49" s="38" t="n">
        <v>14</v>
      </c>
      <c r="E49" s="38" t="n">
        <v>7</v>
      </c>
      <c r="F49" s="38" t="n">
        <v>-5</v>
      </c>
      <c r="G49" s="38" t="n">
        <v>-1</v>
      </c>
    </row>
    <row r="50" customFormat="false" ht="13.5" hidden="false" customHeight="true" outlineLevel="0" collapsed="false">
      <c r="A50" s="69" t="s">
        <v>252</v>
      </c>
      <c r="B50" s="38" t="n">
        <v>20</v>
      </c>
      <c r="C50" s="38" t="n">
        <v>17</v>
      </c>
      <c r="D50" s="38" t="n">
        <v>13</v>
      </c>
      <c r="E50" s="38" t="n">
        <v>8</v>
      </c>
      <c r="F50" s="38" t="n">
        <v>7</v>
      </c>
      <c r="G50" s="38" t="n">
        <v>9</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960</v>
      </c>
      <c r="C52" s="110" t="n">
        <v>615</v>
      </c>
      <c r="D52" s="110" t="n">
        <v>1263</v>
      </c>
      <c r="E52" s="110" t="n">
        <v>757</v>
      </c>
      <c r="F52" s="110" t="n">
        <v>-303</v>
      </c>
      <c r="G52" s="110" t="n">
        <v>-142</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10</v>
      </c>
      <c r="C68" s="117" t="n">
        <v>8</v>
      </c>
      <c r="D68" s="117" t="n">
        <v>11</v>
      </c>
      <c r="E68" s="117" t="n">
        <v>4</v>
      </c>
      <c r="F68" s="38" t="n">
        <v>-1</v>
      </c>
      <c r="G68" s="38" t="n">
        <v>4</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19</v>
      </c>
      <c r="C69" s="38" t="n">
        <v>17</v>
      </c>
      <c r="D69" s="38" t="n">
        <v>12</v>
      </c>
      <c r="E69" s="38" t="n">
        <v>12</v>
      </c>
      <c r="F69" s="38" t="n">
        <v>7</v>
      </c>
      <c r="G69" s="38" t="n">
        <v>5</v>
      </c>
    </row>
    <row r="70" customFormat="false" ht="12.75" hidden="false" customHeight="false" outlineLevel="0" collapsed="false">
      <c r="A70" s="69" t="s">
        <v>257</v>
      </c>
      <c r="B70" s="38" t="n">
        <v>7</v>
      </c>
      <c r="C70" s="38" t="n">
        <v>6</v>
      </c>
      <c r="D70" s="38" t="n">
        <v>1</v>
      </c>
      <c r="E70" s="38" t="n">
        <v>1</v>
      </c>
      <c r="F70" s="38" t="n">
        <v>6</v>
      </c>
      <c r="G70" s="38" t="n">
        <v>5</v>
      </c>
    </row>
    <row r="71" s="55" customFormat="true" ht="12.75" hidden="false" customHeight="false" outlineLevel="0" collapsed="false">
      <c r="A71" s="69" t="s">
        <v>258</v>
      </c>
      <c r="B71" s="117" t="n">
        <v>2</v>
      </c>
      <c r="C71" s="117" t="n">
        <v>2</v>
      </c>
      <c r="D71" s="117" t="n">
        <v>3</v>
      </c>
      <c r="E71" s="117" t="n">
        <v>3</v>
      </c>
      <c r="F71" s="38" t="n">
        <v>-1</v>
      </c>
      <c r="G71" s="38" t="n">
        <v>-1</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n">
        <v>2</v>
      </c>
      <c r="C72" s="38" t="s">
        <v>19</v>
      </c>
      <c r="D72" s="38" t="n">
        <v>1</v>
      </c>
      <c r="E72" s="38" t="n">
        <v>1</v>
      </c>
      <c r="F72" s="38" t="n">
        <v>1</v>
      </c>
      <c r="G72" s="38" t="n">
        <v>-1</v>
      </c>
    </row>
    <row r="73" customFormat="false" ht="12.75" hidden="false" customHeight="false" outlineLevel="0" collapsed="false">
      <c r="A73" s="69" t="s">
        <v>260</v>
      </c>
      <c r="B73" s="38" t="n">
        <v>2</v>
      </c>
      <c r="C73" s="38" t="n">
        <v>2</v>
      </c>
      <c r="D73" s="38" t="n">
        <v>4</v>
      </c>
      <c r="E73" s="38" t="n">
        <v>4</v>
      </c>
      <c r="F73" s="38" t="n">
        <v>-2</v>
      </c>
      <c r="G73" s="38" t="n">
        <v>-2</v>
      </c>
    </row>
    <row r="74" customFormat="false" ht="12.75" hidden="false" customHeight="false" outlineLevel="0" collapsed="false">
      <c r="A74" s="69" t="s">
        <v>261</v>
      </c>
      <c r="B74" s="38" t="n">
        <v>5</v>
      </c>
      <c r="C74" s="38" t="n">
        <v>1</v>
      </c>
      <c r="D74" s="38" t="n">
        <v>4</v>
      </c>
      <c r="E74" s="38" t="n">
        <v>2</v>
      </c>
      <c r="F74" s="38" t="n">
        <v>1</v>
      </c>
      <c r="G74" s="38" t="n">
        <v>-1</v>
      </c>
    </row>
    <row r="75" customFormat="false" ht="12.75" hidden="false" customHeight="false" outlineLevel="0" collapsed="false">
      <c r="A75" s="69" t="s">
        <v>262</v>
      </c>
      <c r="B75" s="38" t="n">
        <v>1</v>
      </c>
      <c r="C75" s="38" t="n">
        <v>1</v>
      </c>
      <c r="D75" s="38" t="n">
        <v>3</v>
      </c>
      <c r="E75" s="38" t="n">
        <v>3</v>
      </c>
      <c r="F75" s="38" t="n">
        <v>-2</v>
      </c>
      <c r="G75" s="38" t="n">
        <v>-2</v>
      </c>
    </row>
    <row r="76" customFormat="false" ht="12.75" hidden="false" customHeight="false" outlineLevel="0" collapsed="false">
      <c r="A76" s="21" t="s">
        <v>263</v>
      </c>
      <c r="B76" s="121" t="n">
        <v>12</v>
      </c>
      <c r="C76" s="38" t="n">
        <v>8</v>
      </c>
      <c r="D76" s="38" t="n">
        <v>22</v>
      </c>
      <c r="E76" s="38" t="n">
        <v>14</v>
      </c>
      <c r="F76" s="38" t="n">
        <v>-10</v>
      </c>
      <c r="G76" s="38" t="n">
        <v>-6</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60</v>
      </c>
      <c r="C78" s="81" t="n">
        <v>45</v>
      </c>
      <c r="D78" s="81" t="n">
        <v>61</v>
      </c>
      <c r="E78" s="81" t="n">
        <v>44</v>
      </c>
      <c r="F78" s="81" t="n">
        <v>-1</v>
      </c>
      <c r="G78" s="81" t="n">
        <v>1</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6</v>
      </c>
      <c r="C80" s="117" t="n">
        <v>4</v>
      </c>
      <c r="D80" s="117" t="n">
        <v>10</v>
      </c>
      <c r="E80" s="117" t="n">
        <v>8</v>
      </c>
      <c r="F80" s="38" t="n">
        <v>-4</v>
      </c>
      <c r="G80" s="38" t="n">
        <v>-4</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31</v>
      </c>
      <c r="C81" s="117" t="n">
        <v>15</v>
      </c>
      <c r="D81" s="117" t="n">
        <v>35</v>
      </c>
      <c r="E81" s="117" t="n">
        <v>22</v>
      </c>
      <c r="F81" s="38" t="n">
        <v>-4</v>
      </c>
      <c r="G81" s="38" t="n">
        <v>-7</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5</v>
      </c>
      <c r="C82" s="117" t="n">
        <v>2</v>
      </c>
      <c r="D82" s="117" t="n">
        <v>33</v>
      </c>
      <c r="E82" s="117" t="n">
        <v>20</v>
      </c>
      <c r="F82" s="38" t="n">
        <v>-28</v>
      </c>
      <c r="G82" s="38" t="n">
        <v>-18</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1</v>
      </c>
      <c r="E83" s="117" t="n">
        <v>1</v>
      </c>
      <c r="F83" s="38" t="n">
        <v>1</v>
      </c>
      <c r="G83" s="38" t="s">
        <v>19</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15</v>
      </c>
      <c r="C84" s="117" t="n">
        <v>10</v>
      </c>
      <c r="D84" s="117" t="n">
        <v>7</v>
      </c>
      <c r="E84" s="117" t="n">
        <v>4</v>
      </c>
      <c r="F84" s="38" t="n">
        <v>8</v>
      </c>
      <c r="G84" s="38" t="n">
        <v>6</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65</v>
      </c>
      <c r="C85" s="117" t="n">
        <v>33</v>
      </c>
      <c r="D85" s="117" t="n">
        <v>70</v>
      </c>
      <c r="E85" s="117" t="n">
        <v>34</v>
      </c>
      <c r="F85" s="38" t="n">
        <v>-5</v>
      </c>
      <c r="G85" s="38" t="n">
        <v>-1</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29</v>
      </c>
      <c r="C86" s="38" t="n">
        <v>13</v>
      </c>
      <c r="D86" s="38" t="n">
        <v>30</v>
      </c>
      <c r="E86" s="38" t="n">
        <v>14</v>
      </c>
      <c r="F86" s="38" t="n">
        <v>-1</v>
      </c>
      <c r="G86" s="38" t="n">
        <v>-1</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153</v>
      </c>
      <c r="C88" s="81" t="n">
        <v>78</v>
      </c>
      <c r="D88" s="81" t="n">
        <v>186</v>
      </c>
      <c r="E88" s="81" t="n">
        <v>103</v>
      </c>
      <c r="F88" s="81" t="n">
        <v>-33</v>
      </c>
      <c r="G88" s="81" t="n">
        <v>-25</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18</v>
      </c>
      <c r="C90" s="38" t="n">
        <v>11</v>
      </c>
      <c r="D90" s="119" t="n">
        <v>3</v>
      </c>
      <c r="E90" s="119" t="n">
        <v>3</v>
      </c>
      <c r="F90" s="117" t="n">
        <v>15</v>
      </c>
      <c r="G90" s="117" t="n">
        <v>8</v>
      </c>
    </row>
    <row r="91" customFormat="false" ht="12.75" hidden="false" customHeight="false" outlineLevel="0" collapsed="false">
      <c r="A91" s="69" t="s">
        <v>274</v>
      </c>
      <c r="B91" s="117" t="n">
        <v>16</v>
      </c>
      <c r="C91" s="117" t="n">
        <v>12</v>
      </c>
      <c r="D91" s="117" t="n">
        <v>9</v>
      </c>
      <c r="E91" s="117" t="n">
        <v>7</v>
      </c>
      <c r="F91" s="117" t="n">
        <v>7</v>
      </c>
      <c r="G91" s="117" t="n">
        <v>5</v>
      </c>
    </row>
    <row r="92" customFormat="false" ht="12.75" hidden="false" customHeight="false" outlineLevel="0" collapsed="false">
      <c r="A92" s="66" t="s">
        <v>275</v>
      </c>
      <c r="B92" s="117" t="n">
        <v>65</v>
      </c>
      <c r="C92" s="117" t="n">
        <v>31</v>
      </c>
      <c r="D92" s="117" t="n">
        <v>75</v>
      </c>
      <c r="E92" s="117" t="n">
        <v>36</v>
      </c>
      <c r="F92" s="117" t="n">
        <v>-10</v>
      </c>
      <c r="G92" s="117" t="n">
        <v>-5</v>
      </c>
    </row>
    <row r="93" customFormat="false" ht="12.75" hidden="false" customHeight="false" outlineLevel="0" collapsed="false">
      <c r="A93" s="66" t="s">
        <v>276</v>
      </c>
      <c r="B93" s="117" t="n">
        <v>36</v>
      </c>
      <c r="C93" s="117" t="n">
        <v>27</v>
      </c>
      <c r="D93" s="117" t="n">
        <v>31</v>
      </c>
      <c r="E93" s="117" t="n">
        <v>28</v>
      </c>
      <c r="F93" s="117" t="n">
        <v>5</v>
      </c>
      <c r="G93" s="117" t="n">
        <v>-1</v>
      </c>
    </row>
    <row r="94" customFormat="false" ht="12.75" hidden="false" customHeight="false" outlineLevel="0" collapsed="false">
      <c r="A94" s="66" t="s">
        <v>277</v>
      </c>
      <c r="B94" s="117" t="n">
        <v>43</v>
      </c>
      <c r="C94" s="117" t="n">
        <v>38</v>
      </c>
      <c r="D94" s="117" t="n">
        <v>16</v>
      </c>
      <c r="E94" s="117" t="n">
        <v>13</v>
      </c>
      <c r="F94" s="117" t="n">
        <v>27</v>
      </c>
      <c r="G94" s="117" t="n">
        <v>25</v>
      </c>
    </row>
    <row r="95" customFormat="false" ht="12.75" hidden="false" customHeight="false" outlineLevel="0" collapsed="false">
      <c r="A95" s="66" t="s">
        <v>278</v>
      </c>
      <c r="B95" s="117" t="n">
        <v>6</v>
      </c>
      <c r="C95" s="117" t="n">
        <v>5</v>
      </c>
      <c r="D95" s="117" t="n">
        <v>3</v>
      </c>
      <c r="E95" s="117" t="n">
        <v>2</v>
      </c>
      <c r="F95" s="117" t="n">
        <v>3</v>
      </c>
      <c r="G95" s="117" t="n">
        <v>3</v>
      </c>
    </row>
    <row r="96" customFormat="false" ht="12.75" hidden="false" customHeight="false" outlineLevel="0" collapsed="false">
      <c r="A96" s="69" t="s">
        <v>279</v>
      </c>
      <c r="B96" s="117" t="n">
        <v>14</v>
      </c>
      <c r="C96" s="117" t="n">
        <v>6</v>
      </c>
      <c r="D96" s="117" t="n">
        <v>24</v>
      </c>
      <c r="E96" s="117" t="n">
        <v>8</v>
      </c>
      <c r="F96" s="117" t="n">
        <v>-10</v>
      </c>
      <c r="G96" s="117" t="n">
        <v>-2</v>
      </c>
    </row>
    <row r="97" customFormat="false" ht="12.75" hidden="false" customHeight="false" outlineLevel="0" collapsed="false">
      <c r="A97" s="36" t="s">
        <v>280</v>
      </c>
      <c r="B97" s="124" t="n">
        <v>8</v>
      </c>
      <c r="C97" s="117" t="n">
        <v>3</v>
      </c>
      <c r="D97" s="117" t="n">
        <v>5</v>
      </c>
      <c r="E97" s="117" t="n">
        <v>3</v>
      </c>
      <c r="F97" s="117" t="n">
        <v>3</v>
      </c>
      <c r="G97" s="117" t="s">
        <v>19</v>
      </c>
    </row>
    <row r="98" customFormat="false" ht="12.75" hidden="false" customHeight="false" outlineLevel="0" collapsed="false">
      <c r="A98" s="21" t="s">
        <v>281</v>
      </c>
      <c r="B98" s="124" t="n">
        <v>3</v>
      </c>
      <c r="C98" s="117" t="n">
        <v>3</v>
      </c>
      <c r="D98" s="117" t="n">
        <v>1</v>
      </c>
      <c r="E98" s="117" t="n">
        <v>1</v>
      </c>
      <c r="F98" s="117" t="n">
        <v>2</v>
      </c>
      <c r="G98" s="117" t="n">
        <v>2</v>
      </c>
    </row>
    <row r="99" s="55" customFormat="true" ht="12.75" hidden="false" customHeight="false" outlineLevel="0" collapsed="false">
      <c r="A99" s="21" t="s">
        <v>282</v>
      </c>
      <c r="B99" s="124" t="n">
        <v>19</v>
      </c>
      <c r="C99" s="117" t="n">
        <v>17</v>
      </c>
      <c r="D99" s="117" t="n">
        <v>10</v>
      </c>
      <c r="E99" s="117" t="n">
        <v>8</v>
      </c>
      <c r="F99" s="117" t="n">
        <v>9</v>
      </c>
      <c r="G99" s="117" t="n">
        <v>9</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13</v>
      </c>
      <c r="C100" s="117" t="n">
        <v>5</v>
      </c>
      <c r="D100" s="117" t="n">
        <v>9</v>
      </c>
      <c r="E100" s="117" t="n">
        <v>4</v>
      </c>
      <c r="F100" s="117" t="n">
        <v>4</v>
      </c>
      <c r="G100" s="117" t="n">
        <v>1</v>
      </c>
    </row>
    <row r="101" customFormat="false" ht="12.75" hidden="false" customHeight="false" outlineLevel="0" collapsed="false">
      <c r="A101" s="66" t="s">
        <v>284</v>
      </c>
      <c r="B101" s="124" t="n">
        <v>38</v>
      </c>
      <c r="C101" s="117" t="n">
        <v>25</v>
      </c>
      <c r="D101" s="117" t="n">
        <v>36</v>
      </c>
      <c r="E101" s="117" t="n">
        <v>23</v>
      </c>
      <c r="F101" s="117" t="n">
        <v>2</v>
      </c>
      <c r="G101" s="117" t="n">
        <v>2</v>
      </c>
    </row>
    <row r="102" customFormat="false" ht="12.75" hidden="false" customHeight="false" outlineLevel="0" collapsed="false">
      <c r="A102" s="49" t="s">
        <v>285</v>
      </c>
      <c r="B102" s="124" t="n">
        <v>102</v>
      </c>
      <c r="C102" s="117" t="n">
        <v>63</v>
      </c>
      <c r="D102" s="117" t="n">
        <v>80</v>
      </c>
      <c r="E102" s="117" t="n">
        <v>38</v>
      </c>
      <c r="F102" s="117" t="n">
        <v>22</v>
      </c>
      <c r="G102" s="117" t="n">
        <v>25</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381</v>
      </c>
      <c r="C104" s="129" t="n">
        <v>246</v>
      </c>
      <c r="D104" s="129" t="n">
        <v>302</v>
      </c>
      <c r="E104" s="129" t="n">
        <v>174</v>
      </c>
      <c r="F104" s="129" t="n">
        <v>79</v>
      </c>
      <c r="G104" s="129" t="n">
        <v>72</v>
      </c>
    </row>
    <row r="105" customFormat="false" ht="12.75" hidden="false" customHeight="false" outlineLevel="0" collapsed="false">
      <c r="A105" s="49"/>
      <c r="B105" s="37"/>
    </row>
    <row r="106" customFormat="false" ht="12.75" hidden="false" customHeight="false" outlineLevel="0" collapsed="false">
      <c r="A106" s="127" t="s">
        <v>287</v>
      </c>
      <c r="B106" s="128" t="n">
        <v>30</v>
      </c>
      <c r="C106" s="110" t="n">
        <v>16</v>
      </c>
      <c r="D106" s="110" t="n">
        <v>34</v>
      </c>
      <c r="E106" s="110" t="n">
        <v>19</v>
      </c>
      <c r="F106" s="110" t="n">
        <v>-4</v>
      </c>
      <c r="G106" s="110" t="n">
        <v>-3</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624</v>
      </c>
      <c r="C109" s="110" t="n">
        <v>385</v>
      </c>
      <c r="D109" s="110" t="n">
        <v>583</v>
      </c>
      <c r="E109" s="110" t="n">
        <v>340</v>
      </c>
      <c r="F109" s="110" t="n">
        <v>41</v>
      </c>
      <c r="G109" s="110" t="n">
        <v>45</v>
      </c>
    </row>
    <row r="110" customFormat="false" ht="12.75" hidden="false" customHeight="false" outlineLevel="0" collapsed="false">
      <c r="A110" s="69"/>
    </row>
    <row r="111" customFormat="false" ht="12.75" hidden="false" customHeight="false" outlineLevel="0" collapsed="false">
      <c r="A111" s="69" t="s">
        <v>290</v>
      </c>
      <c r="B111" s="117" t="n">
        <v>8</v>
      </c>
      <c r="C111" s="117" t="n">
        <v>7</v>
      </c>
      <c r="D111" s="117" t="n">
        <v>6</v>
      </c>
      <c r="E111" s="117" t="n">
        <v>6</v>
      </c>
      <c r="F111" s="117" t="n">
        <v>2</v>
      </c>
      <c r="G111" s="117" t="n">
        <v>1</v>
      </c>
    </row>
    <row r="112" customFormat="false" ht="12.75" hidden="false" customHeight="false" outlineLevel="0" collapsed="false">
      <c r="A112" s="69" t="s">
        <v>291</v>
      </c>
      <c r="B112" s="117" t="n">
        <v>12</v>
      </c>
      <c r="C112" s="117" t="n">
        <v>11</v>
      </c>
      <c r="D112" s="117" t="n">
        <v>11</v>
      </c>
      <c r="E112" s="117" t="n">
        <v>9</v>
      </c>
      <c r="F112" s="117" t="n">
        <v>1</v>
      </c>
      <c r="G112" s="117" t="n">
        <v>2</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1604</v>
      </c>
      <c r="C115" s="110" t="n">
        <v>1018</v>
      </c>
      <c r="D115" s="110" t="n">
        <v>1863</v>
      </c>
      <c r="E115" s="110" t="n">
        <v>1112</v>
      </c>
      <c r="F115" s="81" t="n">
        <v>-259</v>
      </c>
      <c r="G115" s="81" t="n">
        <v>-94</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294</v>
      </c>
      <c r="C117" s="117" t="n">
        <v>167</v>
      </c>
      <c r="D117" s="117" t="n">
        <v>685</v>
      </c>
      <c r="E117" s="117" t="n">
        <v>393</v>
      </c>
      <c r="F117" s="117" t="n">
        <v>-391</v>
      </c>
      <c r="G117" s="117" t="n">
        <v>-22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59" activeCellId="0" sqref="E5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1834</v>
      </c>
      <c r="C9" s="134" t="n">
        <v>1815</v>
      </c>
      <c r="D9" s="134" t="n">
        <v>828</v>
      </c>
      <c r="E9" s="134" t="n">
        <v>1060</v>
      </c>
      <c r="F9" s="134" t="n">
        <v>1006</v>
      </c>
      <c r="G9" s="134" t="n">
        <v>755</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782</v>
      </c>
      <c r="C11" s="134" t="n">
        <v>813</v>
      </c>
      <c r="D11" s="134" t="n">
        <v>362</v>
      </c>
      <c r="E11" s="134" t="n">
        <v>482</v>
      </c>
      <c r="F11" s="134" t="n">
        <v>420</v>
      </c>
      <c r="G11" s="134" t="n">
        <v>331</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301</v>
      </c>
      <c r="C13" s="134" t="n">
        <v>1394</v>
      </c>
      <c r="D13" s="134" t="n">
        <v>705</v>
      </c>
      <c r="E13" s="134" t="n">
        <v>926</v>
      </c>
      <c r="F13" s="134" t="n">
        <v>596</v>
      </c>
      <c r="G13" s="134" t="n">
        <v>468</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265</v>
      </c>
      <c r="C15" s="134" t="n">
        <v>385</v>
      </c>
      <c r="D15" s="134" t="n">
        <v>117</v>
      </c>
      <c r="E15" s="134" t="n">
        <v>168</v>
      </c>
      <c r="F15" s="134" t="n">
        <v>148</v>
      </c>
      <c r="G15" s="134" t="n">
        <v>217</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856</v>
      </c>
      <c r="C17" s="134" t="n">
        <v>1004</v>
      </c>
      <c r="D17" s="134" t="n">
        <v>432</v>
      </c>
      <c r="E17" s="134" t="n">
        <v>666</v>
      </c>
      <c r="F17" s="134" t="n">
        <v>424</v>
      </c>
      <c r="G17" s="134" t="n">
        <v>338</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10</v>
      </c>
      <c r="C19" s="134" t="n">
        <v>414</v>
      </c>
      <c r="D19" s="134" t="n">
        <v>148</v>
      </c>
      <c r="E19" s="134" t="n">
        <v>219</v>
      </c>
      <c r="F19" s="134" t="n">
        <v>262</v>
      </c>
      <c r="G19" s="134" t="n">
        <v>195</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856</v>
      </c>
      <c r="C22" s="134" t="n">
        <v>944</v>
      </c>
      <c r="D22" s="134" t="n">
        <v>285</v>
      </c>
      <c r="E22" s="134" t="n">
        <v>376</v>
      </c>
      <c r="F22" s="134" t="n">
        <v>131</v>
      </c>
      <c r="G22" s="134" t="n">
        <v>128</v>
      </c>
      <c r="H22" s="134" t="n">
        <v>440</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841</v>
      </c>
      <c r="C24" s="134" t="n">
        <v>968</v>
      </c>
      <c r="D24" s="134" t="n">
        <v>358</v>
      </c>
      <c r="E24" s="134" t="n">
        <v>449</v>
      </c>
      <c r="F24" s="134" t="n">
        <v>106</v>
      </c>
      <c r="G24" s="134" t="n">
        <v>142</v>
      </c>
      <c r="H24" s="134" t="n">
        <v>377</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1206</v>
      </c>
      <c r="C26" s="134" t="n">
        <v>1348</v>
      </c>
      <c r="D26" s="134" t="n">
        <v>346</v>
      </c>
      <c r="E26" s="134" t="n">
        <v>455</v>
      </c>
      <c r="F26" s="134" t="n">
        <v>329</v>
      </c>
      <c r="G26" s="134" t="n">
        <v>362</v>
      </c>
      <c r="H26" s="134" t="n">
        <v>531</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909</v>
      </c>
      <c r="C28" s="134" t="n">
        <v>1023</v>
      </c>
      <c r="D28" s="134" t="n">
        <v>241</v>
      </c>
      <c r="E28" s="134" t="n">
        <v>383</v>
      </c>
      <c r="F28" s="134" t="n">
        <v>274</v>
      </c>
      <c r="G28" s="134" t="n">
        <v>246</v>
      </c>
      <c r="H28" s="134" t="n">
        <v>394</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640</v>
      </c>
      <c r="C30" s="134" t="n">
        <v>774</v>
      </c>
      <c r="D30" s="134" t="n">
        <v>211</v>
      </c>
      <c r="E30" s="134" t="n">
        <v>277</v>
      </c>
      <c r="F30" s="134" t="n">
        <v>141</v>
      </c>
      <c r="G30" s="134" t="n">
        <v>209</v>
      </c>
      <c r="H30" s="134" t="n">
        <v>288</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136</v>
      </c>
      <c r="C32" s="134" t="n">
        <v>1411</v>
      </c>
      <c r="D32" s="134" t="n">
        <v>284</v>
      </c>
      <c r="E32" s="134" t="n">
        <v>545</v>
      </c>
      <c r="F32" s="134" t="n">
        <v>320</v>
      </c>
      <c r="G32" s="134" t="n">
        <v>334</v>
      </c>
      <c r="H32" s="134" t="n">
        <v>532</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324</v>
      </c>
      <c r="C35" s="134" t="n">
        <v>1486</v>
      </c>
      <c r="D35" s="134" t="n">
        <v>281</v>
      </c>
      <c r="E35" s="134" t="n">
        <v>436</v>
      </c>
      <c r="F35" s="134" t="n">
        <v>409</v>
      </c>
      <c r="G35" s="134" t="n">
        <v>416</v>
      </c>
      <c r="H35" s="134" t="n">
        <v>63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673</v>
      </c>
      <c r="C37" s="134" t="n">
        <v>798</v>
      </c>
      <c r="D37" s="134" t="n">
        <v>157</v>
      </c>
      <c r="E37" s="134" t="n">
        <v>238</v>
      </c>
      <c r="F37" s="134" t="n">
        <v>265</v>
      </c>
      <c r="G37" s="134" t="n">
        <v>309</v>
      </c>
      <c r="H37" s="134" t="n">
        <v>251</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605</v>
      </c>
      <c r="C39" s="134" t="n">
        <v>713</v>
      </c>
      <c r="D39" s="134" t="n">
        <v>168</v>
      </c>
      <c r="E39" s="134" t="n">
        <v>264</v>
      </c>
      <c r="F39" s="134" t="n">
        <v>140</v>
      </c>
      <c r="G39" s="134" t="n">
        <v>152</v>
      </c>
      <c r="H39" s="134" t="n">
        <v>29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269</v>
      </c>
      <c r="C41" s="134" t="n">
        <v>1340</v>
      </c>
      <c r="D41" s="134" t="n">
        <v>374</v>
      </c>
      <c r="E41" s="134" t="n">
        <v>468</v>
      </c>
      <c r="F41" s="134" t="n">
        <v>403</v>
      </c>
      <c r="G41" s="134" t="n">
        <v>380</v>
      </c>
      <c r="H41" s="134" t="n">
        <v>492</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946</v>
      </c>
      <c r="C43" s="134" t="n">
        <v>982</v>
      </c>
      <c r="D43" s="134" t="n">
        <v>223</v>
      </c>
      <c r="E43" s="134" t="n">
        <v>239</v>
      </c>
      <c r="F43" s="134" t="n">
        <v>423</v>
      </c>
      <c r="G43" s="134" t="n">
        <v>443</v>
      </c>
      <c r="H43" s="134" t="n">
        <v>300</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439</v>
      </c>
      <c r="C45" s="134" t="n">
        <v>522</v>
      </c>
      <c r="D45" s="134" t="n">
        <v>190</v>
      </c>
      <c r="E45" s="134" t="n">
        <v>283</v>
      </c>
      <c r="F45" s="134" t="n">
        <v>95</v>
      </c>
      <c r="G45" s="134" t="n">
        <v>85</v>
      </c>
      <c r="H45" s="134" t="n">
        <v>154</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1063</v>
      </c>
      <c r="C48" s="134" t="n">
        <v>1249</v>
      </c>
      <c r="D48" s="134" t="n">
        <v>263</v>
      </c>
      <c r="E48" s="134" t="n">
        <v>410</v>
      </c>
      <c r="F48" s="134" t="n">
        <v>234</v>
      </c>
      <c r="G48" s="134" t="n">
        <v>273</v>
      </c>
      <c r="H48" s="134" t="n">
        <v>566</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196</v>
      </c>
      <c r="C50" s="134" t="n">
        <v>1209</v>
      </c>
      <c r="D50" s="134" t="n">
        <v>580</v>
      </c>
      <c r="E50" s="134" t="n">
        <v>370</v>
      </c>
      <c r="F50" s="134" t="n">
        <v>277</v>
      </c>
      <c r="G50" s="134" t="n">
        <v>500</v>
      </c>
      <c r="H50" s="134" t="n">
        <v>339</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744</v>
      </c>
      <c r="C52" s="134" t="n">
        <v>928</v>
      </c>
      <c r="D52" s="134" t="n">
        <v>186</v>
      </c>
      <c r="E52" s="134" t="n">
        <v>317</v>
      </c>
      <c r="F52" s="134" t="n">
        <v>162</v>
      </c>
      <c r="G52" s="134" t="n">
        <v>215</v>
      </c>
      <c r="H52" s="134" t="n">
        <v>396</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916</v>
      </c>
      <c r="C54" s="134" t="n">
        <v>1107</v>
      </c>
      <c r="D54" s="134" t="n">
        <v>284</v>
      </c>
      <c r="E54" s="134" t="n">
        <v>442</v>
      </c>
      <c r="F54" s="134" t="n">
        <v>307</v>
      </c>
      <c r="G54" s="134" t="n">
        <v>340</v>
      </c>
      <c r="H54" s="134" t="n">
        <v>325</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890</v>
      </c>
      <c r="C56" s="134" t="n">
        <v>1141</v>
      </c>
      <c r="D56" s="134" t="n">
        <v>338</v>
      </c>
      <c r="E56" s="134" t="n">
        <v>555</v>
      </c>
      <c r="F56" s="134" t="n">
        <v>57</v>
      </c>
      <c r="G56" s="134" t="n">
        <v>91</v>
      </c>
      <c r="H56" s="134" t="n">
        <v>495</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21101</v>
      </c>
      <c r="C59" s="81" t="n">
        <v>23768</v>
      </c>
      <c r="D59" s="81" t="n">
        <v>7361</v>
      </c>
      <c r="E59" s="81" t="n">
        <v>10028</v>
      </c>
      <c r="F59" s="81" t="n">
        <v>6929</v>
      </c>
      <c r="G59" s="81" t="n">
        <v>6929</v>
      </c>
      <c r="H59" s="81" t="n">
        <v>6811</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5448</v>
      </c>
      <c r="C63" s="38" t="n">
        <v>5825</v>
      </c>
      <c r="D63" s="38" t="n">
        <v>2592</v>
      </c>
      <c r="E63" s="38" t="n">
        <v>3521</v>
      </c>
      <c r="F63" s="38" t="n">
        <v>2856</v>
      </c>
      <c r="G63" s="38" t="n">
        <v>2304</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5653</v>
      </c>
      <c r="C65" s="38" t="n">
        <v>17943</v>
      </c>
      <c r="D65" s="38" t="n">
        <v>4769</v>
      </c>
      <c r="E65" s="38" t="n">
        <v>6507</v>
      </c>
      <c r="F65" s="38" t="n">
        <v>4073</v>
      </c>
      <c r="G65" s="38" t="n">
        <v>4625</v>
      </c>
      <c r="H65" s="38" t="n">
        <v>6811</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J24"/>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67763</v>
      </c>
      <c r="D9" s="41"/>
      <c r="E9" s="41"/>
      <c r="F9" s="41"/>
      <c r="G9" s="41"/>
      <c r="H9" s="41"/>
      <c r="I9" s="41"/>
      <c r="J9" s="41"/>
      <c r="K9" s="42"/>
      <c r="L9" s="42"/>
      <c r="M9" s="41" t="n">
        <v>1118827</v>
      </c>
      <c r="N9" s="41"/>
      <c r="O9" s="41"/>
      <c r="P9" s="41"/>
      <c r="Q9" s="41"/>
      <c r="R9" s="41"/>
      <c r="S9" s="41"/>
      <c r="T9" s="41"/>
      <c r="U9" s="42"/>
      <c r="V9" s="42"/>
      <c r="W9" s="41" t="n">
        <v>1148936</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3750</v>
      </c>
      <c r="D13" s="47"/>
      <c r="E13" s="47"/>
      <c r="F13" s="47"/>
      <c r="G13" s="47"/>
      <c r="H13" s="47"/>
      <c r="I13" s="47"/>
      <c r="J13" s="47"/>
      <c r="K13" s="48"/>
      <c r="L13" s="48"/>
      <c r="M13" s="47" t="n">
        <v>1868</v>
      </c>
      <c r="N13" s="47"/>
      <c r="O13" s="47"/>
      <c r="P13" s="47"/>
      <c r="Q13" s="47"/>
      <c r="R13" s="47"/>
      <c r="S13" s="47"/>
      <c r="T13" s="47"/>
      <c r="U13" s="48"/>
      <c r="V13" s="48"/>
      <c r="W13" s="47" t="n">
        <v>1882</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3736</v>
      </c>
      <c r="D15" s="47"/>
      <c r="E15" s="47"/>
      <c r="F15" s="47"/>
      <c r="G15" s="47"/>
      <c r="H15" s="47"/>
      <c r="I15" s="47"/>
      <c r="J15" s="47"/>
      <c r="K15" s="42"/>
      <c r="L15" s="42"/>
      <c r="M15" s="47" t="n">
        <v>1863</v>
      </c>
      <c r="N15" s="47"/>
      <c r="O15" s="47"/>
      <c r="P15" s="47"/>
      <c r="Q15" s="47"/>
      <c r="R15" s="47"/>
      <c r="S15" s="47"/>
      <c r="T15" s="47"/>
      <c r="U15" s="42"/>
      <c r="V15" s="48"/>
      <c r="W15" s="47" t="n">
        <v>1873</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14</v>
      </c>
      <c r="D17" s="47"/>
      <c r="E17" s="47"/>
      <c r="F17" s="47"/>
      <c r="G17" s="47"/>
      <c r="H17" s="47"/>
      <c r="I17" s="47"/>
      <c r="J17" s="47"/>
      <c r="K17" s="42"/>
      <c r="L17" s="42"/>
      <c r="M17" s="47" t="n">
        <v>5</v>
      </c>
      <c r="N17" s="47"/>
      <c r="O17" s="47"/>
      <c r="P17" s="47"/>
      <c r="Q17" s="47"/>
      <c r="R17" s="47"/>
      <c r="S17" s="47"/>
      <c r="T17" s="47"/>
      <c r="U17" s="42"/>
      <c r="V17" s="48"/>
      <c r="W17" s="47" t="n">
        <v>9</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7605</v>
      </c>
      <c r="D19" s="47"/>
      <c r="E19" s="47"/>
      <c r="F19" s="47"/>
      <c r="G19" s="47"/>
      <c r="H19" s="47"/>
      <c r="I19" s="47"/>
      <c r="J19" s="47"/>
      <c r="K19" s="42"/>
      <c r="L19" s="42"/>
      <c r="M19" s="47" t="n">
        <v>3481</v>
      </c>
      <c r="N19" s="47"/>
      <c r="O19" s="47"/>
      <c r="P19" s="47"/>
      <c r="Q19" s="47"/>
      <c r="R19" s="47"/>
      <c r="S19" s="47"/>
      <c r="T19" s="47"/>
      <c r="U19" s="42"/>
      <c r="V19" s="48"/>
      <c r="W19" s="47" t="n">
        <v>4124</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1</v>
      </c>
      <c r="D21" s="47"/>
      <c r="E21" s="47"/>
      <c r="F21" s="47"/>
      <c r="G21" s="47"/>
      <c r="H21" s="47"/>
      <c r="I21" s="47"/>
      <c r="J21" s="47"/>
      <c r="K21" s="42"/>
      <c r="L21" s="42"/>
      <c r="M21" s="47" t="n">
        <v>8</v>
      </c>
      <c r="N21" s="47"/>
      <c r="O21" s="47"/>
      <c r="P21" s="47"/>
      <c r="Q21" s="47"/>
      <c r="R21" s="47"/>
      <c r="S21" s="47"/>
      <c r="T21" s="47"/>
      <c r="U21" s="42"/>
      <c r="V21" s="48"/>
      <c r="W21" s="47" t="n">
        <v>3</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3869</v>
      </c>
      <c r="D24" s="47"/>
      <c r="E24" s="47"/>
      <c r="F24" s="47"/>
      <c r="G24" s="47"/>
      <c r="H24" s="47"/>
      <c r="I24" s="47"/>
      <c r="J24" s="47"/>
      <c r="K24" s="42"/>
      <c r="L24" s="42"/>
      <c r="M24" s="47" t="n">
        <v>-1618</v>
      </c>
      <c r="N24" s="47"/>
      <c r="O24" s="47"/>
      <c r="P24" s="47"/>
      <c r="Q24" s="47"/>
      <c r="R24" s="47"/>
      <c r="S24" s="47"/>
      <c r="T24" s="47"/>
      <c r="U24" s="42"/>
      <c r="V24" s="48"/>
      <c r="W24" s="47" t="n">
        <v>-2251</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7361</v>
      </c>
      <c r="D28" s="47"/>
      <c r="E28" s="47"/>
      <c r="F28" s="47"/>
      <c r="G28" s="47"/>
      <c r="H28" s="47"/>
      <c r="I28" s="47"/>
      <c r="J28" s="47"/>
      <c r="K28" s="42"/>
      <c r="L28" s="42"/>
      <c r="M28" s="47" t="n">
        <v>3931</v>
      </c>
      <c r="N28" s="47"/>
      <c r="O28" s="47"/>
      <c r="P28" s="47"/>
      <c r="Q28" s="47"/>
      <c r="R28" s="47"/>
      <c r="S28" s="47"/>
      <c r="T28" s="47"/>
      <c r="U28" s="42"/>
      <c r="V28" s="48"/>
      <c r="W28" s="47" t="n">
        <v>3430</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10028</v>
      </c>
      <c r="D30" s="47"/>
      <c r="E30" s="47"/>
      <c r="F30" s="47"/>
      <c r="G30" s="47"/>
      <c r="H30" s="47"/>
      <c r="I30" s="47"/>
      <c r="J30" s="47"/>
      <c r="K30" s="42"/>
      <c r="L30" s="42"/>
      <c r="M30" s="47" t="n">
        <v>5342</v>
      </c>
      <c r="N30" s="47"/>
      <c r="O30" s="47"/>
      <c r="P30" s="47"/>
      <c r="Q30" s="47"/>
      <c r="R30" s="47"/>
      <c r="S30" s="47"/>
      <c r="T30" s="47"/>
      <c r="U30" s="42"/>
      <c r="V30" s="48"/>
      <c r="W30" s="47" t="n">
        <v>4686</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2667</v>
      </c>
      <c r="D32" s="47"/>
      <c r="E32" s="47"/>
      <c r="F32" s="47"/>
      <c r="G32" s="47"/>
      <c r="H32" s="47"/>
      <c r="I32" s="47"/>
      <c r="J32" s="47"/>
      <c r="K32" s="42"/>
      <c r="L32" s="42"/>
      <c r="M32" s="47" t="n">
        <v>-1411</v>
      </c>
      <c r="N32" s="47"/>
      <c r="O32" s="47"/>
      <c r="P32" s="47"/>
      <c r="Q32" s="47"/>
      <c r="R32" s="47"/>
      <c r="S32" s="47"/>
      <c r="T32" s="47"/>
      <c r="U32" s="42"/>
      <c r="V32" s="48"/>
      <c r="W32" s="47" t="n">
        <v>-1256</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n">
        <v>9</v>
      </c>
      <c r="D35" s="47"/>
      <c r="E35" s="47"/>
      <c r="F35" s="47"/>
      <c r="G35" s="47"/>
      <c r="H35" s="47"/>
      <c r="I35" s="47"/>
      <c r="J35" s="47"/>
      <c r="K35" s="42"/>
      <c r="L35" s="42"/>
      <c r="M35" s="47" t="n">
        <v>3</v>
      </c>
      <c r="N35" s="47"/>
      <c r="O35" s="47"/>
      <c r="P35" s="47"/>
      <c r="Q35" s="47"/>
      <c r="R35" s="47"/>
      <c r="S35" s="47"/>
      <c r="T35" s="47"/>
      <c r="U35" s="42"/>
      <c r="V35" s="48"/>
      <c r="W35" s="47" t="n">
        <v>6</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6527</v>
      </c>
      <c r="D37" s="47"/>
      <c r="E37" s="47"/>
      <c r="F37" s="47"/>
      <c r="G37" s="47"/>
      <c r="H37" s="47"/>
      <c r="I37" s="47"/>
      <c r="J37" s="47"/>
      <c r="K37" s="42"/>
      <c r="L37" s="42"/>
      <c r="M37" s="47" t="n">
        <v>-3026</v>
      </c>
      <c r="N37" s="47"/>
      <c r="O37" s="47"/>
      <c r="P37" s="47"/>
      <c r="Q37" s="47"/>
      <c r="R37" s="47"/>
      <c r="S37" s="47"/>
      <c r="T37" s="47"/>
      <c r="U37" s="42"/>
      <c r="V37" s="48"/>
      <c r="W37" s="47" t="n">
        <v>-3501</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61236</v>
      </c>
      <c r="D40" s="50"/>
      <c r="E40" s="50"/>
      <c r="F40" s="50"/>
      <c r="G40" s="50"/>
      <c r="H40" s="50"/>
      <c r="I40" s="50"/>
      <c r="J40" s="50"/>
      <c r="K40" s="42"/>
      <c r="L40" s="42"/>
      <c r="M40" s="41" t="n">
        <v>1115801</v>
      </c>
      <c r="N40" s="41"/>
      <c r="O40" s="41"/>
      <c r="P40" s="41"/>
      <c r="Q40" s="41"/>
      <c r="R40" s="41"/>
      <c r="S40" s="41"/>
      <c r="T40" s="41"/>
      <c r="U40" s="42"/>
      <c r="V40" s="42"/>
      <c r="W40" s="41" t="n">
        <v>1145435</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114</v>
      </c>
      <c r="D52" s="47"/>
      <c r="E52" s="47"/>
      <c r="F52" s="47"/>
      <c r="G52" s="48"/>
      <c r="H52" s="45"/>
      <c r="I52" s="47" t="n">
        <v>1200</v>
      </c>
      <c r="J52" s="47"/>
      <c r="K52" s="47"/>
      <c r="L52" s="47"/>
      <c r="M52" s="48"/>
      <c r="N52" s="48"/>
      <c r="O52" s="47" t="n">
        <v>1422</v>
      </c>
      <c r="P52" s="47"/>
      <c r="Q52" s="47"/>
      <c r="R52" s="47"/>
      <c r="S52" s="48"/>
      <c r="T52" s="42"/>
      <c r="U52" s="47" t="n">
        <v>3736</v>
      </c>
      <c r="V52" s="47"/>
      <c r="W52" s="47"/>
      <c r="X52" s="47"/>
      <c r="Y52" s="42"/>
      <c r="Z52" s="42"/>
      <c r="AA52" s="47" t="n">
        <v>3777</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496</v>
      </c>
      <c r="D54" s="47"/>
      <c r="E54" s="47"/>
      <c r="F54" s="47"/>
      <c r="G54" s="48"/>
      <c r="H54" s="45"/>
      <c r="I54" s="47" t="n">
        <v>2541</v>
      </c>
      <c r="J54" s="47"/>
      <c r="K54" s="47"/>
      <c r="L54" s="47"/>
      <c r="M54" s="48"/>
      <c r="N54" s="48"/>
      <c r="O54" s="47" t="n">
        <v>2568</v>
      </c>
      <c r="P54" s="47"/>
      <c r="Q54" s="47"/>
      <c r="R54" s="47"/>
      <c r="S54" s="48"/>
      <c r="T54" s="42"/>
      <c r="U54" s="47" t="n">
        <v>7605</v>
      </c>
      <c r="V54" s="47"/>
      <c r="W54" s="47"/>
      <c r="X54" s="47"/>
      <c r="Y54" s="42"/>
      <c r="Z54" s="42"/>
      <c r="AA54" s="47" t="n">
        <v>6871</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7140</v>
      </c>
      <c r="D56" s="47"/>
      <c r="E56" s="47"/>
      <c r="F56" s="47"/>
      <c r="G56" s="48"/>
      <c r="H56" s="45"/>
      <c r="I56" s="47" t="n">
        <v>6555</v>
      </c>
      <c r="J56" s="47"/>
      <c r="K56" s="47"/>
      <c r="L56" s="47"/>
      <c r="M56" s="48"/>
      <c r="N56" s="48"/>
      <c r="O56" s="47" t="n">
        <v>7406</v>
      </c>
      <c r="P56" s="47"/>
      <c r="Q56" s="47"/>
      <c r="R56" s="47"/>
      <c r="S56" s="48"/>
      <c r="T56" s="42"/>
      <c r="U56" s="47" t="n">
        <v>21101</v>
      </c>
      <c r="V56" s="47"/>
      <c r="W56" s="47"/>
      <c r="X56" s="47"/>
      <c r="Y56" s="42"/>
      <c r="Z56" s="42"/>
      <c r="AA56" s="47" t="n">
        <v>20256</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8263</v>
      </c>
      <c r="D58" s="47"/>
      <c r="E58" s="47"/>
      <c r="F58" s="47"/>
      <c r="G58" s="48"/>
      <c r="H58" s="45"/>
      <c r="I58" s="47" t="n">
        <v>7331</v>
      </c>
      <c r="J58" s="47"/>
      <c r="K58" s="47"/>
      <c r="L58" s="47"/>
      <c r="M58" s="48"/>
      <c r="N58" s="48"/>
      <c r="O58" s="47" t="n">
        <v>8174</v>
      </c>
      <c r="P58" s="47"/>
      <c r="Q58" s="47"/>
      <c r="R58" s="47"/>
      <c r="S58" s="48"/>
      <c r="T58" s="42"/>
      <c r="U58" s="47" t="n">
        <v>23768</v>
      </c>
      <c r="V58" s="47"/>
      <c r="W58" s="47"/>
      <c r="X58" s="47"/>
      <c r="Y58" s="42"/>
      <c r="Z58" s="42"/>
      <c r="AA58" s="47" t="n">
        <v>23640</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2398</v>
      </c>
      <c r="D62" s="47"/>
      <c r="E62" s="47"/>
      <c r="F62" s="47"/>
      <c r="G62" s="48"/>
      <c r="H62" s="45"/>
      <c r="I62" s="47" t="n">
        <v>2225</v>
      </c>
      <c r="J62" s="47"/>
      <c r="K62" s="47"/>
      <c r="L62" s="47"/>
      <c r="M62" s="48"/>
      <c r="N62" s="48"/>
      <c r="O62" s="47" t="n">
        <v>2738</v>
      </c>
      <c r="P62" s="47"/>
      <c r="Q62" s="47"/>
      <c r="R62" s="47"/>
      <c r="S62" s="48"/>
      <c r="T62" s="42"/>
      <c r="U62" s="47" t="n">
        <v>7361</v>
      </c>
      <c r="V62" s="47"/>
      <c r="W62" s="47"/>
      <c r="X62" s="47"/>
      <c r="Y62" s="42"/>
      <c r="Z62" s="42"/>
      <c r="AA62" s="47" t="n">
        <v>6923</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3521</v>
      </c>
      <c r="D64" s="47"/>
      <c r="E64" s="47"/>
      <c r="F64" s="47"/>
      <c r="G64" s="48"/>
      <c r="H64" s="45"/>
      <c r="I64" s="47" t="n">
        <v>3001</v>
      </c>
      <c r="J64" s="47"/>
      <c r="K64" s="47"/>
      <c r="L64" s="47"/>
      <c r="M64" s="48"/>
      <c r="N64" s="48"/>
      <c r="O64" s="47" t="n">
        <v>3506</v>
      </c>
      <c r="P64" s="47"/>
      <c r="Q64" s="47"/>
      <c r="R64" s="47"/>
      <c r="S64" s="48"/>
      <c r="T64" s="42"/>
      <c r="U64" s="47" t="n">
        <v>10028</v>
      </c>
      <c r="V64" s="47"/>
      <c r="W64" s="47"/>
      <c r="X64" s="47"/>
      <c r="Y64" s="42"/>
      <c r="Z64" s="42"/>
      <c r="AA64" s="47" t="n">
        <v>10307</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416</v>
      </c>
      <c r="D68" s="47"/>
      <c r="E68" s="47"/>
      <c r="F68" s="47"/>
      <c r="G68" s="48"/>
      <c r="H68" s="45"/>
      <c r="I68" s="47" t="n">
        <v>2192</v>
      </c>
      <c r="J68" s="47"/>
      <c r="K68" s="47"/>
      <c r="L68" s="47"/>
      <c r="M68" s="48"/>
      <c r="N68" s="48"/>
      <c r="O68" s="47" t="n">
        <v>2321</v>
      </c>
      <c r="P68" s="47"/>
      <c r="Q68" s="47"/>
      <c r="R68" s="47"/>
      <c r="S68" s="48"/>
      <c r="T68" s="42"/>
      <c r="U68" s="47" t="n">
        <v>6929</v>
      </c>
      <c r="V68" s="47"/>
      <c r="W68" s="47"/>
      <c r="X68" s="47"/>
      <c r="Y68" s="42"/>
      <c r="Z68" s="42"/>
      <c r="AA68" s="47" t="n">
        <v>6801</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326</v>
      </c>
      <c r="D71" s="47"/>
      <c r="E71" s="47"/>
      <c r="F71" s="47"/>
      <c r="G71" s="48"/>
      <c r="H71" s="45"/>
      <c r="I71" s="47" t="n">
        <v>2138</v>
      </c>
      <c r="J71" s="47"/>
      <c r="K71" s="47"/>
      <c r="L71" s="47"/>
      <c r="M71" s="48"/>
      <c r="N71" s="48"/>
      <c r="O71" s="47" t="n">
        <v>2347</v>
      </c>
      <c r="P71" s="47"/>
      <c r="Q71" s="47"/>
      <c r="R71" s="47"/>
      <c r="S71" s="48"/>
      <c r="T71" s="42"/>
      <c r="U71" s="47" t="n">
        <v>6811</v>
      </c>
      <c r="V71" s="47"/>
      <c r="W71" s="47"/>
      <c r="X71" s="47"/>
      <c r="Y71" s="42"/>
      <c r="Z71" s="42"/>
      <c r="AA71" s="47" t="n">
        <v>6532</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196</v>
      </c>
      <c r="C7" s="38" t="n">
        <v>19</v>
      </c>
      <c r="D7" s="38" t="n">
        <v>1</v>
      </c>
      <c r="E7" s="38" t="n">
        <v>-176</v>
      </c>
      <c r="F7" s="38" t="n">
        <v>203157</v>
      </c>
      <c r="G7" s="38" t="n">
        <v>98290</v>
      </c>
      <c r="H7" s="38" t="n">
        <v>104867</v>
      </c>
    </row>
    <row r="8" customFormat="false" ht="11.45" hidden="false" customHeight="true" outlineLevel="0" collapsed="false">
      <c r="A8" s="69"/>
      <c r="B8" s="38"/>
      <c r="D8" s="38"/>
      <c r="E8" s="38" t="n">
        <v>0</v>
      </c>
      <c r="F8" s="38"/>
      <c r="G8" s="38"/>
      <c r="H8" s="38"/>
    </row>
    <row r="9" customFormat="false" ht="11.45" hidden="false" customHeight="true" outlineLevel="0" collapsed="false">
      <c r="A9" s="69" t="s">
        <v>143</v>
      </c>
      <c r="B9" s="38" t="n">
        <v>-178</v>
      </c>
      <c r="C9" s="38" t="n">
        <v>-31</v>
      </c>
      <c r="D9" s="38" t="n">
        <v>2</v>
      </c>
      <c r="E9" s="38" t="n">
        <v>-207</v>
      </c>
      <c r="F9" s="38" t="n">
        <v>100436</v>
      </c>
      <c r="G9" s="38" t="n">
        <v>48513</v>
      </c>
      <c r="H9" s="38" t="n">
        <v>51923</v>
      </c>
    </row>
    <row r="10" customFormat="false" ht="11.45" hidden="false" customHeight="true" outlineLevel="0" collapsed="false">
      <c r="A10" s="69"/>
      <c r="B10" s="38"/>
      <c r="D10" s="38"/>
      <c r="E10" s="38" t="n">
        <v>0</v>
      </c>
      <c r="F10" s="38" t="n">
        <v>0</v>
      </c>
      <c r="G10" s="38"/>
      <c r="H10" s="38"/>
    </row>
    <row r="11" customFormat="false" ht="11.45" hidden="false" customHeight="true" outlineLevel="0" collapsed="false">
      <c r="A11" s="69" t="s">
        <v>144</v>
      </c>
      <c r="B11" s="38" t="n">
        <v>28</v>
      </c>
      <c r="C11" s="38" t="n">
        <v>-93</v>
      </c>
      <c r="D11" s="38" t="n">
        <v>1</v>
      </c>
      <c r="E11" s="38" t="n">
        <v>-64</v>
      </c>
      <c r="F11" s="38" t="n">
        <v>103328</v>
      </c>
      <c r="G11" s="38" t="n">
        <v>51118</v>
      </c>
      <c r="H11" s="38" t="n">
        <v>52210</v>
      </c>
    </row>
    <row r="12" customFormat="false" ht="11.45" hidden="false" customHeight="true" outlineLevel="0" collapsed="false">
      <c r="A12" s="69"/>
      <c r="B12" s="38"/>
      <c r="D12" s="38"/>
      <c r="E12" s="38" t="n">
        <v>0</v>
      </c>
      <c r="F12" s="38" t="n">
        <v>0</v>
      </c>
      <c r="G12" s="38"/>
      <c r="H12" s="38"/>
    </row>
    <row r="13" customFormat="false" ht="11.45" hidden="false" customHeight="true" outlineLevel="0" collapsed="false">
      <c r="A13" s="69" t="s">
        <v>145</v>
      </c>
      <c r="B13" s="38" t="n">
        <v>-67</v>
      </c>
      <c r="C13" s="38" t="n">
        <v>-120</v>
      </c>
      <c r="D13" s="38" t="s">
        <v>19</v>
      </c>
      <c r="E13" s="38" t="n">
        <v>-187</v>
      </c>
      <c r="F13" s="38" t="n">
        <v>39986</v>
      </c>
      <c r="G13" s="38" t="n">
        <v>19729</v>
      </c>
      <c r="H13" s="38" t="n">
        <v>20257</v>
      </c>
    </row>
    <row r="14" customFormat="false" ht="11.45" hidden="false" customHeight="true" outlineLevel="0" collapsed="false">
      <c r="A14" s="69"/>
      <c r="B14" s="38"/>
      <c r="D14" s="38"/>
      <c r="E14" s="38" t="n">
        <v>0</v>
      </c>
      <c r="F14" s="38" t="n">
        <v>0</v>
      </c>
      <c r="G14" s="38"/>
      <c r="H14" s="38"/>
    </row>
    <row r="15" customFormat="false" ht="11.45" hidden="false" customHeight="true" outlineLevel="0" collapsed="false">
      <c r="A15" s="69" t="s">
        <v>146</v>
      </c>
      <c r="B15" s="38" t="n">
        <v>-41</v>
      </c>
      <c r="C15" s="38" t="n">
        <v>-148</v>
      </c>
      <c r="D15" s="38" t="s">
        <v>19</v>
      </c>
      <c r="E15" s="38" t="n">
        <v>-189</v>
      </c>
      <c r="F15" s="38" t="n">
        <v>64749</v>
      </c>
      <c r="G15" s="38" t="n">
        <v>31315</v>
      </c>
      <c r="H15" s="38" t="n">
        <v>33434</v>
      </c>
    </row>
    <row r="16" customFormat="false" ht="11.45" hidden="false" customHeight="true" outlineLevel="0" collapsed="false">
      <c r="A16" s="69"/>
      <c r="B16" s="38"/>
      <c r="D16" s="38"/>
      <c r="E16" s="38" t="n">
        <v>0</v>
      </c>
      <c r="F16" s="38" t="n">
        <v>0</v>
      </c>
      <c r="G16" s="38"/>
      <c r="H16" s="38"/>
    </row>
    <row r="17" customFormat="false" ht="11.45" hidden="false" customHeight="true" outlineLevel="0" collapsed="false">
      <c r="A17" s="69" t="s">
        <v>147</v>
      </c>
      <c r="B17" s="38" t="n">
        <v>-92</v>
      </c>
      <c r="C17" s="38" t="n">
        <v>-4</v>
      </c>
      <c r="D17" s="38" t="n">
        <v>-1</v>
      </c>
      <c r="E17" s="38" t="n">
        <v>-97</v>
      </c>
      <c r="F17" s="38" t="n">
        <v>42954</v>
      </c>
      <c r="G17" s="38" t="n">
        <v>20993</v>
      </c>
      <c r="H17" s="38" t="n">
        <v>21961</v>
      </c>
    </row>
    <row r="18" customFormat="false" ht="11.45" hidden="false" customHeight="true" outlineLevel="0" collapsed="false">
      <c r="A18" s="69"/>
      <c r="B18" s="38"/>
      <c r="D18" s="38"/>
      <c r="E18" s="38" t="n">
        <v>0</v>
      </c>
      <c r="F18" s="38" t="n">
        <v>0</v>
      </c>
      <c r="G18" s="38"/>
      <c r="H18" s="38"/>
    </row>
    <row r="19" customFormat="false" ht="11.45" hidden="false" customHeight="true" outlineLevel="0" collapsed="false">
      <c r="A19" s="69"/>
      <c r="B19" s="38"/>
      <c r="D19" s="38"/>
      <c r="E19" s="38" t="n">
        <v>0</v>
      </c>
      <c r="F19" s="38" t="n">
        <v>0</v>
      </c>
      <c r="G19" s="38"/>
      <c r="H19" s="38"/>
    </row>
    <row r="20" customFormat="false" ht="11.45" hidden="false" customHeight="true" outlineLevel="0" collapsed="false">
      <c r="A20" s="69" t="s">
        <v>148</v>
      </c>
      <c r="B20" s="38" t="n">
        <v>-114</v>
      </c>
      <c r="C20" s="38" t="n">
        <v>-88</v>
      </c>
      <c r="D20" s="38" t="n">
        <v>1</v>
      </c>
      <c r="E20" s="38" t="n">
        <v>-201</v>
      </c>
      <c r="F20" s="38" t="n">
        <v>106736</v>
      </c>
      <c r="G20" s="38" t="n">
        <v>53684</v>
      </c>
      <c r="H20" s="38" t="n">
        <v>53052</v>
      </c>
    </row>
    <row r="21" customFormat="false" ht="11.45" hidden="false" customHeight="true" outlineLevel="0" collapsed="false">
      <c r="A21" s="69"/>
      <c r="B21" s="38"/>
      <c r="D21" s="38"/>
      <c r="E21" s="38" t="n">
        <v>0</v>
      </c>
      <c r="F21" s="38" t="n">
        <v>0</v>
      </c>
      <c r="G21" s="38"/>
      <c r="H21" s="38"/>
    </row>
    <row r="22" customFormat="false" ht="11.45" hidden="false" customHeight="true" outlineLevel="0" collapsed="false">
      <c r="A22" s="69" t="s">
        <v>149</v>
      </c>
      <c r="B22" s="38" t="n">
        <v>-189</v>
      </c>
      <c r="C22" s="38" t="n">
        <v>-127</v>
      </c>
      <c r="D22" s="38" t="n">
        <v>1</v>
      </c>
      <c r="E22" s="38" t="n">
        <v>-315</v>
      </c>
      <c r="F22" s="38" t="n">
        <v>90805</v>
      </c>
      <c r="G22" s="38" t="n">
        <v>44781</v>
      </c>
      <c r="H22" s="38" t="n">
        <v>46024</v>
      </c>
    </row>
    <row r="23" customFormat="false" ht="11.45" hidden="false" customHeight="true" outlineLevel="0" collapsed="false">
      <c r="A23" s="69"/>
      <c r="B23" s="38"/>
      <c r="D23" s="38"/>
      <c r="E23" s="38" t="n">
        <v>0</v>
      </c>
      <c r="F23" s="38" t="n">
        <v>0</v>
      </c>
      <c r="G23" s="38"/>
      <c r="H23" s="38"/>
      <c r="I23" s="38"/>
    </row>
    <row r="24" customFormat="false" ht="11.45" hidden="false" customHeight="true" outlineLevel="0" collapsed="false">
      <c r="A24" s="69" t="s">
        <v>150</v>
      </c>
      <c r="B24" s="38" t="n">
        <v>-248</v>
      </c>
      <c r="C24" s="38" t="n">
        <v>-142</v>
      </c>
      <c r="D24" s="38" t="n">
        <v>2</v>
      </c>
      <c r="E24" s="38" t="n">
        <v>-388</v>
      </c>
      <c r="F24" s="38" t="n">
        <v>133063</v>
      </c>
      <c r="G24" s="38" t="n">
        <v>66668</v>
      </c>
      <c r="H24" s="38" t="n">
        <v>66395</v>
      </c>
    </row>
    <row r="25" customFormat="false" ht="11.45" hidden="false" customHeight="true" outlineLevel="0" collapsed="false">
      <c r="A25" s="69"/>
      <c r="B25" s="38"/>
      <c r="D25" s="38"/>
      <c r="E25" s="38" t="n">
        <v>0</v>
      </c>
      <c r="F25" s="38" t="n">
        <v>0</v>
      </c>
      <c r="G25" s="38"/>
      <c r="H25" s="38"/>
    </row>
    <row r="26" customFormat="false" ht="11.45" hidden="false" customHeight="true" outlineLevel="0" collapsed="false">
      <c r="A26" s="69" t="s">
        <v>151</v>
      </c>
      <c r="B26" s="38" t="n">
        <v>-182</v>
      </c>
      <c r="C26" s="38" t="n">
        <v>-114</v>
      </c>
      <c r="D26" s="38" t="n">
        <v>1</v>
      </c>
      <c r="E26" s="38" t="n">
        <v>-295</v>
      </c>
      <c r="F26" s="38" t="n">
        <v>110286</v>
      </c>
      <c r="G26" s="38" t="n">
        <v>54891</v>
      </c>
      <c r="H26" s="38" t="n">
        <v>55395</v>
      </c>
    </row>
    <row r="27" customFormat="false" ht="11.45" hidden="false" customHeight="true" outlineLevel="0" collapsed="false">
      <c r="A27" s="69"/>
      <c r="B27" s="38"/>
      <c r="D27" s="38"/>
      <c r="E27" s="38" t="n">
        <v>0</v>
      </c>
      <c r="F27" s="38" t="n">
        <v>0</v>
      </c>
      <c r="G27" s="38"/>
      <c r="H27" s="38"/>
    </row>
    <row r="28" customFormat="false" ht="11.45" hidden="false" customHeight="true" outlineLevel="0" collapsed="false">
      <c r="A28" s="69" t="s">
        <v>152</v>
      </c>
      <c r="B28" s="38" t="n">
        <v>-204</v>
      </c>
      <c r="C28" s="38" t="n">
        <v>-134</v>
      </c>
      <c r="D28" s="38" t="s">
        <v>19</v>
      </c>
      <c r="E28" s="38" t="n">
        <v>-338</v>
      </c>
      <c r="F28" s="38" t="n">
        <v>83497</v>
      </c>
      <c r="G28" s="38" t="n">
        <v>41288</v>
      </c>
      <c r="H28" s="38" t="n">
        <v>42209</v>
      </c>
    </row>
    <row r="29" customFormat="false" ht="11.45" hidden="false" customHeight="true" outlineLevel="0" collapsed="false">
      <c r="A29" s="69"/>
      <c r="B29" s="38"/>
      <c r="C29" s="38"/>
      <c r="D29" s="38"/>
      <c r="E29" s="38" t="n">
        <v>0</v>
      </c>
      <c r="F29" s="38" t="n">
        <v>0</v>
      </c>
      <c r="G29" s="38"/>
      <c r="H29" s="38"/>
    </row>
    <row r="30" customFormat="false" ht="11.45" hidden="false" customHeight="true" outlineLevel="0" collapsed="false">
      <c r="A30" s="69" t="s">
        <v>153</v>
      </c>
      <c r="B30" s="38" t="n">
        <v>-276</v>
      </c>
      <c r="C30" s="38" t="n">
        <v>-275</v>
      </c>
      <c r="D30" s="38" t="n">
        <v>-1</v>
      </c>
      <c r="E30" s="38" t="n">
        <v>-552</v>
      </c>
      <c r="F30" s="38" t="n">
        <v>132228</v>
      </c>
      <c r="G30" s="38" t="n">
        <v>65730</v>
      </c>
      <c r="H30" s="38" t="n">
        <v>66498</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265</v>
      </c>
      <c r="C33" s="38" t="n">
        <v>-162</v>
      </c>
      <c r="D33" s="38" t="n">
        <v>1</v>
      </c>
      <c r="E33" s="38" t="n">
        <v>-426</v>
      </c>
      <c r="F33" s="38" t="n">
        <v>139615</v>
      </c>
      <c r="G33" s="38" t="n">
        <v>68946</v>
      </c>
      <c r="H33" s="38" t="n">
        <v>70669</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146</v>
      </c>
      <c r="C35" s="38" t="n">
        <v>-125</v>
      </c>
      <c r="D35" s="38" t="s">
        <v>19</v>
      </c>
      <c r="E35" s="38" t="n">
        <v>-271</v>
      </c>
      <c r="F35" s="38" t="n">
        <v>74088</v>
      </c>
      <c r="G35" s="38" t="n">
        <v>36958</v>
      </c>
      <c r="H35" s="38" t="n">
        <v>37130</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91</v>
      </c>
      <c r="C37" s="38" t="n">
        <v>-108</v>
      </c>
      <c r="D37" s="38" t="s">
        <v>19</v>
      </c>
      <c r="E37" s="38" t="n">
        <v>-199</v>
      </c>
      <c r="F37" s="38" t="n">
        <v>68397</v>
      </c>
      <c r="G37" s="38" t="n">
        <v>33999</v>
      </c>
      <c r="H37" s="38" t="n">
        <v>34398</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245</v>
      </c>
      <c r="C39" s="38" t="n">
        <v>-71</v>
      </c>
      <c r="D39" s="38" t="n">
        <v>3</v>
      </c>
      <c r="E39" s="38" t="n">
        <v>-313</v>
      </c>
      <c r="F39" s="38" t="n">
        <v>113103</v>
      </c>
      <c r="G39" s="38" t="n">
        <v>56006</v>
      </c>
      <c r="H39" s="38" t="n">
        <v>57097</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85</v>
      </c>
      <c r="C41" s="38" t="n">
        <v>-36</v>
      </c>
      <c r="D41" s="38" t="s">
        <v>19</v>
      </c>
      <c r="E41" s="38" t="n">
        <v>-121</v>
      </c>
      <c r="F41" s="38" t="n">
        <v>85388</v>
      </c>
      <c r="G41" s="38" t="n">
        <v>42315</v>
      </c>
      <c r="H41" s="38" t="n">
        <v>43073</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132</v>
      </c>
      <c r="C43" s="38" t="n">
        <v>-83</v>
      </c>
      <c r="D43" s="38" t="n">
        <v>-1</v>
      </c>
      <c r="E43" s="38" t="n">
        <v>-216</v>
      </c>
      <c r="F43" s="38" t="n">
        <v>61099</v>
      </c>
      <c r="G43" s="38" t="n">
        <v>30047</v>
      </c>
      <c r="H43" s="38" t="n">
        <v>31052</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271</v>
      </c>
      <c r="C46" s="38" t="n">
        <v>-186</v>
      </c>
      <c r="D46" s="38" t="s">
        <v>19</v>
      </c>
      <c r="E46" s="38" t="n">
        <v>-457</v>
      </c>
      <c r="F46" s="38" t="n">
        <v>119360</v>
      </c>
      <c r="G46" s="38" t="n">
        <v>58811</v>
      </c>
      <c r="H46" s="38" t="n">
        <v>60549</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116</v>
      </c>
      <c r="C48" s="38" t="n">
        <v>-13</v>
      </c>
      <c r="D48" s="38" t="n">
        <v>1</v>
      </c>
      <c r="E48" s="38" t="n">
        <v>-128</v>
      </c>
      <c r="F48" s="38" t="n">
        <v>88071</v>
      </c>
      <c r="G48" s="38" t="n">
        <v>44003</v>
      </c>
      <c r="H48" s="38" t="n">
        <v>44068</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201</v>
      </c>
      <c r="C50" s="38" t="n">
        <v>-184</v>
      </c>
      <c r="D50" s="38" t="n">
        <v>-1</v>
      </c>
      <c r="E50" s="38" t="n">
        <v>-386</v>
      </c>
      <c r="F50" s="38" t="n">
        <v>89439</v>
      </c>
      <c r="G50" s="38" t="n">
        <v>44082</v>
      </c>
      <c r="H50" s="38" t="n">
        <v>45357</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310</v>
      </c>
      <c r="C52" s="38" t="n">
        <v>-191</v>
      </c>
      <c r="D52" s="38" t="n">
        <v>-1</v>
      </c>
      <c r="E52" s="38" t="n">
        <v>-502</v>
      </c>
      <c r="F52" s="38" t="n">
        <v>110245</v>
      </c>
      <c r="G52" s="38" t="n">
        <v>54219</v>
      </c>
      <c r="H52" s="38" t="n">
        <v>56026</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248</v>
      </c>
      <c r="C54" s="38" t="n">
        <v>-251</v>
      </c>
      <c r="D54" s="38" t="s">
        <v>19</v>
      </c>
      <c r="E54" s="38" t="n">
        <v>-499</v>
      </c>
      <c r="F54" s="38" t="n">
        <v>101206</v>
      </c>
      <c r="G54" s="38" t="n">
        <v>49415</v>
      </c>
      <c r="H54" s="38" t="n">
        <v>51791</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3869</v>
      </c>
      <c r="C57" s="81" t="n">
        <v>-2667</v>
      </c>
      <c r="D57" s="81" t="n">
        <v>9</v>
      </c>
      <c r="E57" s="81" t="n">
        <v>-6527</v>
      </c>
      <c r="F57" s="81" t="n">
        <v>2261236</v>
      </c>
      <c r="G57" s="81" t="n">
        <v>1115801</v>
      </c>
      <c r="H57" s="81" t="n">
        <v>1145435</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546</v>
      </c>
      <c r="C61" s="38" t="n">
        <v>-377</v>
      </c>
      <c r="D61" s="38" t="n">
        <v>3</v>
      </c>
      <c r="E61" s="38" t="n">
        <v>-920</v>
      </c>
      <c r="F61" s="38" t="n">
        <v>554610</v>
      </c>
      <c r="G61" s="38" t="n">
        <v>269958</v>
      </c>
      <c r="H61" s="38" t="n">
        <v>284652</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3323</v>
      </c>
      <c r="C63" s="38" t="n">
        <v>-2290</v>
      </c>
      <c r="D63" s="38" t="n">
        <v>6</v>
      </c>
      <c r="E63" s="38" t="n">
        <v>-5607</v>
      </c>
      <c r="F63" s="38" t="n">
        <v>1706626</v>
      </c>
      <c r="G63" s="38" t="n">
        <v>845843</v>
      </c>
      <c r="H63" s="38" t="n">
        <v>860783</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865575189467478</v>
      </c>
      <c r="C8" s="97" t="n">
        <v>-0.0924975350931589</v>
      </c>
      <c r="D8" s="97" t="n">
        <v>-0.0809894046802384</v>
      </c>
      <c r="E8" s="97" t="n">
        <v>0.178011400619354</v>
      </c>
      <c r="F8" s="97" t="n">
        <v>0.101843364904781</v>
      </c>
      <c r="G8" s="97" t="n">
        <v>0.249507676423917</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05677493715399</v>
      </c>
      <c r="C10" s="97" t="n">
        <v>-0.19544107965767</v>
      </c>
      <c r="D10" s="97" t="n">
        <v>-0.215239742481018</v>
      </c>
      <c r="E10" s="97" t="n">
        <v>-0.902803129717512</v>
      </c>
      <c r="F10" s="97" t="n">
        <v>-0.933224423116201</v>
      </c>
      <c r="G10" s="97" t="n">
        <v>-0.87436284148833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619003404518708</v>
      </c>
      <c r="C12" s="97" t="s">
        <v>19</v>
      </c>
      <c r="D12" s="97" t="n">
        <v>-0.122431801660483</v>
      </c>
      <c r="E12" s="97" t="n">
        <v>0.899352583319498</v>
      </c>
      <c r="F12" s="97" t="n">
        <v>0.93395201895548</v>
      </c>
      <c r="G12" s="97" t="n">
        <v>0.86549978748888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465486769720954</v>
      </c>
      <c r="C14" s="97" t="n">
        <v>-0.267920331614604</v>
      </c>
      <c r="D14" s="97" t="n">
        <v>-0.657152665391592</v>
      </c>
      <c r="E14" s="97" t="n">
        <v>-2.08149671858165</v>
      </c>
      <c r="F14" s="97" t="n">
        <v>-1.83600358244601</v>
      </c>
      <c r="G14" s="97" t="n">
        <v>-2.31941363680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291046844682626</v>
      </c>
      <c r="C16" s="97" t="n">
        <v>-0.283403388103437</v>
      </c>
      <c r="D16" s="97" t="n">
        <v>-0.298204807061481</v>
      </c>
      <c r="E16" s="97" t="n">
        <v>0.181024879316752</v>
      </c>
      <c r="F16" s="97" t="n">
        <v>0.0894940390577546</v>
      </c>
      <c r="G16" s="97" t="n">
        <v>0.266906582696052</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25314162272653</v>
      </c>
      <c r="C18" s="97" t="n">
        <v>-0.204411485073209</v>
      </c>
      <c r="D18" s="97" t="n">
        <v>-0.245287304110832</v>
      </c>
      <c r="E18" s="97" t="n">
        <v>-0.516478680779116</v>
      </c>
      <c r="F18" s="97" t="n">
        <v>-0.436329143941194</v>
      </c>
      <c r="G18" s="97" t="n">
        <v>-0.59297483251855</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87961135995963</v>
      </c>
      <c r="C21" s="97" t="n">
        <v>-0.132080736675661</v>
      </c>
      <c r="D21" s="97" t="n">
        <v>-0.2444436087398</v>
      </c>
      <c r="E21" s="97" t="n">
        <v>-0.894158720136673</v>
      </c>
      <c r="F21" s="97" t="n">
        <v>-0.750600850434452</v>
      </c>
      <c r="G21" s="97" t="n">
        <v>-1.03900464474249</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345697980684818</v>
      </c>
      <c r="C23" s="97" t="n">
        <v>-0.340499399118713</v>
      </c>
      <c r="D23" s="97" t="n">
        <v>-0.350755640237296</v>
      </c>
      <c r="E23" s="97" t="n">
        <v>-0.763901031648899</v>
      </c>
      <c r="F23" s="97" t="n">
        <v>-0.707317073170728</v>
      </c>
      <c r="G23" s="97" t="n">
        <v>-0.81889492285147</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0743418932792</v>
      </c>
      <c r="C25" s="97" t="n">
        <v>-0.300587716281086</v>
      </c>
      <c r="D25" s="97" t="n">
        <v>-0.280856687993747</v>
      </c>
      <c r="E25" s="97" t="n">
        <v>-1.18741738575099</v>
      </c>
      <c r="F25" s="97" t="n">
        <v>-1.03172364651218</v>
      </c>
      <c r="G25" s="97" t="n">
        <v>-1.3432591866149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667727728995</v>
      </c>
      <c r="C27" s="97" t="n">
        <v>-0.305127227156319</v>
      </c>
      <c r="D27" s="97" t="n">
        <v>-0.228738157847346</v>
      </c>
      <c r="E27" s="97" t="n">
        <v>-1.01421698858333</v>
      </c>
      <c r="F27" s="97" t="n">
        <v>-0.924137682074971</v>
      </c>
      <c r="G27" s="97" t="n">
        <v>-1.10331530180494</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403172899147137</v>
      </c>
      <c r="C29" s="97" t="n">
        <v>-0.402846460016875</v>
      </c>
      <c r="D29" s="97" t="n">
        <v>-0.403492213308169</v>
      </c>
      <c r="E29" s="97" t="n">
        <v>-1.70116079206989</v>
      </c>
      <c r="F29" s="97" t="n">
        <v>-1.76540566262193</v>
      </c>
      <c r="G29" s="97" t="n">
        <v>-1.63823639075316</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415725259828292</v>
      </c>
      <c r="C31" s="97" t="n">
        <v>-0.333586050037908</v>
      </c>
      <c r="D31" s="97" t="n">
        <v>-0.496782881939254</v>
      </c>
      <c r="E31" s="97" t="n">
        <v>-1.1763650767552</v>
      </c>
      <c r="F31" s="97" t="n">
        <v>-1.13708149084017</v>
      </c>
      <c r="G31" s="97" t="n">
        <v>-1.2151642997207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304196628130342</v>
      </c>
      <c r="C34" s="97" t="n">
        <v>-0.260394063015369</v>
      </c>
      <c r="D34" s="97" t="n">
        <v>-0.346894169075654</v>
      </c>
      <c r="E34" s="97" t="n">
        <v>-0.99561052056815</v>
      </c>
      <c r="F34" s="97" t="n">
        <v>-0.993710330566643</v>
      </c>
      <c r="G34" s="97" t="n">
        <v>-0.997464311231283</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364448150190285</v>
      </c>
      <c r="C36" s="97" t="n">
        <v>-0.350517687661778</v>
      </c>
      <c r="D36" s="97" t="n">
        <v>-0.378310214375787</v>
      </c>
      <c r="E36" s="97" t="n">
        <v>-1.18042495298307</v>
      </c>
      <c r="F36" s="97" t="n">
        <v>-1.15538914148168</v>
      </c>
      <c r="G36" s="97" t="n">
        <v>-1.20533219806828</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90104379264093</v>
      </c>
      <c r="C38" s="97" t="n">
        <v>-0.357551068257095</v>
      </c>
      <c r="D38" s="97" t="n">
        <v>-0.223350253807112</v>
      </c>
      <c r="E38" s="97" t="n">
        <v>-1.20751664668582</v>
      </c>
      <c r="F38" s="97" t="n">
        <v>-1.24034160227735</v>
      </c>
      <c r="G38" s="97" t="n">
        <v>-1.1750509954894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275975171051698</v>
      </c>
      <c r="C40" s="97" t="n">
        <v>-0.228025795418105</v>
      </c>
      <c r="D40" s="97" t="n">
        <v>-0.322963583673754</v>
      </c>
      <c r="E40" s="97" t="n">
        <v>-0.893772508609132</v>
      </c>
      <c r="F40" s="97" t="n">
        <v>-0.865563324187974</v>
      </c>
      <c r="G40" s="97" t="n">
        <v>-0.921427084056361</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1505572512841</v>
      </c>
      <c r="C42" s="97" t="n">
        <v>-0.129808827000232</v>
      </c>
      <c r="D42" s="97" t="n">
        <v>-0.152993810704928</v>
      </c>
      <c r="E42" s="97" t="n">
        <v>-1.04416553674281</v>
      </c>
      <c r="F42" s="97" t="n">
        <v>-1.10313880384228</v>
      </c>
      <c r="G42" s="97" t="n">
        <v>-0.986161555790545</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52279213895457</v>
      </c>
      <c r="C44" s="97" t="n">
        <v>-0.328401778013671</v>
      </c>
      <c r="D44" s="97" t="n">
        <v>-0.375372966729756</v>
      </c>
      <c r="E44" s="97" t="n">
        <v>-1.71162910412946</v>
      </c>
      <c r="F44" s="97" t="n">
        <v>-1.71725762135287</v>
      </c>
      <c r="G44" s="97" t="n">
        <v>-1.70618214048305</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81414991194902</v>
      </c>
      <c r="C47" s="97" t="n">
        <v>-0.345674828433445</v>
      </c>
      <c r="D47" s="97" t="n">
        <v>-0.416104733396921</v>
      </c>
      <c r="E47" s="97" t="n">
        <v>-1.44578114291848</v>
      </c>
      <c r="F47" s="97" t="n">
        <v>-1.33044762096503</v>
      </c>
      <c r="G47" s="97" t="n">
        <v>-1.5575462955436</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145126361976892</v>
      </c>
      <c r="C49" s="97" t="n">
        <v>-0.136168667589587</v>
      </c>
      <c r="D49" s="97" t="n">
        <v>-0.154069240529282</v>
      </c>
      <c r="E49" s="97" t="n">
        <v>-0.716967093915926</v>
      </c>
      <c r="F49" s="97" t="n">
        <v>-0.64800180627681</v>
      </c>
      <c r="G49" s="97" t="n">
        <v>-0.78573519148074</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429724464236017</v>
      </c>
      <c r="C51" s="97" t="n">
        <v>-0.429165160823999</v>
      </c>
      <c r="D51" s="97" t="n">
        <v>-0.430268039426608</v>
      </c>
      <c r="E51" s="97" t="n">
        <v>-1.41095029707118</v>
      </c>
      <c r="F51" s="97" t="n">
        <v>-1.39578580056369</v>
      </c>
      <c r="G51" s="97" t="n">
        <v>-1.42568404581314</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453285416309242</v>
      </c>
      <c r="C53" s="97" t="n">
        <v>-0.444354675823064</v>
      </c>
      <c r="D53" s="97" t="n">
        <v>-0.461926589205135</v>
      </c>
      <c r="E53" s="97" t="n">
        <v>-1.78269158811895</v>
      </c>
      <c r="F53" s="97" t="n">
        <v>-1.58104919223089</v>
      </c>
      <c r="G53" s="97" t="n">
        <v>-1.9770452795857</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90634678727702</v>
      </c>
      <c r="C55" s="97" t="n">
        <v>-0.533413848631241</v>
      </c>
      <c r="D55" s="97" t="n">
        <v>-0.449783757808746</v>
      </c>
      <c r="E55" s="97" t="n">
        <v>-1.68829654958036</v>
      </c>
      <c r="F55" s="97" t="n">
        <v>-1.72818391536075</v>
      </c>
      <c r="G55" s="97" t="n">
        <v>-1.6502088872009</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87816672200762</v>
      </c>
      <c r="C58" s="99" t="n">
        <v>-0.270461831900732</v>
      </c>
      <c r="D58" s="99" t="n">
        <v>-0.304716711809888</v>
      </c>
      <c r="E58" s="99" t="n">
        <v>-0.942503146422894</v>
      </c>
      <c r="F58" s="99" t="n">
        <v>-0.908324741192274</v>
      </c>
      <c r="G58" s="99" t="n">
        <v>-0.975774645939126</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65607617950428</v>
      </c>
      <c r="C62" s="97" t="n">
        <v>-0.137240177709387</v>
      </c>
      <c r="D62" s="97" t="n">
        <v>-0.192495818738365</v>
      </c>
      <c r="E62" s="97" t="n">
        <v>-0.106088087334456</v>
      </c>
      <c r="F62" s="97" t="n">
        <v>-0.117287947460923</v>
      </c>
      <c r="G62" s="97" t="n">
        <v>-0.0954640535721865</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327467114580784</v>
      </c>
      <c r="C64" s="97" t="n">
        <v>-0.312905864244812</v>
      </c>
      <c r="D64" s="97" t="n">
        <v>-0.341771492413756</v>
      </c>
      <c r="E64" s="97" t="n">
        <v>-1.21130941355166</v>
      </c>
      <c r="F64" s="97" t="n">
        <v>-1.15815993848699</v>
      </c>
      <c r="G64" s="97" t="n">
        <v>-1.26348076045139</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1-27T08:24:53Z</dcterms:modified>
  <cp:revision>0</cp:revision>
  <dc:subject/>
  <dc:title/>
</cp:coreProperties>
</file>