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Tab 1" sheetId="10" state="visible" r:id="rId11"/>
    <sheet name="Tab 1a" sheetId="11" state="visible" r:id="rId12"/>
    <sheet name="Tab 1b" sheetId="12" state="visible" r:id="rId13"/>
    <sheet name="Tab 2" sheetId="13" state="visible" r:id="rId14"/>
    <sheet name="Tab 2a" sheetId="14" state="visible" r:id="rId15"/>
    <sheet name="Tab 2b" sheetId="15" state="visible" r:id="rId16"/>
    <sheet name="Tab 3" sheetId="16" state="visible" r:id="rId17"/>
    <sheet name="Tab 3 a" sheetId="17" state="visible" r:id="rId18"/>
    <sheet name="Tab 3b" sheetId="18" state="visible" r:id="rId19"/>
    <sheet name="Tab 4" sheetId="19" state="visible" r:id="rId20"/>
    <sheet name="Tab 4 a" sheetId="20" state="visible" r:id="rId21"/>
    <sheet name="Tab 4b" sheetId="21" state="visible" r:id="rId22"/>
    <sheet name="Tab 5" sheetId="22" state="visible" r:id="rId23"/>
    <sheet name="Tab 5a" sheetId="23" state="visible" r:id="rId24"/>
    <sheet name="Tab 5b" sheetId="24" state="visible" r:id="rId25"/>
    <sheet name="Tab 5c" sheetId="25" state="visible" r:id="rId26"/>
    <sheet name="Tab 5d" sheetId="26" state="visible" r:id="rId27"/>
    <sheet name="Tab 5e" sheetId="27" state="visible" r:id="rId28"/>
    <sheet name="Tab 5f" sheetId="28" state="visible" r:id="rId29"/>
    <sheet name="Tab 5g" sheetId="29" state="visible" r:id="rId30"/>
    <sheet name="Tab 5h" sheetId="30" state="visible" r:id="rId31"/>
    <sheet name="Tab 5i" sheetId="31" state="visible" r:id="rId32"/>
    <sheet name="Tab 5j" sheetId="32" state="visible" r:id="rId33"/>
    <sheet name="Tab 5k" sheetId="33" state="visible" r:id="rId34"/>
    <sheet name="Tab 6" sheetId="34" state="visible" r:id="rId35"/>
    <sheet name="Tab 6a" sheetId="35" state="visible" r:id="rId36"/>
    <sheet name="Tab 6b" sheetId="36" state="visible" r:id="rId37"/>
    <sheet name="Tab 6c" sheetId="37" state="visible" r:id="rId38"/>
    <sheet name="Tab 6d" sheetId="38" state="visible" r:id="rId39"/>
    <sheet name="Tab 6e" sheetId="39" state="visible" r:id="rId40"/>
    <sheet name="Tab 6f" sheetId="40" state="visible" r:id="rId41"/>
    <sheet name="Tab 6g" sheetId="41" state="visible" r:id="rId42"/>
    <sheet name="Tab 6h" sheetId="42" state="visible" r:id="rId43"/>
    <sheet name="Tab 6i" sheetId="43" state="visible" r:id="rId44"/>
    <sheet name="Tab 7" sheetId="44" state="visible" r:id="rId45"/>
    <sheet name="Tab 7a" sheetId="45" state="visible" r:id="rId46"/>
    <sheet name="Tab 7b" sheetId="46" state="visible" r:id="rId47"/>
    <sheet name="Tab 7c" sheetId="47" state="visible" r:id="rId48"/>
    <sheet name="Tab 8" sheetId="48" state="visible" r:id="rId49"/>
    <sheet name="Tab 8a" sheetId="49" state="visible" r:id="rId50"/>
    <sheet name="Tab 8b" sheetId="50" state="visible" r:id="rId51"/>
    <sheet name="Tab 8c" sheetId="51" state="visible" r:id="rId52"/>
    <sheet name="Tab 9" sheetId="52" state="visible" r:id="rId53"/>
    <sheet name="Tab 9a" sheetId="53" state="visible" r:id="rId54"/>
    <sheet name="Tab 10" sheetId="54" state="visible" r:id="rId55"/>
    <sheet name="Tab 10a" sheetId="55" state="visible" r:id="rId56"/>
    <sheet name="Tab 11" sheetId="56" state="visible" r:id="rId57"/>
    <sheet name="Tab 11a" sheetId="57" state="visible" r:id="rId58"/>
    <sheet name="Tab 11b" sheetId="58" state="visible" r:id="rId59"/>
    <sheet name="Tab 12" sheetId="59" state="visible" r:id="rId60"/>
    <sheet name="Tab 12 (2)" sheetId="60" state="visible" r:id="rId61"/>
    <sheet name="Tab 13" sheetId="61" state="visible" r:id="rId62"/>
    <sheet name="Tab 13 (2)" sheetId="62" state="visible" r:id="rId63"/>
    <sheet name="WZ2008 (2)" sheetId="63" state="visible" r:id="rId64"/>
  </sheets>
  <definedNames>
    <definedName function="false" hidden="false" localSheetId="55" name="_xlnm.Print_Area" vbProcedure="false">'Tab 11'!$A$1:$U$60</definedName>
    <definedName function="false" hidden="false" localSheetId="56" name="_xlnm.Print_Area" vbProcedure="false">'Tab 11a'!$A$1:$U$60</definedName>
    <definedName function="false" hidden="false" localSheetId="57" name="_xlnm.Print_Area" vbProcedure="false">'Tab 11b'!$A$1:$U$60</definedName>
    <definedName function="false" hidden="false" localSheetId="58" name="_xlnm.Print_Area" vbProcedure="false">'Tab 12'!$A$1:$U$60</definedName>
    <definedName function="false" hidden="false" localSheetId="59" name="_xlnm.Print_Area" vbProcedure="false">'Tab 12 (2)'!$A$1:$U$61</definedName>
    <definedName function="false" hidden="false" localSheetId="60" name="_xlnm.Print_Area" vbProcedure="false">'Tab 13'!$A$1:$U$60</definedName>
    <definedName function="false" hidden="false" localSheetId="61" name="_xlnm.Print_Area" vbProcedure="false">'Tab 13 (2)'!$A$1:$U$61</definedName>
    <definedName function="false" hidden="false" localSheetId="10" name="_xlnm.Print_Area" vbProcedure="false">'Tab 1a'!$A$1:$E$62</definedName>
    <definedName function="false" hidden="false" localSheetId="11" name="_xlnm.Print_Area" vbProcedure="false">'Tab 1b'!$A$1:$E$62</definedName>
    <definedName function="false" hidden="false" localSheetId="13" name="_xlnm.Print_Area" vbProcedure="false">'Tab 2a'!$A$1:$E$62</definedName>
    <definedName function="false" hidden="false" localSheetId="14" name="_xlnm.Print_Area" vbProcedure="false">'Tab 2b'!$A$1:$E$62</definedName>
    <definedName function="false" hidden="false" localSheetId="16" name="_xlnm.Print_Area" vbProcedure="false">'Tab 3 a'!$A$1:$E$62</definedName>
    <definedName function="false" hidden="false" localSheetId="17" name="_xlnm.Print_Area" vbProcedure="false">'Tab 3b'!$A$1:$E$62</definedName>
    <definedName function="false" hidden="false" localSheetId="19" name="_xlnm.Print_Area" vbProcedure="false">'Tab 4 a'!$A$1:$E$62</definedName>
    <definedName function="false" hidden="false" localSheetId="20" name="_xlnm.Print_Area" vbProcedure="false">'Tab 4b'!$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3" uniqueCount="312">
  <si>
    <t xml:space="preserve">Impressum</t>
  </si>
  <si>
    <t xml:space="preserve">Bruttoinlandsprodukt in Thüringen 1991 bis 2013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in Thüringen 2003 bis 2013</t>
  </si>
  <si>
    <t xml:space="preserve">2.</t>
  </si>
  <si>
    <t xml:space="preserve">Bruttoinlandsprodukt je Erwerbstätigen in Thüringen</t>
  </si>
  <si>
    <t xml:space="preserve">und in Deutschland 2003 bis 2013</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3 bis 2013</t>
  </si>
  <si>
    <t xml:space="preserve">5.</t>
  </si>
  <si>
    <t xml:space="preserve">Bruttowertschöpfung in Thüringen 2003 bis 2013</t>
  </si>
  <si>
    <t xml:space="preserve">nach Wirtschaftsbereichen (WZ 2008)</t>
  </si>
  <si>
    <t xml:space="preserve">6.</t>
  </si>
  <si>
    <t xml:space="preserve">Bruttoinlandsprodukt 2003 und 2013 nach Bundesländern</t>
  </si>
  <si>
    <t xml:space="preserve">Tabellen</t>
  </si>
  <si>
    <t xml:space="preserve">Bruttoinlandsprodukt in Thüringen, in Deutschland und in  </t>
  </si>
  <si>
    <t xml:space="preserve">Großraumregionen 1991 bis 2013</t>
  </si>
  <si>
    <t xml:space="preserve">Bruttoinlandsprodukt je Erwerbstätigen in Thüringen, in Deutschland und in</t>
  </si>
  <si>
    <t xml:space="preserve">in Thüringen, in Deutschland und in Großraumregionen 1991 bis 2013</t>
  </si>
  <si>
    <t xml:space="preserve">Bruttoinlandsprodukt je Einwohner in Thüringen, in Deutschland und in</t>
  </si>
  <si>
    <t xml:space="preserve">Bruttoinlandsprodukt und Bruttowertschöpfung in Thüringen</t>
  </si>
  <si>
    <t xml:space="preserve">1991 bis 2013 nach Wirtschaftsbereichen</t>
  </si>
  <si>
    <t xml:space="preserve">Bruttoinlandsprodukt und Bruttowertschöpfung in Deutschland</t>
  </si>
  <si>
    <t xml:space="preserve">7.</t>
  </si>
  <si>
    <t xml:space="preserve">Bruttoinlandsprodukt und Bruttowertschöpfung je Erwerbstätigen </t>
  </si>
  <si>
    <t xml:space="preserve">in Thüringen 1991 bis 2013 nach Wirtschaftsbereichen</t>
  </si>
  <si>
    <t xml:space="preserve">8.</t>
  </si>
  <si>
    <t xml:space="preserve">in Deutschland 1991 bis 2013 nach Wirtschaftsbereichen</t>
  </si>
  <si>
    <t xml:space="preserve">9.</t>
  </si>
  <si>
    <t xml:space="preserve">Erwerbstätige in Thüringen 1991 bis 2013 nach Wirtschaftsbereichen</t>
  </si>
  <si>
    <t xml:space="preserve">10.</t>
  </si>
  <si>
    <t xml:space="preserve">Erwerbstätige in Deutschland 1991 bis 2013 nach Wirtschaftsbereichen</t>
  </si>
  <si>
    <t xml:space="preserve">11.</t>
  </si>
  <si>
    <t xml:space="preserve">Bruttoinlandsprodukt 1991 bis 2013 nach Bundesländern</t>
  </si>
  <si>
    <t xml:space="preserve">12.</t>
  </si>
  <si>
    <t xml:space="preserve">Bruttoinlandsprodukt je Erwerbstätigen 1991 bis 2013 nach Bundesländern</t>
  </si>
  <si>
    <t xml:space="preserve">13.</t>
  </si>
  <si>
    <t xml:space="preserve">Bruttoinlandsprodukt je Einwohner 1991 bis 2013 nach Bundesländern</t>
  </si>
  <si>
    <t xml:space="preserve">Anhang</t>
  </si>
  <si>
    <t xml:space="preserve">Klassifikation der Wirtschaftszweige (WZ 2008)</t>
  </si>
  <si>
    <t xml:space="preserve">Mit diesem Statistischen Bericht werden Ergebnisse für das Bruttoinlandsprodukt sowie die Bruttowertschöpfung nach Wirtschaftsbereichen nach dem Europäischen System Volkswirt-schaftlicher Gesamtrechnungen (ESVG 2010) für Thüringen für den Zeitraum 1991 bis 2013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 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1991 bis 2013</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inlandsprodukt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Bruttoinlandsprodukt je Erwerbstätigen in Thüringen, in Deutschland und </t>
  </si>
  <si>
    <t xml:space="preserve">EUR - in jeweiligen Preisen</t>
  </si>
  <si>
    <t xml:space="preserve">Noch: 2. Bruttoinlandsprodukt je Erwerbstätigen in Thüringen, in Deutschland und </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3. Bruttoinlandsprodukt je geleistete Arbeitsstunde der Erwerbstätigen</t>
  </si>
  <si>
    <t xml:space="preserve"> in Thüringen, in Deutschland und in Großraumregionen 1991 bis 2013</t>
  </si>
  <si>
    <t xml:space="preserve">…  </t>
  </si>
  <si>
    <t xml:space="preserve">Noch: 3. Bruttoinlandsprodukt je geleistete Arbeitsstunde der Erwerbstätigen</t>
  </si>
  <si>
    <t xml:space="preserve">…   </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1991 bis 2013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    </t>
  </si>
  <si>
    <t xml:space="preserve">Anteil der Wirtschaftsbereiche an der Bruttowertschöpfung in % - in jeweiligen Preisen</t>
  </si>
  <si>
    <t xml:space="preserve">6. Bruttoinlandsprodukt und Bruttowertschöpfung</t>
  </si>
  <si>
    <t xml:space="preserve"> in Deutschland 1991 bis 2013 nach Wirtschaftsbereichen</t>
  </si>
  <si>
    <t xml:space="preserve">Noch: 6. Bruttoinlandsprodukt und Bruttowertschöpfung</t>
  </si>
  <si>
    <t xml:space="preserve">7. Bruttoinlandsprodukt und Bruttowertschöpfung</t>
  </si>
  <si>
    <t xml:space="preserve">  je Erwerbstätigen in Thüringen 1991 bis 2013 nach Wirtschaftsbereichen</t>
  </si>
  <si>
    <t xml:space="preserve">Noch: 7. Bruttoinlandsprodukt und Bruttowertschöpfung</t>
  </si>
  <si>
    <t xml:space="preserve">8. Bruttoinlandsprodukt und Bruttowertschöpfung</t>
  </si>
  <si>
    <t xml:space="preserve">  je Erwerbstätigen in Deutschland 1991 bis 2013 nach Wirtschaftsbereichen</t>
  </si>
  <si>
    <t xml:space="preserve">Noch: 8. Bruttoinlandsprodukt und Bruttowertschöpfung</t>
  </si>
  <si>
    <t xml:space="preserve">9. Erwerbstätige in Thüringen </t>
  </si>
  <si>
    <t xml:space="preserve"> 1991 bis 2013 nach Wirtschaftsbereichen</t>
  </si>
  <si>
    <t xml:space="preserve">Tausend Personen</t>
  </si>
  <si>
    <t xml:space="preserve">Noch: 9. Erwerbstätige in Thüringen </t>
  </si>
  <si>
    <t xml:space="preserve">10. Erwerbstätige in Deutschland</t>
  </si>
  <si>
    <t xml:space="preserve">  1991 bis 2013 nach Wirtschaftsbereichen</t>
  </si>
  <si>
    <t xml:space="preserve">Noch: 10. Erwerbstätige in Deutschland</t>
  </si>
  <si>
    <t xml:space="preserve">11. Bruttoinlandsprodukt 1991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1 bis 2013</t>
  </si>
  <si>
    <t xml:space="preserve">12. Bruttoinlandsprodukt je Erwerbstätigen</t>
  </si>
  <si>
    <t xml:space="preserve"> 1991 bis 2013 nach Bundesländern</t>
  </si>
  <si>
    <t xml:space="preserve">je Erwerbstätigen in EUR - in jeweiligen Preisen</t>
  </si>
  <si>
    <t xml:space="preserve">Noch: 12. Bruttoinlandsprodukt je Erwerbstätigen</t>
  </si>
  <si>
    <t xml:space="preserve">13. Bruttoinlandsprodukt je Einwohner </t>
  </si>
  <si>
    <t xml:space="preserve">je Einwohner in EUR - in jeweiligen Preisen</t>
  </si>
  <si>
    <t xml:space="preserve">Noch: 13. Bruttoinlandsprodukt je Einwohner </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1">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0.0&quot;  &quot;;\ * \-??0.0&quot;  &quot;;\ * \-0.0&quot;  &quot;;\ * @&quot;  &quot;"/>
    <numFmt numFmtId="173" formatCode="#\ ###\ ##0_D_M"/>
    <numFmt numFmtId="174" formatCode="0__"/>
    <numFmt numFmtId="175" formatCode="\ ??0.0&quot;    &quot;;\ * \-??0.0&quot;    &quot;;\ * \-0.0&quot;    &quot;;\ * @&quot;  &quot;"/>
    <numFmt numFmtId="176" formatCode="\ ??0.00&quot;   &quot;;\ * \-??0.00&quot;   &quot;;\ * \-0.00&quot;   &quot;;\ * @&quot;  &quot;"/>
    <numFmt numFmtId="177" formatCode="#\ ###\ ##0_I_I"/>
    <numFmt numFmtId="178" formatCode="\ ??0.0&quot;    &quot;;\ * \-??0.0&quot;    &quot;;\ * 0.0&quot;    &quot;;\ * @&quot;  &quot;"/>
    <numFmt numFmtId="179" formatCode="??0.0&quot;  &quot;;\ * \-??0.0&quot;  &quot;;\ * &quot;-  &quot;;\ * @&quot;  &quot;"/>
    <numFmt numFmtId="180" formatCode="??0&quot;  &quot;;\ * \-??0&quot;  &quot;;\ * &quot;-  &quot;;\ * @&quot;  &quot;"/>
    <numFmt numFmtId="181" formatCode="#\ ###\ ##0_I"/>
    <numFmt numFmtId="182" formatCode="??0.0&quot;  &quot;;\ * \-??0.0&quot;  &quot;;\ * 0.0&quot;  &quot;;\ * @&quot;  &quot;"/>
    <numFmt numFmtId="183" formatCode="?\ ??0.0&quot;   &quot;;\ * \-?\ ??0.0&quot;   &quot;;\ * 0.0&quot;   &quot;;\ * @&quot;  &quot;"/>
    <numFmt numFmtId="184" formatCode="0.0__"/>
  </numFmts>
  <fonts count="23">
    <font>
      <sz val="12"/>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3" fillId="0" borderId="3"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9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false" indent="0" shrinkToFit="false"/>
      <protection locked="true" hidden="false"/>
    </xf>
    <xf numFmtId="164" fontId="7" fillId="6" borderId="19"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18"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false" indent="0" shrinkToFit="false"/>
      <protection locked="true" hidden="false"/>
    </xf>
    <xf numFmtId="164" fontId="7" fillId="7" borderId="21" xfId="0" applyFont="true" applyBorder="true" applyAlignment="true" applyProtection="false">
      <alignment horizontal="center" vertical="center" textRotation="0" wrapText="false" indent="0" shrinkToFit="false"/>
      <protection locked="true" hidden="false"/>
    </xf>
    <xf numFmtId="164" fontId="7" fillId="8" borderId="22" xfId="0" applyFont="true" applyBorder="true" applyAlignment="true" applyProtection="false">
      <alignment horizontal="center" vertical="center" textRotation="0" wrapText="false" indent="0" shrinkToFit="false"/>
      <protection locked="true" hidden="false"/>
    </xf>
    <xf numFmtId="164" fontId="7" fillId="6"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6" borderId="23" xfId="0" applyFont="true" applyBorder="true" applyAlignment="true" applyProtection="false">
      <alignment horizontal="center" vertical="center" textRotation="0" wrapText="false" indent="0" shrinkToFit="false"/>
      <protection locked="true" hidden="false"/>
    </xf>
    <xf numFmtId="164" fontId="7" fillId="5"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5" borderId="2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Standard 5" xfId="22"/>
    <cellStyle name="Zelle mit Rand" xfId="23"/>
  </cellStyles>
  <dxfs count="1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718990556305055"/>
          <c:w val="0.9511936007999"/>
          <c:h val="0.35838425521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7"/>
        <c:overlap val="0"/>
        <c:axId val="85693488"/>
        <c:axId val="37918975"/>
      </c:barChart>
      <c:catAx>
        <c:axId val="85693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8975"/>
        <c:crossesAt val="0"/>
        <c:auto val="1"/>
        <c:lblAlgn val="ctr"/>
        <c:lblOffset val="100"/>
        <c:noMultiLvlLbl val="0"/>
      </c:catAx>
      <c:valAx>
        <c:axId val="3791897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348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3062639267145"/>
          <c:w val="0.978566518777729"/>
          <c:h val="0.70256664190806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4"/>
        <c:overlap val="0"/>
        <c:axId val="90325056"/>
        <c:axId val="55859559"/>
      </c:barChart>
      <c:catAx>
        <c:axId val="90325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9559"/>
        <c:crossesAt val="0"/>
        <c:auto val="1"/>
        <c:lblAlgn val="ctr"/>
        <c:lblOffset val="100"/>
        <c:noMultiLvlLbl val="0"/>
      </c:catAx>
      <c:valAx>
        <c:axId val="55859559"/>
        <c:scaling>
          <c:orientation val="minMax"/>
          <c:max val="7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5056"/>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3 bis 2013</a:t>
            </a:r>
          </a:p>
        </c:rich>
      </c:tx>
      <c:layout>
        <c:manualLayout>
          <c:xMode val="edge"/>
          <c:yMode val="edge"/>
          <c:x val="0.251468566429196"/>
          <c:y val="0.0189667486707404"/>
        </c:manualLayout>
      </c:layout>
      <c:overlay val="0"/>
      <c:spPr>
        <a:noFill/>
        <a:ln w="0">
          <a:noFill/>
        </a:ln>
      </c:spPr>
    </c:title>
    <c:autoTitleDeleted val="0"/>
    <c:plotArea>
      <c:layout>
        <c:manualLayout>
          <c:xMode val="edge"/>
          <c:yMode val="edge"/>
          <c:x val="0.0325584301962255"/>
          <c:y val="0.0721768113641775"/>
          <c:w val="0.94925634295713"/>
          <c:h val="0.35985239266724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82266646"/>
        <c:axId val="45705133"/>
      </c:barChart>
      <c:catAx>
        <c:axId val="82266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5133"/>
        <c:crossesAt val="0"/>
        <c:auto val="1"/>
        <c:lblAlgn val="ctr"/>
        <c:lblOffset val="100"/>
        <c:noMultiLvlLbl val="0"/>
      </c:catAx>
      <c:valAx>
        <c:axId val="4570513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66646"/>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348872086484"/>
          <c:y val="0.17426969113585"/>
          <c:w val="0.977816659376367"/>
          <c:h val="0.7000083703021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9"/>
        <c:overlap val="0"/>
        <c:axId val="87391235"/>
        <c:axId val="9126522"/>
      </c:barChart>
      <c:catAx>
        <c:axId val="87391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522"/>
        <c:crossesAt val="0"/>
        <c:auto val="1"/>
        <c:lblAlgn val="ctr"/>
        <c:lblOffset val="100"/>
        <c:noMultiLvlLbl val="0"/>
      </c:catAx>
      <c:valAx>
        <c:axId val="9126522"/>
        <c:scaling>
          <c:orientation val="minMax"/>
          <c:max val="6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91235"/>
        <c:crossesAt val="1"/>
        <c:crossBetween val="midCat"/>
        <c:majorUnit val="5"/>
        <c:min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3 bis 2013
 nach Wirtschaftsbereichen</a:t>
            </a:r>
          </a:p>
        </c:rich>
      </c:tx>
      <c:layout>
        <c:manualLayout>
          <c:xMode val="edge"/>
          <c:yMode val="edge"/>
          <c:x val="0.248906386701662"/>
          <c:y val="0.0380922149035791"/>
        </c:manualLayout>
      </c:layout>
      <c:overlay val="0"/>
      <c:spPr>
        <a:noFill/>
        <a:ln w="0">
          <a:noFill/>
        </a:ln>
      </c:spPr>
    </c:title>
    <c:autoTitleDeleted val="0"/>
    <c:plotArea>
      <c:layout>
        <c:manualLayout>
          <c:xMode val="edge"/>
          <c:yMode val="edge"/>
          <c:x val="0.208411448568929"/>
          <c:y val="0.106221728434251"/>
          <c:w val="0.780964879390076"/>
          <c:h val="0.7491865724942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8064a2"/>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92d05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977276"/>
        <c:axId val="10407414"/>
      </c:barChart>
      <c:catAx>
        <c:axId val="29772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407414"/>
        <c:auto val="1"/>
        <c:lblAlgn val="ctr"/>
        <c:lblOffset val="100"/>
        <c:noMultiLvlLbl val="0"/>
      </c:catAx>
      <c:valAx>
        <c:axId val="104074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7276"/>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3 und 2013
nach Bundesländern</a:t>
            </a:r>
          </a:p>
        </c:rich>
      </c:tx>
      <c:layout>
        <c:manualLayout>
          <c:xMode val="edge"/>
          <c:yMode val="edge"/>
          <c:x val="0.309871359061521"/>
          <c:y val="0.0177306400032385"/>
        </c:manualLayout>
      </c:layout>
      <c:overlay val="0"/>
      <c:spPr>
        <a:noFill/>
        <a:ln w="0">
          <a:noFill/>
        </a:ln>
      </c:spPr>
    </c:title>
    <c:autoTitleDeleted val="0"/>
    <c:plotArea>
      <c:layout>
        <c:manualLayout>
          <c:xMode val="edge"/>
          <c:yMode val="edge"/>
          <c:x val="0.0234619742718123"/>
          <c:y val="0.0941181233048618"/>
          <c:w val="0.964940345264281"/>
          <c:h val="0.825041492936081"/>
        </c:manualLayout>
      </c:layout>
      <c:barChart>
        <c:barDir val="bar"/>
        <c:grouping val="clustered"/>
        <c:varyColors val="0"/>
        <c:ser>
          <c:idx val="0"/>
          <c:order val="0"/>
          <c:spPr>
            <a:solidFill>
              <a:srgbClr val="9bbb59"/>
            </a:solidFill>
            <a:ln w="12600">
              <a:solidFill>
                <a:srgbClr val="000000"/>
              </a:solidFill>
              <a:round/>
            </a:ln>
          </c:spPr>
          <c:invertIfNegative val="0"/>
        </c:ser>
        <c:ser>
          <c:idx val="1"/>
          <c:order val="1"/>
          <c:spPr>
            <a:solidFill>
              <a:srgbClr val="d99694"/>
            </a:solidFill>
            <a:ln w="12600">
              <a:solidFill>
                <a:srgbClr val="000000"/>
              </a:solidFill>
              <a:round/>
            </a:ln>
          </c:spPr>
          <c:invertIfNegative val="0"/>
        </c:ser>
        <c:gapWidth val="150"/>
        <c:overlap val="0"/>
        <c:axId val="56547292"/>
        <c:axId val="74893853"/>
      </c:barChart>
      <c:catAx>
        <c:axId val="56547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3853"/>
        <c:crossesAt val="0"/>
        <c:auto val="1"/>
        <c:lblAlgn val="ctr"/>
        <c:lblOffset val="100"/>
        <c:noMultiLvlLbl val="0"/>
      </c:catAx>
      <c:valAx>
        <c:axId val="7489385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729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1.png"/><Relationship Id="rId6" Type="http://schemas.openxmlformats.org/officeDocument/2006/relationships/image" Target="../media/image9.png"/><Relationship Id="rId7" Type="http://schemas.openxmlformats.org/officeDocument/2006/relationships/image" Target="../media/image12.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1120</xdr:rowOff>
    </xdr:from>
    <xdr:to>
      <xdr:col>1</xdr:col>
      <xdr:colOff>637560</xdr:colOff>
      <xdr:row>5</xdr:row>
      <xdr:rowOff>67680</xdr:rowOff>
    </xdr:to>
    <xdr:sp>
      <xdr:nvSpPr>
        <xdr:cNvPr id="1" name="Text Box 1"/>
        <xdr:cNvSpPr/>
      </xdr:nvSpPr>
      <xdr:spPr>
        <a:xfrm>
          <a:off x="681480" y="70128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3200</xdr:colOff>
      <xdr:row>27</xdr:row>
      <xdr:rowOff>133920</xdr:rowOff>
    </xdr:to>
    <xdr:sp>
      <xdr:nvSpPr>
        <xdr:cNvPr id="3" name="Text Box 3"/>
        <xdr:cNvSpPr/>
      </xdr:nvSpPr>
      <xdr:spPr>
        <a:xfrm>
          <a:off x="360360" y="4335120"/>
          <a:ext cx="1758600" cy="187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13680</xdr:rowOff>
    </xdr:from>
    <xdr:to>
      <xdr:col>7</xdr:col>
      <xdr:colOff>431640</xdr:colOff>
      <xdr:row>56</xdr:row>
      <xdr:rowOff>149040</xdr:rowOff>
    </xdr:to>
    <xdr:graphicFrame>
      <xdr:nvGraphicFramePr>
        <xdr:cNvPr id="4" name="Chart 58"/>
        <xdr:cNvGraphicFramePr/>
      </xdr:nvGraphicFramePr>
      <xdr:xfrm>
        <a:off x="360360" y="4890600"/>
        <a:ext cx="5760720" cy="436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4160</xdr:colOff>
      <xdr:row>53</xdr:row>
      <xdr:rowOff>124200</xdr:rowOff>
    </xdr:from>
    <xdr:to>
      <xdr:col>2</xdr:col>
      <xdr:colOff>797040</xdr:colOff>
      <xdr:row>54</xdr:row>
      <xdr:rowOff>88560</xdr:rowOff>
    </xdr:to>
    <xdr:sp>
      <xdr:nvSpPr>
        <xdr:cNvPr id="10" name="Rectangle 14"/>
        <xdr:cNvSpPr/>
      </xdr:nvSpPr>
      <xdr:spPr>
        <a:xfrm>
          <a:off x="205992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7240</xdr:colOff>
      <xdr:row>53</xdr:row>
      <xdr:rowOff>124200</xdr:rowOff>
    </xdr:from>
    <xdr:to>
      <xdr:col>5</xdr:col>
      <xdr:colOff>147240</xdr:colOff>
      <xdr:row>54</xdr:row>
      <xdr:rowOff>88560</xdr:rowOff>
    </xdr:to>
    <xdr:sp>
      <xdr:nvSpPr>
        <xdr:cNvPr id="11" name="Rectangle 15"/>
        <xdr:cNvSpPr/>
      </xdr:nvSpPr>
      <xdr:spPr>
        <a:xfrm>
          <a:off x="384840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0</xdr:colOff>
      <xdr:row>53</xdr:row>
      <xdr:rowOff>126360</xdr:rowOff>
    </xdr:from>
    <xdr:to>
      <xdr:col>6</xdr:col>
      <xdr:colOff>21960</xdr:colOff>
      <xdr:row>54</xdr:row>
      <xdr:rowOff>107280</xdr:rowOff>
    </xdr:to>
    <xdr:sp>
      <xdr:nvSpPr>
        <xdr:cNvPr id="12" name="Text Box 17"/>
        <xdr:cNvSpPr/>
      </xdr:nvSpPr>
      <xdr:spPr>
        <a:xfrm>
          <a:off x="428004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86760</xdr:colOff>
      <xdr:row>1</xdr:row>
      <xdr:rowOff>116640</xdr:rowOff>
    </xdr:from>
    <xdr:to>
      <xdr:col>5</xdr:col>
      <xdr:colOff>703440</xdr:colOff>
      <xdr:row>3</xdr:row>
      <xdr:rowOff>56880</xdr:rowOff>
    </xdr:to>
    <xdr:sp>
      <xdr:nvSpPr>
        <xdr:cNvPr id="13" name="Text Box 21"/>
        <xdr:cNvSpPr/>
      </xdr:nvSpPr>
      <xdr:spPr>
        <a:xfrm>
          <a:off x="1712520" y="279360"/>
          <a:ext cx="3054960" cy="265320"/>
        </a:xfrm>
        <a:prstGeom prst="rect">
          <a:avLst/>
        </a:prstGeom>
        <a:noFill/>
        <a:ln w="0">
          <a:noFill/>
        </a:ln>
      </xdr:spPr>
      <xdr:style>
        <a:lnRef idx="0"/>
        <a:fillRef idx="0"/>
        <a:effectRef idx="0"/>
        <a:fontRef idx="minor"/>
      </xdr:style>
      <xdr:txBody>
        <a:bodyPr wrap="none" lIns="18000" rIns="18000" tIns="0" bIns="27360" anchor="b">
          <a:noAutofit/>
        </a:bodyPr>
        <a:p>
          <a:pPr algn="ctr"/>
          <a:r>
            <a:rPr b="1" lang="en-US" sz="1100" spc="-1" strike="noStrike">
              <a:solidFill>
                <a:srgbClr val="000000"/>
              </a:solidFill>
              <a:latin typeface="Arial"/>
            </a:rPr>
            <a:t>1. Bruttoinlandsprodukt in Thüringen 2003 bis 2013</a:t>
          </a:r>
          <a:endParaRPr b="0" lang="en-US" sz="1100" spc="-1" strike="noStrike">
            <a:latin typeface="Times New Roman"/>
          </a:endParaRPr>
        </a:p>
      </xdr:txBody>
    </xdr:sp>
    <xdr:clientData/>
  </xdr:twoCellAnchor>
  <xdr:twoCellAnchor editAs="oneCell">
    <xdr:from>
      <xdr:col>3</xdr:col>
      <xdr:colOff>30960</xdr:colOff>
      <xdr:row>3</xdr:row>
      <xdr:rowOff>79560</xdr:rowOff>
    </xdr:from>
    <xdr:to>
      <xdr:col>4</xdr:col>
      <xdr:colOff>551160</xdr:colOff>
      <xdr:row>4</xdr:row>
      <xdr:rowOff>82440</xdr:rowOff>
    </xdr:to>
    <xdr:sp>
      <xdr:nvSpPr>
        <xdr:cNvPr id="14" name="Text Box 22"/>
        <xdr:cNvSpPr/>
      </xdr:nvSpPr>
      <xdr:spPr>
        <a:xfrm>
          <a:off x="246924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19315128413423</cdr:x>
      <cdr:y>0.144012544359165</cdr:y>
    </cdr:from>
    <cdr:to>
      <cdr:x>0.149284509154534</cdr:x>
      <cdr:y>0.175538499628621</cdr:y>
    </cdr:to>
    <cdr:sp>
      <cdr:nvSpPr>
        <cdr:cNvPr id="5" name="Text Box 1"/>
        <cdr:cNvSpPr/>
      </cdr:nvSpPr>
      <cdr:spPr>
        <a:xfrm>
          <a:off x="183960" y="62820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64994063613073</cdr:x>
      <cdr:y>0.886770652801849</cdr:y>
    </cdr:from>
    <cdr:to>
      <cdr:x>0.478722739486346</cdr:x>
      <cdr:y>0.929272922340513</cdr:y>
    </cdr:to>
    <cdr:sp>
      <cdr:nvSpPr>
        <cdr:cNvPr id="6" name="Text Box 3"/>
        <cdr:cNvSpPr/>
      </cdr:nvSpPr>
      <cdr:spPr>
        <a:xfrm>
          <a:off x="2102760" y="3868200"/>
          <a:ext cx="6552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5512716365681</cdr:x>
      <cdr:y>0.966740942477511</cdr:y>
    </cdr:from>
    <cdr:to>
      <cdr:x>16.3757420483659</cdr:x>
      <cdr:y>1.00949079805232</cdr:y>
    </cdr:to>
    <cdr:sp>
      <cdr:nvSpPr>
        <cdr:cNvPr id="7" name="Text Box 4"/>
        <cdr:cNvSpPr/>
      </cdr:nvSpPr>
      <cdr:spPr>
        <a:xfrm>
          <a:off x="1529640" y="4217040"/>
          <a:ext cx="928123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277447978504</cdr:x>
      <cdr:y>0.00198068828918049</cdr:y>
    </cdr:from>
    <cdr:to>
      <cdr:x>0.835530837967881</cdr:x>
      <cdr:y>0.106461995543451</cdr:y>
    </cdr:to>
    <cdr:sp>
      <cdr:nvSpPr>
        <cdr:cNvPr id="8" name="Text Box 5"/>
        <cdr:cNvSpPr/>
      </cdr:nvSpPr>
      <cdr:spPr>
        <a:xfrm>
          <a:off x="1168200" y="8640"/>
          <a:ext cx="3645360" cy="45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3 bis 2013</a:t>
          </a:r>
          <a:endParaRPr b="0" sz="1100" spc="-1" strike="noStrike">
            <a:latin typeface="Times New Roman"/>
          </a:endParaRPr>
        </a:p>
      </cdr:txBody>
    </cdr:sp>
  </cdr:relSizeAnchor>
  <cdr:relSizeAnchor>
    <cdr:from>
      <cdr:x>0.37974129850653</cdr:x>
      <cdr:y>0.114714863415037</cdr:y>
    </cdr:from>
    <cdr:to>
      <cdr:x>0.604511654064863</cdr:x>
      <cdr:y>0.152760584303045</cdr:y>
    </cdr:to>
    <cdr:sp>
      <cdr:nvSpPr>
        <cdr:cNvPr id="9" name="Text Box 6"/>
        <cdr:cNvSpPr/>
      </cdr:nvSpPr>
      <cdr:spPr>
        <a:xfrm>
          <a:off x="2187720" y="50040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3</xdr:row>
      <xdr:rowOff>147600</xdr:rowOff>
    </xdr:from>
    <xdr:to>
      <xdr:col>1</xdr:col>
      <xdr:colOff>630360</xdr:colOff>
      <xdr:row>4</xdr:row>
      <xdr:rowOff>160200</xdr:rowOff>
    </xdr:to>
    <xdr:sp>
      <xdr:nvSpPr>
        <xdr:cNvPr id="16" name="Text Box 1"/>
        <xdr:cNvSpPr/>
      </xdr:nvSpPr>
      <xdr:spPr>
        <a:xfrm>
          <a:off x="681480" y="635400"/>
          <a:ext cx="761760" cy="174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17" name="Rectangle 2"/>
        <xdr:cNvSpPr/>
      </xdr:nvSpPr>
      <xdr:spPr>
        <a:xfrm>
          <a:off x="360360" y="179640"/>
          <a:ext cx="5760720" cy="4354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514800</xdr:colOff>
      <xdr:row>27</xdr:row>
      <xdr:rowOff>145440</xdr:rowOff>
    </xdr:to>
    <xdr:sp>
      <xdr:nvSpPr>
        <xdr:cNvPr id="18" name="Text Box 3"/>
        <xdr:cNvSpPr/>
      </xdr:nvSpPr>
      <xdr:spPr>
        <a:xfrm>
          <a:off x="360360" y="4344120"/>
          <a:ext cx="178020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71600</xdr:colOff>
      <xdr:row>25</xdr:row>
      <xdr:rowOff>87120</xdr:rowOff>
    </xdr:from>
    <xdr:to>
      <xdr:col>3</xdr:col>
      <xdr:colOff>20520</xdr:colOff>
      <xdr:row>26</xdr:row>
      <xdr:rowOff>51840</xdr:rowOff>
    </xdr:to>
    <xdr:sp>
      <xdr:nvSpPr>
        <xdr:cNvPr id="19" name="Rectangle 4"/>
        <xdr:cNvSpPr/>
      </xdr:nvSpPr>
      <xdr:spPr>
        <a:xfrm>
          <a:off x="209736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5640</xdr:colOff>
      <xdr:row>25</xdr:row>
      <xdr:rowOff>87120</xdr:rowOff>
    </xdr:from>
    <xdr:to>
      <xdr:col>5</xdr:col>
      <xdr:colOff>135720</xdr:colOff>
      <xdr:row>26</xdr:row>
      <xdr:rowOff>51840</xdr:rowOff>
    </xdr:to>
    <xdr:sp>
      <xdr:nvSpPr>
        <xdr:cNvPr id="20" name="Rectangle 5"/>
        <xdr:cNvSpPr/>
      </xdr:nvSpPr>
      <xdr:spPr>
        <a:xfrm>
          <a:off x="382680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7120</xdr:colOff>
      <xdr:row>25</xdr:row>
      <xdr:rowOff>87120</xdr:rowOff>
    </xdr:from>
    <xdr:to>
      <xdr:col>5</xdr:col>
      <xdr:colOff>795960</xdr:colOff>
      <xdr:row>26</xdr:row>
      <xdr:rowOff>68400</xdr:rowOff>
    </xdr:to>
    <xdr:sp>
      <xdr:nvSpPr>
        <xdr:cNvPr id="21" name="Text Box 10"/>
        <xdr:cNvSpPr/>
      </xdr:nvSpPr>
      <xdr:spPr>
        <a:xfrm>
          <a:off x="424116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74880</xdr:rowOff>
    </xdr:from>
    <xdr:to>
      <xdr:col>7</xdr:col>
      <xdr:colOff>431640</xdr:colOff>
      <xdr:row>56</xdr:row>
      <xdr:rowOff>149040</xdr:rowOff>
    </xdr:to>
    <xdr:graphicFrame>
      <xdr:nvGraphicFramePr>
        <xdr:cNvPr id="22" name="Chart 79"/>
        <xdr:cNvGraphicFramePr/>
      </xdr:nvGraphicFramePr>
      <xdr:xfrm>
        <a:off x="360360" y="4951800"/>
        <a:ext cx="5760720" cy="43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96480</xdr:colOff>
      <xdr:row>25</xdr:row>
      <xdr:rowOff>82800</xdr:rowOff>
    </xdr:from>
    <xdr:to>
      <xdr:col>3</xdr:col>
      <xdr:colOff>601200</xdr:colOff>
      <xdr:row>26</xdr:row>
      <xdr:rowOff>64080</xdr:rowOff>
    </xdr:to>
    <xdr:sp>
      <xdr:nvSpPr>
        <xdr:cNvPr id="28" name="Text Box 12"/>
        <xdr:cNvSpPr/>
      </xdr:nvSpPr>
      <xdr:spPr>
        <a:xfrm>
          <a:off x="2534760" y="414684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29840</xdr:colOff>
      <xdr:row>53</xdr:row>
      <xdr:rowOff>126360</xdr:rowOff>
    </xdr:from>
    <xdr:to>
      <xdr:col>2</xdr:col>
      <xdr:colOff>779760</xdr:colOff>
      <xdr:row>54</xdr:row>
      <xdr:rowOff>90720</xdr:rowOff>
    </xdr:to>
    <xdr:sp>
      <xdr:nvSpPr>
        <xdr:cNvPr id="29" name="Rectangle 14"/>
        <xdr:cNvSpPr/>
      </xdr:nvSpPr>
      <xdr:spPr>
        <a:xfrm>
          <a:off x="2055600" y="8741880"/>
          <a:ext cx="3499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5720</xdr:colOff>
      <xdr:row>53</xdr:row>
      <xdr:rowOff>126360</xdr:rowOff>
    </xdr:from>
    <xdr:to>
      <xdr:col>5</xdr:col>
      <xdr:colOff>140040</xdr:colOff>
      <xdr:row>54</xdr:row>
      <xdr:rowOff>90720</xdr:rowOff>
    </xdr:to>
    <xdr:sp>
      <xdr:nvSpPr>
        <xdr:cNvPr id="30" name="Rectangle 15"/>
        <xdr:cNvSpPr/>
      </xdr:nvSpPr>
      <xdr:spPr>
        <a:xfrm>
          <a:off x="383688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3</xdr:row>
      <xdr:rowOff>115200</xdr:rowOff>
    </xdr:from>
    <xdr:to>
      <xdr:col>6</xdr:col>
      <xdr:colOff>80280</xdr:colOff>
      <xdr:row>54</xdr:row>
      <xdr:rowOff>96120</xdr:rowOff>
    </xdr:to>
    <xdr:sp>
      <xdr:nvSpPr>
        <xdr:cNvPr id="31" name="Text Box 17"/>
        <xdr:cNvSpPr/>
      </xdr:nvSpPr>
      <xdr:spPr>
        <a:xfrm>
          <a:off x="4338360" y="8730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3</xdr:col>
      <xdr:colOff>399600</xdr:colOff>
      <xdr:row>4</xdr:row>
      <xdr:rowOff>85680</xdr:rowOff>
    </xdr:from>
    <xdr:to>
      <xdr:col>5</xdr:col>
      <xdr:colOff>160200</xdr:colOff>
      <xdr:row>5</xdr:row>
      <xdr:rowOff>88200</xdr:rowOff>
    </xdr:to>
    <xdr:sp>
      <xdr:nvSpPr>
        <xdr:cNvPr id="32" name="Text Box 21"/>
        <xdr:cNvSpPr/>
      </xdr:nvSpPr>
      <xdr:spPr>
        <a:xfrm>
          <a:off x="2837880" y="73584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914703493095</cdr:x>
      <cdr:y>0.143969197288022</cdr:y>
    </cdr:from>
    <cdr:to>
      <cdr:x>0.13822408298444</cdr:x>
      <cdr:y>0.187494768561145</cdr:y>
    </cdr:to>
    <cdr:sp>
      <cdr:nvSpPr>
        <cdr:cNvPr id="23" name="Text Box 1"/>
        <cdr:cNvSpPr/>
      </cdr:nvSpPr>
      <cdr:spPr>
        <a:xfrm>
          <a:off x="262080" y="619200"/>
          <a:ext cx="5342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67493594950947</cdr:x>
      <cdr:y>0.883987611952792</cdr:y>
    </cdr:from>
    <cdr:to>
      <cdr:x>0.481222270824221</cdr:x>
      <cdr:y>0.927513183225915</cdr:y>
    </cdr:to>
    <cdr:sp>
      <cdr:nvSpPr>
        <cdr:cNvPr id="24" name="Text Box 3"/>
        <cdr:cNvSpPr/>
      </cdr:nvSpPr>
      <cdr:spPr>
        <a:xfrm>
          <a:off x="2117160" y="3801960"/>
          <a:ext cx="655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267012435168406</cdr:x>
      <cdr:y>0.965765464133255</cdr:y>
    </cdr:from>
    <cdr:to>
      <cdr:x>16.3757420483659</cdr:x>
      <cdr:y>1.00929103540638</cdr:y>
    </cdr:to>
    <cdr:sp>
      <cdr:nvSpPr>
        <cdr:cNvPr id="25" name="Text Box 4"/>
        <cdr:cNvSpPr/>
      </cdr:nvSpPr>
      <cdr:spPr>
        <a:xfrm>
          <a:off x="1538280" y="4153680"/>
          <a:ext cx="928036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852340186215085</cdr:x>
      <cdr:y>0.00502218130074496</cdr:y>
    </cdr:from>
    <cdr:to>
      <cdr:x>0.922514528525901</cdr:x>
      <cdr:y>0.103038419686951</cdr:y>
    </cdr:to>
    <cdr:sp>
      <cdr:nvSpPr>
        <cdr:cNvPr id="26" name="Text Box 5"/>
        <cdr:cNvSpPr/>
      </cdr:nvSpPr>
      <cdr:spPr>
        <a:xfrm>
          <a:off x="491040" y="21600"/>
          <a:ext cx="4823640" cy="42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3 bis 2013</a:t>
          </a:r>
          <a:endParaRPr b="0" sz="1100" spc="-1" strike="noStrike">
            <a:latin typeface="Times New Roman"/>
          </a:endParaRPr>
        </a:p>
        <a:p>
          <a:pPr algn="ctr"/>
          <a:endParaRPr b="0" sz="1100" spc="-1" strike="noStrike">
            <a:latin typeface="Times New Roman"/>
          </a:endParaRPr>
        </a:p>
      </cdr:txBody>
    </cdr:sp>
  </cdr:relSizeAnchor>
  <cdr:relSizeAnchor>
    <cdr:from>
      <cdr:x>0.396175717053053</cdr:x>
      <cdr:y>0.10496358918557</cdr:y>
    </cdr:from>
    <cdr:to>
      <cdr:x>0.624070486783728</cdr:x>
      <cdr:y>0.143550682179627</cdr:y>
    </cdr:to>
    <cdr:sp>
      <cdr:nvSpPr>
        <cdr:cNvPr id="27" name="Text Box 6"/>
        <cdr:cNvSpPr/>
      </cdr:nvSpPr>
      <cdr:spPr>
        <a:xfrm>
          <a:off x="2282400" y="45144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28520</xdr:colOff>
      <xdr:row>4</xdr:row>
      <xdr:rowOff>135000</xdr:rowOff>
    </xdr:from>
    <xdr:to>
      <xdr:col>4</xdr:col>
      <xdr:colOff>722520</xdr:colOff>
      <xdr:row>6</xdr:row>
      <xdr:rowOff>70920</xdr:rowOff>
    </xdr:to>
    <xdr:sp>
      <xdr:nvSpPr>
        <xdr:cNvPr id="34" name="Text Box 2"/>
        <xdr:cNvSpPr/>
      </xdr:nvSpPr>
      <xdr:spPr>
        <a:xfrm>
          <a:off x="256680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2000</xdr:colOff>
      <xdr:row>55</xdr:row>
      <xdr:rowOff>68400</xdr:rowOff>
    </xdr:from>
    <xdr:to>
      <xdr:col>2</xdr:col>
      <xdr:colOff>138960</xdr:colOff>
      <xdr:row>56</xdr:row>
      <xdr:rowOff>42480</xdr:rowOff>
    </xdr:to>
    <xdr:sp>
      <xdr:nvSpPr>
        <xdr:cNvPr id="35" name="Text Box 3"/>
        <xdr:cNvSpPr/>
      </xdr:nvSpPr>
      <xdr:spPr>
        <a:xfrm>
          <a:off x="252000" y="900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0520</xdr:colOff>
      <xdr:row>48</xdr:row>
      <xdr:rowOff>120240</xdr:rowOff>
    </xdr:from>
    <xdr:to>
      <xdr:col>4</xdr:col>
      <xdr:colOff>806040</xdr:colOff>
      <xdr:row>49</xdr:row>
      <xdr:rowOff>94320</xdr:rowOff>
    </xdr:to>
    <xdr:sp>
      <xdr:nvSpPr>
        <xdr:cNvPr id="36" name="Text Box 4"/>
        <xdr:cNvSpPr/>
      </xdr:nvSpPr>
      <xdr:spPr>
        <a:xfrm>
          <a:off x="3361680" y="7923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0360</xdr:colOff>
      <xdr:row>25</xdr:row>
      <xdr:rowOff>69120</xdr:rowOff>
    </xdr:from>
    <xdr:to>
      <xdr:col>0</xdr:col>
      <xdr:colOff>629640</xdr:colOff>
      <xdr:row>26</xdr:row>
      <xdr:rowOff>97200</xdr:rowOff>
    </xdr:to>
    <xdr:sp>
      <xdr:nvSpPr>
        <xdr:cNvPr id="37" name="Text Box 18"/>
        <xdr:cNvSpPr/>
      </xdr:nvSpPr>
      <xdr:spPr>
        <a:xfrm>
          <a:off x="540360" y="41331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40</xdr:row>
      <xdr:rowOff>44280</xdr:rowOff>
    </xdr:from>
    <xdr:to>
      <xdr:col>0</xdr:col>
      <xdr:colOff>625320</xdr:colOff>
      <xdr:row>40</xdr:row>
      <xdr:rowOff>123480</xdr:rowOff>
    </xdr:to>
    <xdr:sp>
      <xdr:nvSpPr>
        <xdr:cNvPr id="39" name="Text Box 25"/>
        <xdr:cNvSpPr/>
      </xdr:nvSpPr>
      <xdr:spPr>
        <a:xfrm>
          <a:off x="536040" y="6546600"/>
          <a:ext cx="89280" cy="7920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13080</xdr:colOff>
      <xdr:row>11</xdr:row>
      <xdr:rowOff>115200</xdr:rowOff>
    </xdr:to>
    <xdr:sp>
      <xdr:nvSpPr>
        <xdr:cNvPr id="40" name="Text Box 29"/>
        <xdr:cNvSpPr/>
      </xdr:nvSpPr>
      <xdr:spPr>
        <a:xfrm>
          <a:off x="383400" y="1350000"/>
          <a:ext cx="104256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7200</xdr:rowOff>
    </xdr:from>
    <xdr:to>
      <xdr:col>1</xdr:col>
      <xdr:colOff>719640</xdr:colOff>
      <xdr:row>17</xdr:row>
      <xdr:rowOff>135720</xdr:rowOff>
    </xdr:to>
    <xdr:sp>
      <xdr:nvSpPr>
        <xdr:cNvPr id="41" name="Text Box 30"/>
        <xdr:cNvSpPr/>
      </xdr:nvSpPr>
      <xdr:spPr>
        <a:xfrm>
          <a:off x="369000" y="2445480"/>
          <a:ext cx="11635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55440</xdr:rowOff>
    </xdr:from>
    <xdr:to>
      <xdr:col>1</xdr:col>
      <xdr:colOff>250200</xdr:colOff>
      <xdr:row>23</xdr:row>
      <xdr:rowOff>83520</xdr:rowOff>
    </xdr:to>
    <xdr:sp>
      <xdr:nvSpPr>
        <xdr:cNvPr id="42" name="Text Box 31"/>
        <xdr:cNvSpPr/>
      </xdr:nvSpPr>
      <xdr:spPr>
        <a:xfrm>
          <a:off x="376200" y="3631680"/>
          <a:ext cx="686880" cy="1908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19640</xdr:colOff>
      <xdr:row>30</xdr:row>
      <xdr:rowOff>151920</xdr:rowOff>
    </xdr:to>
    <xdr:sp>
      <xdr:nvSpPr>
        <xdr:cNvPr id="43" name="Text Box 32"/>
        <xdr:cNvSpPr/>
      </xdr:nvSpPr>
      <xdr:spPr>
        <a:xfrm>
          <a:off x="360360" y="4600440"/>
          <a:ext cx="117216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31320</xdr:rowOff>
    </xdr:from>
    <xdr:to>
      <xdr:col>1</xdr:col>
      <xdr:colOff>705240</xdr:colOff>
      <xdr:row>38</xdr:row>
      <xdr:rowOff>124200</xdr:rowOff>
    </xdr:to>
    <xdr:sp>
      <xdr:nvSpPr>
        <xdr:cNvPr id="44" name="Text Box 33"/>
        <xdr:cNvSpPr/>
      </xdr:nvSpPr>
      <xdr:spPr>
        <a:xfrm>
          <a:off x="360360" y="5720760"/>
          <a:ext cx="11577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27360</xdr:rowOff>
    </xdr:from>
    <xdr:to>
      <xdr:col>1</xdr:col>
      <xdr:colOff>662040</xdr:colOff>
      <xdr:row>44</xdr:row>
      <xdr:rowOff>151560</xdr:rowOff>
    </xdr:to>
    <xdr:sp>
      <xdr:nvSpPr>
        <xdr:cNvPr id="45" name="Text Box 34"/>
        <xdr:cNvSpPr/>
      </xdr:nvSpPr>
      <xdr:spPr>
        <a:xfrm>
          <a:off x="366120" y="6854760"/>
          <a:ext cx="110880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6440</xdr:colOff>
      <xdr:row>50</xdr:row>
      <xdr:rowOff>69480</xdr:rowOff>
    </xdr:from>
    <xdr:to>
      <xdr:col>4</xdr:col>
      <xdr:colOff>277560</xdr:colOff>
      <xdr:row>51</xdr:row>
      <xdr:rowOff>18360</xdr:rowOff>
    </xdr:to>
    <xdr:sp>
      <xdr:nvSpPr>
        <xdr:cNvPr id="46" name="Rectangle 5"/>
        <xdr:cNvSpPr/>
      </xdr:nvSpPr>
      <xdr:spPr>
        <a:xfrm>
          <a:off x="3024720" y="8197560"/>
          <a:ext cx="504000" cy="1112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4</xdr:col>
      <xdr:colOff>339480</xdr:colOff>
      <xdr:row>50</xdr:row>
      <xdr:rowOff>74160</xdr:rowOff>
    </xdr:from>
    <xdr:to>
      <xdr:col>5</xdr:col>
      <xdr:colOff>24840</xdr:colOff>
      <xdr:row>51</xdr:row>
      <xdr:rowOff>27360</xdr:rowOff>
    </xdr:to>
    <xdr:sp>
      <xdr:nvSpPr>
        <xdr:cNvPr id="47" name="Rectangle 6"/>
        <xdr:cNvSpPr/>
      </xdr:nvSpPr>
      <xdr:spPr>
        <a:xfrm>
          <a:off x="3590640" y="820224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2</xdr:row>
      <xdr:rowOff>134640</xdr:rowOff>
    </xdr:from>
    <xdr:to>
      <xdr:col>6</xdr:col>
      <xdr:colOff>46080</xdr:colOff>
      <xdr:row>53</xdr:row>
      <xdr:rowOff>83520</xdr:rowOff>
    </xdr:to>
    <xdr:sp>
      <xdr:nvSpPr>
        <xdr:cNvPr id="48" name="Rectangle 36"/>
        <xdr:cNvSpPr/>
      </xdr:nvSpPr>
      <xdr:spPr>
        <a:xfrm>
          <a:off x="4420080" y="858780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120</xdr:colOff>
      <xdr:row>52</xdr:row>
      <xdr:rowOff>139320</xdr:rowOff>
    </xdr:from>
    <xdr:to>
      <xdr:col>5</xdr:col>
      <xdr:colOff>289800</xdr:colOff>
      <xdr:row>53</xdr:row>
      <xdr:rowOff>92520</xdr:rowOff>
    </xdr:to>
    <xdr:sp>
      <xdr:nvSpPr>
        <xdr:cNvPr id="49" name="Rectangle 37"/>
        <xdr:cNvSpPr/>
      </xdr:nvSpPr>
      <xdr:spPr>
        <a:xfrm>
          <a:off x="3851280" y="8592480"/>
          <a:ext cx="5025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30800</xdr:colOff>
      <xdr:row>50</xdr:row>
      <xdr:rowOff>74160</xdr:rowOff>
    </xdr:from>
    <xdr:to>
      <xdr:col>6</xdr:col>
      <xdr:colOff>417600</xdr:colOff>
      <xdr:row>51</xdr:row>
      <xdr:rowOff>27360</xdr:rowOff>
    </xdr:to>
    <xdr:sp>
      <xdr:nvSpPr>
        <xdr:cNvPr id="50" name="Rectangle 38"/>
        <xdr:cNvSpPr/>
      </xdr:nvSpPr>
      <xdr:spPr>
        <a:xfrm>
          <a:off x="4794840" y="8202240"/>
          <a:ext cx="49968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560</xdr:colOff>
      <xdr:row>52</xdr:row>
      <xdr:rowOff>141480</xdr:rowOff>
    </xdr:from>
    <xdr:to>
      <xdr:col>4</xdr:col>
      <xdr:colOff>529560</xdr:colOff>
      <xdr:row>53</xdr:row>
      <xdr:rowOff>92520</xdr:rowOff>
    </xdr:to>
    <xdr:sp>
      <xdr:nvSpPr>
        <xdr:cNvPr id="51" name="Rectangle 39"/>
        <xdr:cNvSpPr/>
      </xdr:nvSpPr>
      <xdr:spPr>
        <a:xfrm>
          <a:off x="3276720" y="8594640"/>
          <a:ext cx="50400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2680</xdr:colOff>
      <xdr:row>50</xdr:row>
      <xdr:rowOff>76320</xdr:rowOff>
    </xdr:from>
    <xdr:to>
      <xdr:col>5</xdr:col>
      <xdr:colOff>617040</xdr:colOff>
      <xdr:row>51</xdr:row>
      <xdr:rowOff>29520</xdr:rowOff>
    </xdr:to>
    <xdr:sp>
      <xdr:nvSpPr>
        <xdr:cNvPr id="52" name="Rectangle 40"/>
        <xdr:cNvSpPr/>
      </xdr:nvSpPr>
      <xdr:spPr>
        <a:xfrm>
          <a:off x="4176720" y="820440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3320</xdr:colOff>
      <xdr:row>50</xdr:row>
      <xdr:rowOff>69480</xdr:rowOff>
    </xdr:from>
    <xdr:to>
      <xdr:col>3</xdr:col>
      <xdr:colOff>515880</xdr:colOff>
      <xdr:row>51</xdr:row>
      <xdr:rowOff>18360</xdr:rowOff>
    </xdr:to>
    <xdr:sp>
      <xdr:nvSpPr>
        <xdr:cNvPr id="53" name="Rectangle 44"/>
        <xdr:cNvSpPr/>
      </xdr:nvSpPr>
      <xdr:spPr>
        <a:xfrm>
          <a:off x="2451600" y="8197560"/>
          <a:ext cx="50256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1360</xdr:colOff>
      <xdr:row>50</xdr:row>
      <xdr:rowOff>69480</xdr:rowOff>
    </xdr:from>
    <xdr:to>
      <xdr:col>2</xdr:col>
      <xdr:colOff>763920</xdr:colOff>
      <xdr:row>51</xdr:row>
      <xdr:rowOff>18360</xdr:rowOff>
    </xdr:to>
    <xdr:sp>
      <xdr:nvSpPr>
        <xdr:cNvPr id="54" name="Rectangle 47"/>
        <xdr:cNvSpPr/>
      </xdr:nvSpPr>
      <xdr:spPr>
        <a:xfrm>
          <a:off x="1887120" y="8197560"/>
          <a:ext cx="50256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7320</xdr:colOff>
      <xdr:row>51</xdr:row>
      <xdr:rowOff>50040</xdr:rowOff>
    </xdr:from>
    <xdr:to>
      <xdr:col>4</xdr:col>
      <xdr:colOff>232920</xdr:colOff>
      <xdr:row>52</xdr:row>
      <xdr:rowOff>14400</xdr:rowOff>
    </xdr:to>
    <xdr:sp>
      <xdr:nvSpPr>
        <xdr:cNvPr id="55" name="Text Box 50"/>
        <xdr:cNvSpPr/>
      </xdr:nvSpPr>
      <xdr:spPr>
        <a:xfrm>
          <a:off x="3135600" y="8340480"/>
          <a:ext cx="34848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18200</xdr:colOff>
      <xdr:row>53</xdr:row>
      <xdr:rowOff>108360</xdr:rowOff>
    </xdr:from>
    <xdr:to>
      <xdr:col>5</xdr:col>
      <xdr:colOff>178920</xdr:colOff>
      <xdr:row>54</xdr:row>
      <xdr:rowOff>79560</xdr:rowOff>
    </xdr:to>
    <xdr:sp>
      <xdr:nvSpPr>
        <xdr:cNvPr id="56" name="Text Box 51"/>
        <xdr:cNvSpPr/>
      </xdr:nvSpPr>
      <xdr:spPr>
        <a:xfrm>
          <a:off x="3969360" y="8723880"/>
          <a:ext cx="27360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4920</xdr:colOff>
      <xdr:row>51</xdr:row>
      <xdr:rowOff>43200</xdr:rowOff>
    </xdr:from>
    <xdr:to>
      <xdr:col>4</xdr:col>
      <xdr:colOff>722520</xdr:colOff>
      <xdr:row>52</xdr:row>
      <xdr:rowOff>16560</xdr:rowOff>
    </xdr:to>
    <xdr:sp>
      <xdr:nvSpPr>
        <xdr:cNvPr id="57" name="Text Box 53"/>
        <xdr:cNvSpPr/>
      </xdr:nvSpPr>
      <xdr:spPr>
        <a:xfrm>
          <a:off x="3736080" y="8333640"/>
          <a:ext cx="2376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114120</xdr:colOff>
      <xdr:row>51</xdr:row>
      <xdr:rowOff>43200</xdr:rowOff>
    </xdr:from>
    <xdr:to>
      <xdr:col>3</xdr:col>
      <xdr:colOff>449640</xdr:colOff>
      <xdr:row>52</xdr:row>
      <xdr:rowOff>25920</xdr:rowOff>
    </xdr:to>
    <xdr:sp>
      <xdr:nvSpPr>
        <xdr:cNvPr id="58" name="Text Box 55"/>
        <xdr:cNvSpPr/>
      </xdr:nvSpPr>
      <xdr:spPr>
        <a:xfrm>
          <a:off x="2552400" y="8333640"/>
          <a:ext cx="3355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7800</xdr:colOff>
      <xdr:row>53</xdr:row>
      <xdr:rowOff>110520</xdr:rowOff>
    </xdr:from>
    <xdr:to>
      <xdr:col>4</xdr:col>
      <xdr:colOff>435960</xdr:colOff>
      <xdr:row>54</xdr:row>
      <xdr:rowOff>74880</xdr:rowOff>
    </xdr:to>
    <xdr:sp>
      <xdr:nvSpPr>
        <xdr:cNvPr id="59" name="Text Box 56"/>
        <xdr:cNvSpPr/>
      </xdr:nvSpPr>
      <xdr:spPr>
        <a:xfrm>
          <a:off x="3378960" y="872604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357840</xdr:colOff>
      <xdr:row>51</xdr:row>
      <xdr:rowOff>43200</xdr:rowOff>
    </xdr:from>
    <xdr:to>
      <xdr:col>2</xdr:col>
      <xdr:colOff>663120</xdr:colOff>
      <xdr:row>52</xdr:row>
      <xdr:rowOff>25920</xdr:rowOff>
    </xdr:to>
    <xdr:sp>
      <xdr:nvSpPr>
        <xdr:cNvPr id="60" name="Text Box 58"/>
        <xdr:cNvSpPr/>
      </xdr:nvSpPr>
      <xdr:spPr>
        <a:xfrm>
          <a:off x="1983600" y="8333640"/>
          <a:ext cx="3052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20160</xdr:colOff>
      <xdr:row>51</xdr:row>
      <xdr:rowOff>47880</xdr:rowOff>
    </xdr:from>
    <xdr:to>
      <xdr:col>6</xdr:col>
      <xdr:colOff>324000</xdr:colOff>
      <xdr:row>52</xdr:row>
      <xdr:rowOff>16560</xdr:rowOff>
    </xdr:to>
    <xdr:sp>
      <xdr:nvSpPr>
        <xdr:cNvPr id="61" name="Text Box 59"/>
        <xdr:cNvSpPr/>
      </xdr:nvSpPr>
      <xdr:spPr>
        <a:xfrm>
          <a:off x="4897080" y="83383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6520</xdr:colOff>
      <xdr:row>51</xdr:row>
      <xdr:rowOff>50040</xdr:rowOff>
    </xdr:from>
    <xdr:to>
      <xdr:col>5</xdr:col>
      <xdr:colOff>484200</xdr:colOff>
      <xdr:row>52</xdr:row>
      <xdr:rowOff>23400</xdr:rowOff>
    </xdr:to>
    <xdr:sp>
      <xdr:nvSpPr>
        <xdr:cNvPr id="62" name="Text Box 62"/>
        <xdr:cNvSpPr/>
      </xdr:nvSpPr>
      <xdr:spPr>
        <a:xfrm>
          <a:off x="4300560" y="8340480"/>
          <a:ext cx="24768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88520</xdr:colOff>
      <xdr:row>53</xdr:row>
      <xdr:rowOff>103680</xdr:rowOff>
    </xdr:from>
    <xdr:to>
      <xdr:col>5</xdr:col>
      <xdr:colOff>753840</xdr:colOff>
      <xdr:row>54</xdr:row>
      <xdr:rowOff>74880</xdr:rowOff>
    </xdr:to>
    <xdr:sp>
      <xdr:nvSpPr>
        <xdr:cNvPr id="63" name="Text Box 60"/>
        <xdr:cNvSpPr/>
      </xdr:nvSpPr>
      <xdr:spPr>
        <a:xfrm>
          <a:off x="4552560" y="8719200"/>
          <a:ext cx="265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0920</xdr:colOff>
      <xdr:row>52</xdr:row>
      <xdr:rowOff>129960</xdr:rowOff>
    </xdr:from>
    <xdr:to>
      <xdr:col>3</xdr:col>
      <xdr:colOff>754920</xdr:colOff>
      <xdr:row>53</xdr:row>
      <xdr:rowOff>92520</xdr:rowOff>
    </xdr:to>
    <xdr:sp>
      <xdr:nvSpPr>
        <xdr:cNvPr id="64" name="Rectangle 47"/>
        <xdr:cNvSpPr/>
      </xdr:nvSpPr>
      <xdr:spPr>
        <a:xfrm>
          <a:off x="2689200" y="8583120"/>
          <a:ext cx="504000" cy="12492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335880</xdr:colOff>
      <xdr:row>53</xdr:row>
      <xdr:rowOff>103680</xdr:rowOff>
    </xdr:from>
    <xdr:to>
      <xdr:col>3</xdr:col>
      <xdr:colOff>639720</xdr:colOff>
      <xdr:row>54</xdr:row>
      <xdr:rowOff>95400</xdr:rowOff>
    </xdr:to>
    <xdr:sp>
      <xdr:nvSpPr>
        <xdr:cNvPr id="65" name="Text Box 58"/>
        <xdr:cNvSpPr/>
      </xdr:nvSpPr>
      <xdr:spPr>
        <a:xfrm>
          <a:off x="2774160" y="8719200"/>
          <a:ext cx="303840" cy="154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490320</xdr:colOff>
      <xdr:row>52</xdr:row>
      <xdr:rowOff>141480</xdr:rowOff>
    </xdr:from>
    <xdr:to>
      <xdr:col>3</xdr:col>
      <xdr:colOff>176040</xdr:colOff>
      <xdr:row>53</xdr:row>
      <xdr:rowOff>92520</xdr:rowOff>
    </xdr:to>
    <xdr:sp>
      <xdr:nvSpPr>
        <xdr:cNvPr id="66" name="Rectangle 42"/>
        <xdr:cNvSpPr/>
      </xdr:nvSpPr>
      <xdr:spPr>
        <a:xfrm>
          <a:off x="2116080" y="8594640"/>
          <a:ext cx="4982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2480</xdr:colOff>
      <xdr:row>53</xdr:row>
      <xdr:rowOff>110520</xdr:rowOff>
    </xdr:from>
    <xdr:to>
      <xdr:col>3</xdr:col>
      <xdr:colOff>17640</xdr:colOff>
      <xdr:row>54</xdr:row>
      <xdr:rowOff>86400</xdr:rowOff>
    </xdr:to>
    <xdr:sp>
      <xdr:nvSpPr>
        <xdr:cNvPr id="67" name="Text Box 60"/>
        <xdr:cNvSpPr/>
      </xdr:nvSpPr>
      <xdr:spPr>
        <a:xfrm>
          <a:off x="2208240" y="8726040"/>
          <a:ext cx="24768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16920</xdr:rowOff>
    </xdr:from>
    <xdr:to>
      <xdr:col>7</xdr:col>
      <xdr:colOff>55800</xdr:colOff>
      <xdr:row>55</xdr:row>
      <xdr:rowOff>71640</xdr:rowOff>
    </xdr:to>
    <xdr:sp>
      <xdr:nvSpPr>
        <xdr:cNvPr id="69" name="Rectangle 1"/>
        <xdr:cNvSpPr/>
      </xdr:nvSpPr>
      <xdr:spPr>
        <a:xfrm>
          <a:off x="40104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800</xdr:colOff>
      <xdr:row>52</xdr:row>
      <xdr:rowOff>57240</xdr:rowOff>
    </xdr:from>
    <xdr:to>
      <xdr:col>4</xdr:col>
      <xdr:colOff>728280</xdr:colOff>
      <xdr:row>53</xdr:row>
      <xdr:rowOff>34920</xdr:rowOff>
    </xdr:to>
    <xdr:sp>
      <xdr:nvSpPr>
        <xdr:cNvPr id="70" name="Text Box 2"/>
        <xdr:cNvSpPr/>
      </xdr:nvSpPr>
      <xdr:spPr>
        <a:xfrm>
          <a:off x="3261960" y="85104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89160</xdr:colOff>
      <xdr:row>54</xdr:row>
      <xdr:rowOff>153720</xdr:rowOff>
    </xdr:from>
    <xdr:to>
      <xdr:col>2</xdr:col>
      <xdr:colOff>276120</xdr:colOff>
      <xdr:row>55</xdr:row>
      <xdr:rowOff>127440</xdr:rowOff>
    </xdr:to>
    <xdr:sp>
      <xdr:nvSpPr>
        <xdr:cNvPr id="71" name="Text Box 3"/>
        <xdr:cNvSpPr/>
      </xdr:nvSpPr>
      <xdr:spPr>
        <a:xfrm>
          <a:off x="389160" y="89319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9920</xdr:colOff>
      <xdr:row>3</xdr:row>
      <xdr:rowOff>149760</xdr:rowOff>
    </xdr:from>
    <xdr:to>
      <xdr:col>4</xdr:col>
      <xdr:colOff>522720</xdr:colOff>
      <xdr:row>5</xdr:row>
      <xdr:rowOff>24840</xdr:rowOff>
    </xdr:to>
    <xdr:sp>
      <xdr:nvSpPr>
        <xdr:cNvPr id="72" name="Text Box 5"/>
        <xdr:cNvSpPr/>
      </xdr:nvSpPr>
      <xdr:spPr>
        <a:xfrm>
          <a:off x="2518200" y="637560"/>
          <a:ext cx="125568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444240</xdr:colOff>
      <xdr:row>53</xdr:row>
      <xdr:rowOff>41400</xdr:rowOff>
    </xdr:from>
    <xdr:to>
      <xdr:col>3</xdr:col>
      <xdr:colOff>810360</xdr:colOff>
      <xdr:row>53</xdr:row>
      <xdr:rowOff>159120</xdr:rowOff>
    </xdr:to>
    <xdr:sp>
      <xdr:nvSpPr>
        <xdr:cNvPr id="73" name="Rectangle 6"/>
        <xdr:cNvSpPr/>
      </xdr:nvSpPr>
      <xdr:spPr>
        <a:xfrm>
          <a:off x="2882520" y="8656920"/>
          <a:ext cx="366120" cy="11772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708840</xdr:colOff>
      <xdr:row>53</xdr:row>
      <xdr:rowOff>52560</xdr:rowOff>
    </xdr:from>
    <xdr:to>
      <xdr:col>5</xdr:col>
      <xdr:colOff>233640</xdr:colOff>
      <xdr:row>53</xdr:row>
      <xdr:rowOff>159120</xdr:rowOff>
    </xdr:to>
    <xdr:sp>
      <xdr:nvSpPr>
        <xdr:cNvPr id="74" name="Rectangle 7"/>
        <xdr:cNvSpPr/>
      </xdr:nvSpPr>
      <xdr:spPr>
        <a:xfrm>
          <a:off x="3960000" y="8668080"/>
          <a:ext cx="337680" cy="106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4</xdr:col>
      <xdr:colOff>85320</xdr:colOff>
      <xdr:row>53</xdr:row>
      <xdr:rowOff>25920</xdr:rowOff>
    </xdr:from>
    <xdr:to>
      <xdr:col>4</xdr:col>
      <xdr:colOff>320040</xdr:colOff>
      <xdr:row>53</xdr:row>
      <xdr:rowOff>161640</xdr:rowOff>
    </xdr:to>
    <xdr:sp>
      <xdr:nvSpPr>
        <xdr:cNvPr id="75" name="Text Box 8"/>
        <xdr:cNvSpPr/>
      </xdr:nvSpPr>
      <xdr:spPr>
        <a:xfrm>
          <a:off x="3336480" y="8641440"/>
          <a:ext cx="23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294480</xdr:colOff>
      <xdr:row>53</xdr:row>
      <xdr:rowOff>25920</xdr:rowOff>
    </xdr:from>
    <xdr:to>
      <xdr:col>5</xdr:col>
      <xdr:colOff>544320</xdr:colOff>
      <xdr:row>53</xdr:row>
      <xdr:rowOff>161640</xdr:rowOff>
    </xdr:to>
    <xdr:sp>
      <xdr:nvSpPr>
        <xdr:cNvPr id="76" name="Text Box 9"/>
        <xdr:cNvSpPr/>
      </xdr:nvSpPr>
      <xdr:spPr>
        <a:xfrm>
          <a:off x="4358520" y="8641440"/>
          <a:ext cx="24984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39" t="s">
        <v>149</v>
      </c>
      <c r="B2" s="39"/>
      <c r="C2" s="39"/>
      <c r="D2" s="39"/>
      <c r="E2" s="39"/>
    </row>
    <row r="3" s="40" customFormat="true" ht="15" hidden="false" customHeight="true" outlineLevel="0" collapsed="false">
      <c r="A3" s="39" t="s">
        <v>150</v>
      </c>
      <c r="B3" s="39"/>
      <c r="C3" s="39"/>
      <c r="D3" s="39"/>
      <c r="E3" s="39"/>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customFormat="false" ht="15" hidden="false" customHeight="true" outlineLevel="0" collapsed="false">
      <c r="A13" s="51" t="s">
        <v>156</v>
      </c>
      <c r="B13" s="51"/>
      <c r="C13" s="51"/>
      <c r="D13" s="51"/>
      <c r="E13" s="51"/>
    </row>
    <row r="14" customFormat="false" ht="15" hidden="false" customHeight="true" outlineLevel="0" collapsed="false">
      <c r="A14" s="41"/>
      <c r="B14" s="41"/>
      <c r="C14" s="41"/>
      <c r="D14" s="41"/>
      <c r="E14" s="41"/>
    </row>
    <row r="15" customFormat="false" ht="15" hidden="false" customHeight="true" outlineLevel="0" collapsed="false">
      <c r="A15" s="52" t="n">
        <v>1991</v>
      </c>
      <c r="B15" s="53" t="n">
        <v>16927.078</v>
      </c>
      <c r="C15" s="53" t="n">
        <v>1579800</v>
      </c>
      <c r="D15" s="53" t="n">
        <v>107372.643</v>
      </c>
      <c r="E15" s="53" t="n">
        <v>1404584.783</v>
      </c>
    </row>
    <row r="16" customFormat="false" ht="15" hidden="false" customHeight="true" outlineLevel="0" collapsed="false">
      <c r="A16" s="52" t="n">
        <v>1992</v>
      </c>
      <c r="B16" s="53" t="n">
        <v>22588.279</v>
      </c>
      <c r="C16" s="53" t="n">
        <v>1695320</v>
      </c>
      <c r="D16" s="53" t="n">
        <v>134862.361</v>
      </c>
      <c r="E16" s="53" t="n">
        <v>1485758.855</v>
      </c>
    </row>
    <row r="17" customFormat="false" ht="15" hidden="false" customHeight="true" outlineLevel="0" collapsed="false">
      <c r="A17" s="52" t="n">
        <v>1993</v>
      </c>
      <c r="B17" s="53" t="n">
        <v>27736.229</v>
      </c>
      <c r="C17" s="53" t="n">
        <v>1748550</v>
      </c>
      <c r="D17" s="53" t="n">
        <v>164335.496</v>
      </c>
      <c r="E17" s="53" t="n">
        <v>1503857.706</v>
      </c>
    </row>
    <row r="18" customFormat="false" ht="15" hidden="false" customHeight="true" outlineLevel="0" collapsed="false">
      <c r="A18" s="52" t="n">
        <v>1994</v>
      </c>
      <c r="B18" s="53" t="n">
        <v>32407.573</v>
      </c>
      <c r="C18" s="53" t="n">
        <v>1830290</v>
      </c>
      <c r="D18" s="53" t="n">
        <v>190547.326</v>
      </c>
      <c r="E18" s="53" t="n">
        <v>1556574.929</v>
      </c>
    </row>
    <row r="19" customFormat="false" ht="15" hidden="false" customHeight="true" outlineLevel="0" collapsed="false">
      <c r="A19" s="52" t="n">
        <v>1995</v>
      </c>
      <c r="B19" s="53" t="n">
        <v>34294.708</v>
      </c>
      <c r="C19" s="53" t="n">
        <v>1898880</v>
      </c>
      <c r="D19" s="53" t="n">
        <v>206980.664</v>
      </c>
      <c r="E19" s="53" t="n">
        <v>1606163.725</v>
      </c>
    </row>
    <row r="20" customFormat="false" ht="15" hidden="false" customHeight="true" outlineLevel="0" collapsed="false">
      <c r="A20" s="52" t="n">
        <v>1996</v>
      </c>
      <c r="B20" s="53" t="n">
        <v>35619.318</v>
      </c>
      <c r="C20" s="53" t="n">
        <v>1926320</v>
      </c>
      <c r="D20" s="53" t="n">
        <v>215486.028</v>
      </c>
      <c r="E20" s="53" t="n">
        <v>1625846.819</v>
      </c>
    </row>
    <row r="21" customFormat="false" ht="15" hidden="false" customHeight="true" outlineLevel="0" collapsed="false">
      <c r="A21" s="52" t="n">
        <v>1997</v>
      </c>
      <c r="B21" s="53" t="n">
        <v>36769.167</v>
      </c>
      <c r="C21" s="53" t="n">
        <v>1967090</v>
      </c>
      <c r="D21" s="53" t="n">
        <v>218848.946</v>
      </c>
      <c r="E21" s="53" t="n">
        <v>1664512.482</v>
      </c>
    </row>
    <row r="22" customFormat="false" ht="15" hidden="false" customHeight="true" outlineLevel="0" collapsed="false">
      <c r="A22" s="52" t="n">
        <v>1998</v>
      </c>
      <c r="B22" s="53" t="n">
        <v>37743.586</v>
      </c>
      <c r="C22" s="53" t="n">
        <v>2018230</v>
      </c>
      <c r="D22" s="53" t="n">
        <v>222537.399</v>
      </c>
      <c r="E22" s="53" t="n">
        <v>1711722.314</v>
      </c>
    </row>
    <row r="23" customFormat="false" ht="15" hidden="false" customHeight="true" outlineLevel="0" collapsed="false">
      <c r="A23" s="52" t="n">
        <v>1999</v>
      </c>
      <c r="B23" s="53" t="n">
        <v>39012.588</v>
      </c>
      <c r="C23" s="53" t="n">
        <v>2064880</v>
      </c>
      <c r="D23" s="53" t="n">
        <v>228648.96</v>
      </c>
      <c r="E23" s="53" t="n">
        <v>1751664.691</v>
      </c>
    </row>
    <row r="24" customFormat="false" ht="15" hidden="false" customHeight="true" outlineLevel="0" collapsed="false">
      <c r="A24" s="52" t="n">
        <v>2000</v>
      </c>
      <c r="B24" s="53" t="n">
        <v>39673.389</v>
      </c>
      <c r="C24" s="53" t="n">
        <v>2116480</v>
      </c>
      <c r="D24" s="53" t="n">
        <v>231438.736</v>
      </c>
      <c r="E24" s="53" t="n">
        <v>1799705.753</v>
      </c>
    </row>
    <row r="25" customFormat="false" ht="15" hidden="false" customHeight="true" outlineLevel="0" collapsed="false">
      <c r="A25" s="52" t="n">
        <v>2001</v>
      </c>
      <c r="B25" s="53" t="n">
        <v>40695.636</v>
      </c>
      <c r="C25" s="53" t="n">
        <v>2179850</v>
      </c>
      <c r="D25" s="53" t="n">
        <v>237109.573</v>
      </c>
      <c r="E25" s="53" t="n">
        <v>1856557.236</v>
      </c>
    </row>
    <row r="26" customFormat="false" ht="15" hidden="false" customHeight="true" outlineLevel="0" collapsed="false">
      <c r="A26" s="52" t="n">
        <v>2002</v>
      </c>
      <c r="B26" s="53" t="n">
        <v>41341.542</v>
      </c>
      <c r="C26" s="53" t="n">
        <v>2209290</v>
      </c>
      <c r="D26" s="53" t="n">
        <v>243088.369</v>
      </c>
      <c r="E26" s="53" t="n">
        <v>1879895.821</v>
      </c>
    </row>
    <row r="27" customFormat="false" ht="15" hidden="false" customHeight="true" outlineLevel="0" collapsed="false">
      <c r="A27" s="52" t="n">
        <v>2003</v>
      </c>
      <c r="B27" s="53" t="n">
        <v>42135.783</v>
      </c>
      <c r="C27" s="53" t="n">
        <v>2220080</v>
      </c>
      <c r="D27" s="53" t="n">
        <v>246400.721</v>
      </c>
      <c r="E27" s="53" t="n">
        <v>1888204.897</v>
      </c>
    </row>
    <row r="28" customFormat="false" ht="15" hidden="false" customHeight="true" outlineLevel="0" collapsed="false">
      <c r="A28" s="52" t="n">
        <v>2004</v>
      </c>
      <c r="B28" s="53" t="n">
        <v>43067.248</v>
      </c>
      <c r="C28" s="53" t="n">
        <v>2270620</v>
      </c>
      <c r="D28" s="53" t="n">
        <v>252161.5</v>
      </c>
      <c r="E28" s="53" t="n">
        <v>1933051.17</v>
      </c>
    </row>
    <row r="29" customFormat="false" ht="15" hidden="false" customHeight="true" outlineLevel="0" collapsed="false">
      <c r="A29" s="52" t="n">
        <v>2005</v>
      </c>
      <c r="B29" s="53" t="n">
        <v>43146.911</v>
      </c>
      <c r="C29" s="53" t="n">
        <v>2300860</v>
      </c>
      <c r="D29" s="53" t="n">
        <v>253210.68</v>
      </c>
      <c r="E29" s="53" t="n">
        <v>1960395.608</v>
      </c>
    </row>
    <row r="30" customFormat="false" ht="15" hidden="false" customHeight="true" outlineLevel="0" collapsed="false">
      <c r="A30" s="52" t="n">
        <v>2006</v>
      </c>
      <c r="B30" s="53" t="n">
        <v>44868.622</v>
      </c>
      <c r="C30" s="53" t="n">
        <v>2393250</v>
      </c>
      <c r="D30" s="53" t="n">
        <v>264035.483</v>
      </c>
      <c r="E30" s="53" t="n">
        <v>2038802.853</v>
      </c>
    </row>
    <row r="31" customFormat="false" ht="15" hidden="false" customHeight="true" outlineLevel="0" collapsed="false">
      <c r="A31" s="52" t="n">
        <v>2007</v>
      </c>
      <c r="B31" s="53" t="n">
        <v>46928.271</v>
      </c>
      <c r="C31" s="53" t="n">
        <v>2513230</v>
      </c>
      <c r="D31" s="53" t="n">
        <v>276523.562</v>
      </c>
      <c r="E31" s="53" t="n">
        <v>2142031.889</v>
      </c>
    </row>
    <row r="32" customFormat="false" ht="15" hidden="false" customHeight="true" outlineLevel="0" collapsed="false">
      <c r="A32" s="52" t="n">
        <v>2008</v>
      </c>
      <c r="B32" s="53" t="n">
        <v>47422.721</v>
      </c>
      <c r="C32" s="53" t="n">
        <v>2561740</v>
      </c>
      <c r="D32" s="53" t="n">
        <v>281608.807</v>
      </c>
      <c r="E32" s="53" t="n">
        <v>2180829.118</v>
      </c>
    </row>
    <row r="33" customFormat="false" ht="15" hidden="false" customHeight="true" outlineLevel="0" collapsed="false">
      <c r="A33" s="52" t="n">
        <v>2009</v>
      </c>
      <c r="B33" s="53" t="n">
        <v>45513.457</v>
      </c>
      <c r="C33" s="53" t="n">
        <v>2460280</v>
      </c>
      <c r="D33" s="53" t="n">
        <v>272940.051</v>
      </c>
      <c r="E33" s="53" t="n">
        <v>2088072.855</v>
      </c>
    </row>
    <row r="34" customFormat="false" ht="15" hidden="false" customHeight="true" outlineLevel="0" collapsed="false">
      <c r="A34" s="52" t="n">
        <v>2010</v>
      </c>
      <c r="B34" s="53" t="n">
        <v>48224.505</v>
      </c>
      <c r="C34" s="53" t="n">
        <v>2580060</v>
      </c>
      <c r="D34" s="53" t="n">
        <v>285629.686</v>
      </c>
      <c r="E34" s="53" t="n">
        <v>2191138.364</v>
      </c>
      <c r="G34" s="54"/>
    </row>
    <row r="35" customFormat="false" ht="15" hidden="false" customHeight="true" outlineLevel="0" collapsed="false">
      <c r="A35" s="52" t="n">
        <v>2011</v>
      </c>
      <c r="B35" s="53" t="n">
        <v>50972.47</v>
      </c>
      <c r="C35" s="53" t="n">
        <v>2703120</v>
      </c>
      <c r="D35" s="53" t="n">
        <v>296528.38</v>
      </c>
      <c r="E35" s="53" t="n">
        <v>2298448.977</v>
      </c>
      <c r="G35" s="55"/>
    </row>
    <row r="36" s="12" customFormat="true" ht="15" hidden="false" customHeight="true" outlineLevel="0" collapsed="false">
      <c r="A36" s="52" t="n">
        <v>2012</v>
      </c>
      <c r="B36" s="53" t="n">
        <v>51565.469</v>
      </c>
      <c r="C36" s="53" t="n">
        <v>2754860</v>
      </c>
      <c r="D36" s="53" t="n">
        <v>302344.762</v>
      </c>
      <c r="E36" s="53" t="n">
        <v>2342691.219</v>
      </c>
      <c r="H36" s="16"/>
    </row>
    <row r="37" s="12" customFormat="true" ht="15" hidden="false" customHeight="true" outlineLevel="0" collapsed="false">
      <c r="A37" s="52" t="n">
        <v>2013</v>
      </c>
      <c r="B37" s="53" t="n">
        <v>53411.534</v>
      </c>
      <c r="C37" s="53" t="n">
        <v>2820820</v>
      </c>
      <c r="D37" s="53" t="n">
        <v>310394.645</v>
      </c>
      <c r="E37" s="53" t="n">
        <v>2397628.019</v>
      </c>
      <c r="H37" s="16"/>
    </row>
    <row r="38" s="17" customFormat="true" ht="15" hidden="false" customHeight="true" outlineLevel="0" collapsed="false">
      <c r="A38" s="56"/>
      <c r="B38" s="57"/>
      <c r="C38" s="57"/>
      <c r="D38" s="57"/>
      <c r="E38" s="57"/>
    </row>
    <row r="39" customFormat="false" ht="15" hidden="false" customHeight="true" outlineLevel="0" collapsed="false">
      <c r="A39" s="51" t="s">
        <v>157</v>
      </c>
      <c r="B39" s="51"/>
      <c r="C39" s="51"/>
      <c r="D39" s="51"/>
      <c r="E39" s="51"/>
    </row>
    <row r="40" customFormat="false" ht="15" hidden="false" customHeight="true" outlineLevel="0" collapsed="false"/>
    <row r="41" customFormat="false" ht="15" hidden="false" customHeight="true" outlineLevel="0" collapsed="false">
      <c r="A41" s="52" t="n">
        <v>1992</v>
      </c>
      <c r="B41" s="58" t="n">
        <v>33.4</v>
      </c>
      <c r="C41" s="58" t="n">
        <v>7.3</v>
      </c>
      <c r="D41" s="58" t="n">
        <v>25.6</v>
      </c>
      <c r="E41" s="58" t="n">
        <v>5.8</v>
      </c>
    </row>
    <row r="42" customFormat="false" ht="15" hidden="false" customHeight="true" outlineLevel="0" collapsed="false">
      <c r="A42" s="52" t="n">
        <v>1993</v>
      </c>
      <c r="B42" s="58" t="n">
        <v>22.8</v>
      </c>
      <c r="C42" s="58" t="n">
        <v>3.1</v>
      </c>
      <c r="D42" s="58" t="n">
        <v>21.9</v>
      </c>
      <c r="E42" s="58" t="n">
        <v>1.2</v>
      </c>
    </row>
    <row r="43" customFormat="false" ht="15" hidden="false" customHeight="true" outlineLevel="0" collapsed="false">
      <c r="A43" s="52" t="n">
        <v>1994</v>
      </c>
      <c r="B43" s="58" t="n">
        <v>16.8</v>
      </c>
      <c r="C43" s="58" t="n">
        <v>4.7</v>
      </c>
      <c r="D43" s="58" t="n">
        <v>16</v>
      </c>
      <c r="E43" s="58" t="n">
        <v>3.5</v>
      </c>
    </row>
    <row r="44" customFormat="false" ht="15" hidden="false" customHeight="true" outlineLevel="0" collapsed="false">
      <c r="A44" s="52" t="n">
        <v>1995</v>
      </c>
      <c r="B44" s="58" t="n">
        <v>5.8</v>
      </c>
      <c r="C44" s="58" t="n">
        <v>3.7</v>
      </c>
      <c r="D44" s="58" t="n">
        <v>8.6</v>
      </c>
      <c r="E44" s="58" t="n">
        <v>3.2</v>
      </c>
    </row>
    <row r="45" customFormat="false" ht="15" hidden="false" customHeight="true" outlineLevel="0" collapsed="false">
      <c r="A45" s="52" t="n">
        <v>1996</v>
      </c>
      <c r="B45" s="58" t="n">
        <v>3.9</v>
      </c>
      <c r="C45" s="58" t="n">
        <v>1.4</v>
      </c>
      <c r="D45" s="58" t="n">
        <v>4.1</v>
      </c>
      <c r="E45" s="58" t="n">
        <v>1.2</v>
      </c>
    </row>
    <row r="46" customFormat="false" ht="15" hidden="false" customHeight="true" outlineLevel="0" collapsed="false">
      <c r="A46" s="52" t="n">
        <v>1997</v>
      </c>
      <c r="B46" s="58" t="n">
        <v>3.2</v>
      </c>
      <c r="C46" s="58" t="n">
        <v>2.1</v>
      </c>
      <c r="D46" s="58" t="n">
        <v>1.6</v>
      </c>
      <c r="E46" s="58" t="n">
        <v>2.4</v>
      </c>
    </row>
    <row r="47" customFormat="false" ht="15" hidden="false" customHeight="true" outlineLevel="0" collapsed="false">
      <c r="A47" s="52" t="n">
        <v>1998</v>
      </c>
      <c r="B47" s="58" t="n">
        <v>2.7</v>
      </c>
      <c r="C47" s="58" t="n">
        <v>2.6</v>
      </c>
      <c r="D47" s="58" t="n">
        <v>1.7</v>
      </c>
      <c r="E47" s="58" t="n">
        <v>2.8</v>
      </c>
    </row>
    <row r="48" customFormat="false" ht="15" hidden="false" customHeight="true" outlineLevel="0" collapsed="false">
      <c r="A48" s="52" t="n">
        <v>1999</v>
      </c>
      <c r="B48" s="58" t="n">
        <v>3.4</v>
      </c>
      <c r="C48" s="58" t="n">
        <v>2.3</v>
      </c>
      <c r="D48" s="58" t="n">
        <v>2.7</v>
      </c>
      <c r="E48" s="58" t="n">
        <v>2.3</v>
      </c>
    </row>
    <row r="49" customFormat="false" ht="15" hidden="false" customHeight="true" outlineLevel="0" collapsed="false">
      <c r="A49" s="52" t="n">
        <v>2000</v>
      </c>
      <c r="B49" s="58" t="n">
        <v>1.7</v>
      </c>
      <c r="C49" s="58" t="n">
        <v>2.5</v>
      </c>
      <c r="D49" s="58" t="n">
        <v>1.2</v>
      </c>
      <c r="E49" s="58" t="n">
        <v>2.7</v>
      </c>
    </row>
    <row r="50" customFormat="false" ht="15" hidden="false" customHeight="true" outlineLevel="0" collapsed="false">
      <c r="A50" s="52" t="n">
        <v>2001</v>
      </c>
      <c r="B50" s="58" t="n">
        <v>2.6</v>
      </c>
      <c r="C50" s="58" t="n">
        <v>3</v>
      </c>
      <c r="D50" s="58" t="n">
        <v>2.5</v>
      </c>
      <c r="E50" s="58" t="n">
        <v>3.2</v>
      </c>
    </row>
    <row r="51" customFormat="false" ht="15" hidden="false" customHeight="true" outlineLevel="0" collapsed="false">
      <c r="A51" s="52" t="n">
        <v>2002</v>
      </c>
      <c r="B51" s="58" t="n">
        <v>1.6</v>
      </c>
      <c r="C51" s="58" t="n">
        <v>1.4</v>
      </c>
      <c r="D51" s="58" t="n">
        <v>2.5</v>
      </c>
      <c r="E51" s="58" t="n">
        <v>1.3</v>
      </c>
    </row>
    <row r="52" customFormat="false" ht="15" hidden="false" customHeight="true" outlineLevel="0" collapsed="false">
      <c r="A52" s="52" t="n">
        <v>2003</v>
      </c>
      <c r="B52" s="58" t="n">
        <v>1.9</v>
      </c>
      <c r="C52" s="58" t="n">
        <v>0.5</v>
      </c>
      <c r="D52" s="58" t="n">
        <v>1.4</v>
      </c>
      <c r="E52" s="58" t="n">
        <v>0.4</v>
      </c>
    </row>
    <row r="53" customFormat="false" ht="15" hidden="false" customHeight="true" outlineLevel="0" collapsed="false">
      <c r="A53" s="52" t="n">
        <v>2004</v>
      </c>
      <c r="B53" s="58" t="n">
        <v>2.2</v>
      </c>
      <c r="C53" s="58" t="n">
        <v>2.3</v>
      </c>
      <c r="D53" s="58" t="n">
        <v>2.3</v>
      </c>
      <c r="E53" s="58" t="n">
        <v>2.4</v>
      </c>
    </row>
    <row r="54" customFormat="false" ht="15" hidden="false" customHeight="true" outlineLevel="0" collapsed="false">
      <c r="A54" s="52" t="n">
        <v>2005</v>
      </c>
      <c r="B54" s="58" t="n">
        <v>0.2</v>
      </c>
      <c r="C54" s="58" t="n">
        <v>1.3</v>
      </c>
      <c r="D54" s="58" t="n">
        <v>0.4</v>
      </c>
      <c r="E54" s="58" t="n">
        <v>1.4</v>
      </c>
    </row>
    <row r="55" customFormat="false" ht="15" hidden="false" customHeight="true" outlineLevel="0" collapsed="false">
      <c r="A55" s="52" t="n">
        <v>2006</v>
      </c>
      <c r="B55" s="58" t="n">
        <v>4</v>
      </c>
      <c r="C55" s="58" t="n">
        <v>4</v>
      </c>
      <c r="D55" s="58" t="n">
        <v>4.3</v>
      </c>
      <c r="E55" s="58" t="n">
        <v>4</v>
      </c>
    </row>
    <row r="56" customFormat="false" ht="15" hidden="false" customHeight="true" outlineLevel="0" collapsed="false">
      <c r="A56" s="52" t="n">
        <v>2007</v>
      </c>
      <c r="B56" s="58" t="n">
        <v>4.6</v>
      </c>
      <c r="C56" s="58" t="n">
        <v>5</v>
      </c>
      <c r="D56" s="58" t="n">
        <v>4.7</v>
      </c>
      <c r="E56" s="58" t="n">
        <v>5.1</v>
      </c>
    </row>
    <row r="57" customFormat="false" ht="15" hidden="false" customHeight="true" outlineLevel="0" collapsed="false">
      <c r="A57" s="52" t="n">
        <v>2008</v>
      </c>
      <c r="B57" s="58" t="n">
        <v>1.1</v>
      </c>
      <c r="C57" s="58" t="n">
        <v>1.9</v>
      </c>
      <c r="D57" s="58" t="n">
        <v>1.8</v>
      </c>
      <c r="E57" s="58" t="n">
        <v>1.8</v>
      </c>
    </row>
    <row r="58" customFormat="false" ht="15" hidden="false" customHeight="true" outlineLevel="0" collapsed="false">
      <c r="A58" s="52" t="n">
        <v>2009</v>
      </c>
      <c r="B58" s="58" t="n">
        <v>-4</v>
      </c>
      <c r="C58" s="58" t="n">
        <v>-4</v>
      </c>
      <c r="D58" s="58" t="n">
        <v>-3.1</v>
      </c>
      <c r="E58" s="58" t="n">
        <v>-4.3</v>
      </c>
    </row>
    <row r="59" customFormat="false" ht="15" hidden="false" customHeight="true" outlineLevel="0" collapsed="false">
      <c r="A59" s="52" t="n">
        <v>2010</v>
      </c>
      <c r="B59" s="58" t="n">
        <v>6</v>
      </c>
      <c r="C59" s="58" t="n">
        <v>4.9</v>
      </c>
      <c r="D59" s="58" t="n">
        <v>4.6</v>
      </c>
      <c r="E59" s="58" t="n">
        <v>4.9</v>
      </c>
    </row>
    <row r="60" customFormat="false" ht="15" hidden="false" customHeight="true" outlineLevel="0" collapsed="false">
      <c r="A60" s="52" t="n">
        <v>2011</v>
      </c>
      <c r="B60" s="58" t="n">
        <v>5.7</v>
      </c>
      <c r="C60" s="58" t="n">
        <v>4.8</v>
      </c>
      <c r="D60" s="59" t="n">
        <v>3.8</v>
      </c>
      <c r="E60" s="59" t="n">
        <v>4.9</v>
      </c>
    </row>
    <row r="61" s="12" customFormat="true" ht="15" hidden="false" customHeight="true" outlineLevel="0" collapsed="false">
      <c r="A61" s="52" t="n">
        <v>2012</v>
      </c>
      <c r="B61" s="58" t="n">
        <v>1.2</v>
      </c>
      <c r="C61" s="58" t="n">
        <v>1.9</v>
      </c>
      <c r="D61" s="59" t="n">
        <v>2</v>
      </c>
      <c r="E61" s="59" t="n">
        <v>1.9</v>
      </c>
    </row>
    <row r="62" s="12" customFormat="true" ht="15" hidden="false" customHeight="true" outlineLevel="0" collapsed="false">
      <c r="A62" s="52" t="n">
        <v>2013</v>
      </c>
      <c r="B62" s="58" t="n">
        <v>3.6</v>
      </c>
      <c r="C62" s="58" t="n">
        <v>2.4</v>
      </c>
      <c r="D62" s="59" t="n">
        <v>2.7</v>
      </c>
      <c r="E62" s="59" t="n">
        <v>2.3</v>
      </c>
    </row>
    <row r="63" s="17" customFormat="true" ht="15" hidden="false" customHeight="true" outlineLevel="0" collapsed="false">
      <c r="A63" s="56"/>
      <c r="B63" s="60"/>
      <c r="C63" s="60"/>
      <c r="D63" s="60"/>
      <c r="E63" s="60"/>
    </row>
    <row r="64" customFormat="false" ht="15" hidden="false" customHeight="true" outlineLevel="0" collapsed="false"/>
    <row r="65" customFormat="false" ht="15" hidden="false" customHeight="true" outlineLevel="0" collapsed="false"/>
  </sheetData>
  <mergeCells count="8">
    <mergeCell ref="A2:E2"/>
    <mergeCell ref="A3:E3"/>
    <mergeCell ref="B6:B10"/>
    <mergeCell ref="C6:C10"/>
    <mergeCell ref="D6:D10"/>
    <mergeCell ref="E6:E10"/>
    <mergeCell ref="A13:E13"/>
    <mergeCell ref="A39:E39"/>
  </mergeCells>
  <conditionalFormatting sqref="C60:D61">
    <cfRule type="cellIs" priority="2" operator="equal" aboveAverage="0" equalAverage="0" bottom="0" percent="0" rank="0" text="" dxfId="0">
      <formula>"."</formula>
    </cfRule>
  </conditionalFormatting>
  <conditionalFormatting sqref="C62:D62">
    <cfRule type="cellIs" priority="3" operator="equal" aboveAverage="0" equalAverage="0" bottom="0" percent="0" rank="0" text="" dxfId="1">
      <formula>"."</formula>
    </cfRule>
  </conditionalFormatting>
  <conditionalFormatting sqref="E60:E61">
    <cfRule type="cellIs" priority="4" operator="equal" aboveAverage="0" equalAverage="0" bottom="0" percent="0" rank="0" text="" dxfId="2">
      <formula>"."</formula>
    </cfRule>
  </conditionalFormatting>
  <conditionalFormatting sqref="E6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row r="13" s="17" customFormat="true" ht="15" hidden="false" customHeight="true" outlineLevel="0" collapsed="false">
      <c r="A13" s="51" t="s">
        <v>159</v>
      </c>
      <c r="B13" s="51"/>
      <c r="C13" s="51"/>
      <c r="D13" s="51"/>
      <c r="E13" s="51"/>
    </row>
    <row r="14" s="17" customFormat="true" ht="15" hidden="false" customHeight="true" outlineLevel="0" collapsed="false">
      <c r="A14" s="41"/>
      <c r="B14" s="41"/>
      <c r="C14" s="41"/>
      <c r="D14" s="41"/>
      <c r="E14" s="41"/>
    </row>
    <row r="15" s="17" customFormat="true" ht="15" hidden="false" customHeight="true" outlineLevel="0" collapsed="false">
      <c r="A15" s="52" t="n">
        <v>1991</v>
      </c>
      <c r="B15" s="58" t="n">
        <v>1.1</v>
      </c>
      <c r="C15" s="53" t="n">
        <v>100</v>
      </c>
      <c r="D15" s="58" t="n">
        <v>6.8</v>
      </c>
      <c r="E15" s="58" t="n">
        <v>88.9</v>
      </c>
    </row>
    <row r="16" s="17" customFormat="true" ht="15" hidden="false" customHeight="true" outlineLevel="0" collapsed="false">
      <c r="A16" s="52" t="n">
        <v>1992</v>
      </c>
      <c r="B16" s="58" t="n">
        <v>1.3</v>
      </c>
      <c r="C16" s="53" t="n">
        <v>100</v>
      </c>
      <c r="D16" s="58" t="n">
        <v>8</v>
      </c>
      <c r="E16" s="58" t="n">
        <v>87.6</v>
      </c>
    </row>
    <row r="17" s="17" customFormat="true" ht="15" hidden="false" customHeight="true" outlineLevel="0" collapsed="false">
      <c r="A17" s="52" t="n">
        <v>1993</v>
      </c>
      <c r="B17" s="58" t="n">
        <v>1.6</v>
      </c>
      <c r="C17" s="53" t="n">
        <v>100</v>
      </c>
      <c r="D17" s="58" t="n">
        <v>9.4</v>
      </c>
      <c r="E17" s="58" t="n">
        <v>86</v>
      </c>
    </row>
    <row r="18" s="17" customFormat="true" ht="15" hidden="false" customHeight="true" outlineLevel="0" collapsed="false">
      <c r="A18" s="52" t="n">
        <v>1994</v>
      </c>
      <c r="B18" s="58" t="n">
        <v>1.8</v>
      </c>
      <c r="C18" s="53" t="n">
        <v>100</v>
      </c>
      <c r="D18" s="58" t="n">
        <v>10.4</v>
      </c>
      <c r="E18" s="58" t="n">
        <v>85</v>
      </c>
    </row>
    <row r="19" s="17" customFormat="true" ht="15" hidden="false" customHeight="true" outlineLevel="0" collapsed="false">
      <c r="A19" s="52" t="n">
        <v>1995</v>
      </c>
      <c r="B19" s="58" t="n">
        <v>1.8</v>
      </c>
      <c r="C19" s="53" t="n">
        <v>100</v>
      </c>
      <c r="D19" s="58" t="n">
        <v>10.9</v>
      </c>
      <c r="E19" s="58" t="n">
        <v>84.6</v>
      </c>
    </row>
    <row r="20" s="17" customFormat="true" ht="15" hidden="false" customHeight="true" outlineLevel="0" collapsed="false">
      <c r="A20" s="52" t="n">
        <v>1996</v>
      </c>
      <c r="B20" s="58" t="n">
        <v>1.8</v>
      </c>
      <c r="C20" s="53" t="n">
        <v>100</v>
      </c>
      <c r="D20" s="58" t="n">
        <v>11.2</v>
      </c>
      <c r="E20" s="58" t="n">
        <v>84.4</v>
      </c>
    </row>
    <row r="21" s="17" customFormat="true" ht="15" hidden="false" customHeight="true" outlineLevel="0" collapsed="false">
      <c r="A21" s="52" t="n">
        <v>1997</v>
      </c>
      <c r="B21" s="58" t="n">
        <v>1.9</v>
      </c>
      <c r="C21" s="53" t="n">
        <v>100</v>
      </c>
      <c r="D21" s="58" t="n">
        <v>11.1</v>
      </c>
      <c r="E21" s="58" t="n">
        <v>84.6</v>
      </c>
    </row>
    <row r="22" s="17" customFormat="true" ht="15" hidden="false" customHeight="true" outlineLevel="0" collapsed="false">
      <c r="A22" s="52" t="n">
        <v>1998</v>
      </c>
      <c r="B22" s="58" t="n">
        <v>1.9</v>
      </c>
      <c r="C22" s="53" t="n">
        <v>100</v>
      </c>
      <c r="D22" s="58" t="n">
        <v>11</v>
      </c>
      <c r="E22" s="58" t="n">
        <v>84.8</v>
      </c>
    </row>
    <row r="23" s="17" customFormat="true" ht="15" hidden="false" customHeight="true" outlineLevel="0" collapsed="false">
      <c r="A23" s="52" t="n">
        <v>1999</v>
      </c>
      <c r="B23" s="58" t="n">
        <v>1.9</v>
      </c>
      <c r="C23" s="53" t="n">
        <v>100</v>
      </c>
      <c r="D23" s="58" t="n">
        <v>11.1</v>
      </c>
      <c r="E23" s="58" t="n">
        <v>84.8</v>
      </c>
    </row>
    <row r="24" s="17" customFormat="true" ht="15" hidden="false" customHeight="true" outlineLevel="0" collapsed="false">
      <c r="A24" s="52" t="n">
        <v>2000</v>
      </c>
      <c r="B24" s="58" t="n">
        <v>1.9</v>
      </c>
      <c r="C24" s="53" t="n">
        <v>100</v>
      </c>
      <c r="D24" s="58" t="n">
        <v>10.9</v>
      </c>
      <c r="E24" s="58" t="n">
        <v>85</v>
      </c>
    </row>
    <row r="25" s="17" customFormat="true" ht="15" hidden="false" customHeight="true" outlineLevel="0" collapsed="false">
      <c r="A25" s="52" t="n">
        <v>2001</v>
      </c>
      <c r="B25" s="58" t="n">
        <v>1.9</v>
      </c>
      <c r="C25" s="53" t="n">
        <v>100</v>
      </c>
      <c r="D25" s="58" t="n">
        <v>10.9</v>
      </c>
      <c r="E25" s="58" t="n">
        <v>85.2</v>
      </c>
    </row>
    <row r="26" s="17" customFormat="true" ht="15" hidden="false" customHeight="true" outlineLevel="0" collapsed="false">
      <c r="A26" s="52" t="n">
        <v>2002</v>
      </c>
      <c r="B26" s="58" t="n">
        <v>1.9</v>
      </c>
      <c r="C26" s="53" t="n">
        <v>100</v>
      </c>
      <c r="D26" s="58" t="n">
        <v>11</v>
      </c>
      <c r="E26" s="58" t="n">
        <v>85.1</v>
      </c>
    </row>
    <row r="27" s="17" customFormat="true" ht="15" hidden="false" customHeight="true" outlineLevel="0" collapsed="false">
      <c r="A27" s="52" t="n">
        <v>2003</v>
      </c>
      <c r="B27" s="58" t="n">
        <v>1.9</v>
      </c>
      <c r="C27" s="53" t="n">
        <v>100</v>
      </c>
      <c r="D27" s="58" t="n">
        <v>11.1</v>
      </c>
      <c r="E27" s="58" t="n">
        <v>85.1</v>
      </c>
    </row>
    <row r="28" s="17" customFormat="true" ht="15" hidden="false" customHeight="true" outlineLevel="0" collapsed="false">
      <c r="A28" s="52" t="n">
        <v>2004</v>
      </c>
      <c r="B28" s="58" t="n">
        <v>1.9</v>
      </c>
      <c r="C28" s="53" t="n">
        <v>100</v>
      </c>
      <c r="D28" s="58" t="n">
        <v>11.1</v>
      </c>
      <c r="E28" s="58" t="n">
        <v>85.1</v>
      </c>
    </row>
    <row r="29" s="17" customFormat="true" ht="15" hidden="false" customHeight="true" outlineLevel="0" collapsed="false">
      <c r="A29" s="52" t="n">
        <v>2005</v>
      </c>
      <c r="B29" s="58" t="n">
        <v>1.9</v>
      </c>
      <c r="C29" s="53" t="n">
        <v>100</v>
      </c>
      <c r="D29" s="58" t="n">
        <v>11</v>
      </c>
      <c r="E29" s="58" t="n">
        <v>85.2</v>
      </c>
    </row>
    <row r="30" s="17" customFormat="true" ht="15" hidden="false" customHeight="true" outlineLevel="0" collapsed="false">
      <c r="A30" s="52" t="n">
        <v>2006</v>
      </c>
      <c r="B30" s="58" t="n">
        <v>1.9</v>
      </c>
      <c r="C30" s="53" t="n">
        <v>100</v>
      </c>
      <c r="D30" s="58" t="n">
        <v>11</v>
      </c>
      <c r="E30" s="58" t="n">
        <v>85.2</v>
      </c>
    </row>
    <row r="31" s="17" customFormat="true" ht="15" hidden="false" customHeight="true" outlineLevel="0" collapsed="false">
      <c r="A31" s="52" t="n">
        <v>2007</v>
      </c>
      <c r="B31" s="58" t="n">
        <v>1.9</v>
      </c>
      <c r="C31" s="53" t="n">
        <v>100</v>
      </c>
      <c r="D31" s="58" t="n">
        <v>11</v>
      </c>
      <c r="E31" s="58" t="n">
        <v>85.2</v>
      </c>
    </row>
    <row r="32" s="17" customFormat="true" ht="15" hidden="false" customHeight="true" outlineLevel="0" collapsed="false">
      <c r="A32" s="52" t="n">
        <v>2008</v>
      </c>
      <c r="B32" s="58" t="n">
        <v>1.9</v>
      </c>
      <c r="C32" s="53" t="n">
        <v>100</v>
      </c>
      <c r="D32" s="58" t="n">
        <v>11</v>
      </c>
      <c r="E32" s="58" t="n">
        <v>85.1</v>
      </c>
    </row>
    <row r="33" s="17" customFormat="true" ht="15" hidden="false" customHeight="true" outlineLevel="0" collapsed="false">
      <c r="A33" s="52" t="n">
        <v>2009</v>
      </c>
      <c r="B33" s="58" t="n">
        <v>1.8</v>
      </c>
      <c r="C33" s="53" t="n">
        <v>100</v>
      </c>
      <c r="D33" s="58" t="n">
        <v>11.1</v>
      </c>
      <c r="E33" s="58" t="n">
        <v>84.9</v>
      </c>
    </row>
    <row r="34" s="17" customFormat="true" ht="15" hidden="false" customHeight="true" outlineLevel="0" collapsed="false">
      <c r="A34" s="52" t="n">
        <v>2010</v>
      </c>
      <c r="B34" s="58" t="n">
        <v>1.9</v>
      </c>
      <c r="C34" s="53" t="n">
        <v>100</v>
      </c>
      <c r="D34" s="58" t="n">
        <v>11.1</v>
      </c>
      <c r="E34" s="58" t="n">
        <v>84.9</v>
      </c>
    </row>
    <row r="35" customFormat="false" ht="15" hidden="false" customHeight="true" outlineLevel="0" collapsed="false">
      <c r="A35" s="52" t="n">
        <v>2011</v>
      </c>
      <c r="B35" s="58" t="n">
        <v>1.9</v>
      </c>
      <c r="C35" s="53" t="n">
        <v>100</v>
      </c>
      <c r="D35" s="58" t="n">
        <v>11</v>
      </c>
      <c r="E35" s="58" t="n">
        <v>85</v>
      </c>
    </row>
    <row r="36" customFormat="false" ht="15" hidden="false" customHeight="true" outlineLevel="0" collapsed="false">
      <c r="A36" s="52" t="n">
        <v>2012</v>
      </c>
      <c r="B36" s="58" t="n">
        <v>1.9</v>
      </c>
      <c r="C36" s="53" t="n">
        <v>100</v>
      </c>
      <c r="D36" s="59" t="n">
        <v>11</v>
      </c>
      <c r="E36" s="59" t="n">
        <v>85</v>
      </c>
    </row>
    <row r="37" s="12" customFormat="true" ht="15" hidden="false" customHeight="true" outlineLevel="0" collapsed="false">
      <c r="A37" s="52" t="n">
        <v>2013</v>
      </c>
      <c r="B37" s="58" t="n">
        <v>1.9</v>
      </c>
      <c r="C37" s="53" t="n">
        <v>100</v>
      </c>
      <c r="D37" s="59" t="n">
        <v>11</v>
      </c>
      <c r="E37" s="59" t="n">
        <v>85</v>
      </c>
    </row>
    <row r="38" customFormat="false" ht="15" hidden="false" customHeight="true" outlineLevel="0" collapsed="false"/>
    <row r="39" customFormat="false" ht="15" hidden="false" customHeight="true" outlineLevel="0" collapsed="false">
      <c r="A39" s="51" t="s">
        <v>160</v>
      </c>
      <c r="B39" s="51"/>
      <c r="C39" s="51"/>
      <c r="D39" s="51"/>
      <c r="E39" s="51"/>
    </row>
    <row r="40" customFormat="false" ht="15" hidden="false" customHeight="true" outlineLevel="0" collapsed="false"/>
    <row r="41" customFormat="false" ht="15" hidden="false" customHeight="true" outlineLevel="0" collapsed="false">
      <c r="A41" s="52" t="n">
        <v>1992</v>
      </c>
      <c r="B41" s="58" t="n">
        <v>17</v>
      </c>
      <c r="C41" s="58" t="n">
        <v>1.9</v>
      </c>
      <c r="D41" s="58" t="n">
        <v>10</v>
      </c>
      <c r="E41" s="58" t="n">
        <v>1.2</v>
      </c>
    </row>
    <row r="42" customFormat="false" ht="15" hidden="false" customHeight="true" outlineLevel="0" collapsed="false">
      <c r="A42" s="52" t="n">
        <v>1993</v>
      </c>
      <c r="B42" s="58" t="n">
        <v>12.9</v>
      </c>
      <c r="C42" s="58" t="n">
        <v>-1</v>
      </c>
      <c r="D42" s="58" t="n">
        <v>11.9</v>
      </c>
      <c r="E42" s="58" t="n">
        <v>-2.3</v>
      </c>
    </row>
    <row r="43" customFormat="false" ht="15" hidden="false" customHeight="true" outlineLevel="0" collapsed="false">
      <c r="A43" s="52" t="n">
        <v>1994</v>
      </c>
      <c r="B43" s="58" t="n">
        <v>12.3</v>
      </c>
      <c r="C43" s="58" t="n">
        <v>2.5</v>
      </c>
      <c r="D43" s="58" t="n">
        <v>11.6</v>
      </c>
      <c r="E43" s="58" t="n">
        <v>1.5</v>
      </c>
    </row>
    <row r="44" customFormat="false" ht="15" hidden="false" customHeight="true" outlineLevel="0" collapsed="false">
      <c r="A44" s="52" t="n">
        <v>1995</v>
      </c>
      <c r="B44" s="58" t="n">
        <v>4</v>
      </c>
      <c r="C44" s="58" t="n">
        <v>1.7</v>
      </c>
      <c r="D44" s="58" t="n">
        <v>6.7</v>
      </c>
      <c r="E44" s="58" t="n">
        <v>1.1</v>
      </c>
    </row>
    <row r="45" customFormat="false" ht="15" hidden="false" customHeight="true" outlineLevel="0" collapsed="false">
      <c r="A45" s="52" t="n">
        <v>1996</v>
      </c>
      <c r="B45" s="58" t="n">
        <v>2.8</v>
      </c>
      <c r="C45" s="58" t="n">
        <v>0.8</v>
      </c>
      <c r="D45" s="58" t="n">
        <v>3.2</v>
      </c>
      <c r="E45" s="58" t="n">
        <v>0.6</v>
      </c>
    </row>
    <row r="46" customFormat="false" ht="15" hidden="false" customHeight="true" outlineLevel="0" collapsed="false">
      <c r="A46" s="52" t="n">
        <v>1997</v>
      </c>
      <c r="B46" s="58" t="n">
        <v>3</v>
      </c>
      <c r="C46" s="58" t="n">
        <v>1.9</v>
      </c>
      <c r="D46" s="58" t="n">
        <v>1.5</v>
      </c>
      <c r="E46" s="58" t="n">
        <v>2.1</v>
      </c>
    </row>
    <row r="47" customFormat="false" ht="15" hidden="false" customHeight="true" outlineLevel="0" collapsed="false">
      <c r="A47" s="52" t="n">
        <v>1998</v>
      </c>
      <c r="B47" s="58" t="n">
        <v>2.3</v>
      </c>
      <c r="C47" s="58" t="n">
        <v>2</v>
      </c>
      <c r="D47" s="58" t="n">
        <v>1.1</v>
      </c>
      <c r="E47" s="58" t="n">
        <v>2.2</v>
      </c>
    </row>
    <row r="48" customFormat="false" ht="15" hidden="false" customHeight="true" outlineLevel="0" collapsed="false">
      <c r="A48" s="52" t="n">
        <v>1999</v>
      </c>
      <c r="B48" s="58" t="n">
        <v>2.7</v>
      </c>
      <c r="C48" s="58" t="n">
        <v>2</v>
      </c>
      <c r="D48" s="58" t="n">
        <v>2.3</v>
      </c>
      <c r="E48" s="58" t="n">
        <v>2</v>
      </c>
    </row>
    <row r="49" customFormat="false" ht="15" hidden="false" customHeight="true" outlineLevel="0" collapsed="false">
      <c r="A49" s="52" t="n">
        <v>2000</v>
      </c>
      <c r="B49" s="58" t="n">
        <v>1.9</v>
      </c>
      <c r="C49" s="58" t="n">
        <v>3</v>
      </c>
      <c r="D49" s="58" t="n">
        <v>1.3</v>
      </c>
      <c r="E49" s="58" t="n">
        <v>3.3</v>
      </c>
    </row>
    <row r="50" customFormat="false" ht="15" hidden="false" customHeight="true" outlineLevel="0" collapsed="false">
      <c r="A50" s="52" t="n">
        <v>2001</v>
      </c>
      <c r="B50" s="58" t="n">
        <v>0.7</v>
      </c>
      <c r="C50" s="58" t="n">
        <v>1.7</v>
      </c>
      <c r="D50" s="58" t="n">
        <v>0.5</v>
      </c>
      <c r="E50" s="58" t="n">
        <v>2</v>
      </c>
    </row>
    <row r="51" customFormat="false" ht="15" hidden="false" customHeight="true" outlineLevel="0" collapsed="false">
      <c r="A51" s="52" t="n">
        <v>2002</v>
      </c>
      <c r="B51" s="58" t="n">
        <v>0.4</v>
      </c>
      <c r="C51" s="58" t="n">
        <v>0</v>
      </c>
      <c r="D51" s="58" t="n">
        <v>1.5</v>
      </c>
      <c r="E51" s="58" t="n">
        <v>-0.1</v>
      </c>
    </row>
    <row r="52" customFormat="false" ht="15" hidden="false" customHeight="true" outlineLevel="0" collapsed="false">
      <c r="A52" s="52" t="n">
        <v>2003</v>
      </c>
      <c r="B52" s="58" t="n">
        <v>1.3</v>
      </c>
      <c r="C52" s="58" t="n">
        <v>-0.7</v>
      </c>
      <c r="D52" s="58" t="n">
        <v>0.5</v>
      </c>
      <c r="E52" s="58" t="n">
        <v>-0.8</v>
      </c>
    </row>
    <row r="53" customFormat="false" ht="15" hidden="false" customHeight="true" outlineLevel="0" collapsed="false">
      <c r="A53" s="52" t="n">
        <v>2004</v>
      </c>
      <c r="B53" s="58" t="n">
        <v>1.6</v>
      </c>
      <c r="C53" s="58" t="n">
        <v>1.2</v>
      </c>
      <c r="D53" s="58" t="n">
        <v>1.5</v>
      </c>
      <c r="E53" s="58" t="n">
        <v>1.2</v>
      </c>
    </row>
    <row r="54" customFormat="false" ht="15" hidden="false" customHeight="true" outlineLevel="0" collapsed="false">
      <c r="A54" s="52" t="n">
        <v>2005</v>
      </c>
      <c r="B54" s="58" t="n">
        <v>-0.3</v>
      </c>
      <c r="C54" s="58" t="n">
        <v>0.7</v>
      </c>
      <c r="D54" s="58" t="n">
        <v>-0.2</v>
      </c>
      <c r="E54" s="58" t="n">
        <v>0.8</v>
      </c>
    </row>
    <row r="55" customFormat="false" ht="15" hidden="false" customHeight="true" outlineLevel="0" collapsed="false">
      <c r="A55" s="52" t="n">
        <v>2006</v>
      </c>
      <c r="B55" s="59" t="n">
        <v>3.4</v>
      </c>
      <c r="C55" s="59" t="n">
        <v>3.7</v>
      </c>
      <c r="D55" s="58" t="n">
        <v>3.4</v>
      </c>
      <c r="E55" s="58" t="n">
        <v>3.8</v>
      </c>
    </row>
    <row r="56" customFormat="false" ht="15" hidden="false" customHeight="true" outlineLevel="0" collapsed="false">
      <c r="A56" s="52" t="n">
        <v>2007</v>
      </c>
      <c r="B56" s="58" t="n">
        <v>2.7</v>
      </c>
      <c r="C56" s="58" t="n">
        <v>3.3</v>
      </c>
      <c r="D56" s="58" t="n">
        <v>2.8</v>
      </c>
      <c r="E56" s="58" t="n">
        <v>3.3</v>
      </c>
    </row>
    <row r="57" customFormat="false" ht="15" hidden="false" customHeight="true" outlineLevel="0" collapsed="false">
      <c r="A57" s="52" t="n">
        <v>2008</v>
      </c>
      <c r="B57" s="58" t="n">
        <v>-0.2</v>
      </c>
      <c r="C57" s="58" t="n">
        <v>1.1</v>
      </c>
      <c r="D57" s="58" t="n">
        <v>0.6</v>
      </c>
      <c r="E57" s="58" t="n">
        <v>1</v>
      </c>
    </row>
    <row r="58" customFormat="false" ht="15" hidden="false" customHeight="true" outlineLevel="0" collapsed="false">
      <c r="A58" s="52" t="n">
        <v>2009</v>
      </c>
      <c r="B58" s="59" t="n">
        <v>-5.1</v>
      </c>
      <c r="C58" s="59" t="n">
        <v>-5.6</v>
      </c>
      <c r="D58" s="59" t="n">
        <v>-3.9</v>
      </c>
      <c r="E58" s="59" t="n">
        <v>-6</v>
      </c>
    </row>
    <row r="59" customFormat="false" ht="15" hidden="false" customHeight="true" outlineLevel="0" collapsed="false">
      <c r="A59" s="52" t="n">
        <v>2010</v>
      </c>
      <c r="B59" s="58" t="n">
        <v>4.7</v>
      </c>
      <c r="C59" s="58" t="n">
        <v>4.1</v>
      </c>
      <c r="D59" s="59" t="n">
        <v>3.1</v>
      </c>
      <c r="E59" s="59" t="n">
        <v>4.3</v>
      </c>
    </row>
    <row r="60" s="12" customFormat="true" ht="15" hidden="false" customHeight="true" outlineLevel="0" collapsed="false">
      <c r="A60" s="52" t="n">
        <v>2011</v>
      </c>
      <c r="B60" s="58" t="n">
        <v>4.3</v>
      </c>
      <c r="C60" s="58" t="n">
        <v>3.7</v>
      </c>
      <c r="D60" s="59" t="n">
        <v>2.1</v>
      </c>
      <c r="E60" s="59" t="n">
        <v>3.9</v>
      </c>
    </row>
    <row r="61" customFormat="false" ht="15" hidden="false" customHeight="true" outlineLevel="0" collapsed="false">
      <c r="A61" s="52" t="n">
        <v>2012</v>
      </c>
      <c r="B61" s="58" t="n">
        <v>-0.3</v>
      </c>
      <c r="C61" s="58" t="n">
        <v>0.4</v>
      </c>
      <c r="D61" s="59" t="n">
        <v>0.6</v>
      </c>
      <c r="E61" s="59" t="n">
        <v>0.4</v>
      </c>
    </row>
    <row r="62" customFormat="false" ht="15" hidden="false" customHeight="true" outlineLevel="0" collapsed="false">
      <c r="A62" s="52" t="n">
        <v>2013</v>
      </c>
      <c r="B62" s="58" t="n">
        <v>1.4</v>
      </c>
      <c r="C62" s="58" t="n">
        <v>0.3</v>
      </c>
      <c r="D62" s="59" t="n">
        <v>0.6</v>
      </c>
      <c r="E62" s="59" t="n">
        <v>0.3</v>
      </c>
    </row>
    <row r="63" customFormat="false" ht="15" hidden="false" customHeight="true" outlineLevel="0" collapsed="false">
      <c r="A63" s="62"/>
      <c r="B63" s="63"/>
      <c r="C63" s="63"/>
      <c r="D63" s="63"/>
    </row>
  </sheetData>
  <mergeCells count="8">
    <mergeCell ref="A2:E2"/>
    <mergeCell ref="A3:E3"/>
    <mergeCell ref="B6:B10"/>
    <mergeCell ref="C6:C10"/>
    <mergeCell ref="D6:D10"/>
    <mergeCell ref="E6:E10"/>
    <mergeCell ref="A13:E13"/>
    <mergeCell ref="A39:E39"/>
  </mergeCells>
  <conditionalFormatting sqref="D36:D37">
    <cfRule type="cellIs" priority="2" operator="equal" aboveAverage="0" equalAverage="0" bottom="0" percent="0" rank="0" text="" dxfId="4">
      <formula>"."</formula>
    </cfRule>
  </conditionalFormatting>
  <conditionalFormatting sqref="E36:E37">
    <cfRule type="cellIs" priority="3" operator="equal" aboveAverage="0" equalAverage="0" bottom="0" percent="0" rank="0" text="" dxfId="5">
      <formula>"."</formula>
    </cfRule>
  </conditionalFormatting>
  <conditionalFormatting sqref="C59:E62">
    <cfRule type="cellIs" priority="4" operator="equal" aboveAverage="0" equalAverage="0" bottom="0" percent="0" rank="0" text="" dxfId="6">
      <formula>"."</formula>
    </cfRule>
  </conditionalFormatting>
  <conditionalFormatting sqref="C52:C54 C56:C57 E56:E57">
    <cfRule type="cellIs" priority="5"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 hidden="false" customHeight="true" outlineLevel="0" collapsed="false">
      <c r="A2" s="61" t="s">
        <v>158</v>
      </c>
      <c r="B2" s="61"/>
      <c r="C2" s="61"/>
      <c r="D2" s="61"/>
      <c r="E2" s="61"/>
    </row>
    <row r="3" s="40" customFormat="true" ht="15" hidden="false" customHeight="true" outlineLevel="0" collapsed="false">
      <c r="A3" s="61" t="s">
        <v>150</v>
      </c>
      <c r="B3" s="61"/>
      <c r="C3" s="61"/>
      <c r="D3" s="61"/>
      <c r="E3" s="61"/>
    </row>
    <row r="4" s="17" customFormat="true" ht="15" hidden="false" customHeight="true" outlineLevel="0" collapsed="false">
      <c r="A4" s="9"/>
      <c r="B4" s="41"/>
      <c r="C4" s="41"/>
      <c r="D4" s="41"/>
      <c r="E4" s="41"/>
    </row>
    <row r="5" customFormat="false" ht="15" hidden="false" customHeight="true" outlineLevel="0" collapsed="false">
      <c r="A5" s="42"/>
      <c r="B5" s="42"/>
      <c r="C5" s="42"/>
      <c r="D5" s="42"/>
      <c r="E5" s="42"/>
    </row>
    <row r="6" customFormat="false" ht="15" hidden="false" customHeight="true" outlineLevel="0" collapsed="false">
      <c r="A6" s="43"/>
      <c r="B6" s="44" t="s">
        <v>151</v>
      </c>
      <c r="C6" s="44" t="s">
        <v>152</v>
      </c>
      <c r="D6" s="45" t="s">
        <v>153</v>
      </c>
      <c r="E6" s="45" t="s">
        <v>154</v>
      </c>
    </row>
    <row r="7" customFormat="false" ht="15" hidden="false" customHeight="true" outlineLevel="0" collapsed="false">
      <c r="A7" s="43"/>
      <c r="B7" s="44"/>
      <c r="C7" s="44"/>
      <c r="D7" s="45"/>
      <c r="E7" s="45"/>
    </row>
    <row r="8" customFormat="false" ht="15" hidden="false" customHeight="true" outlineLevel="0" collapsed="false">
      <c r="A8" s="46" t="s">
        <v>155</v>
      </c>
      <c r="B8" s="44"/>
      <c r="C8" s="44"/>
      <c r="D8" s="45"/>
      <c r="E8" s="45"/>
    </row>
    <row r="9" customFormat="false" ht="15" hidden="false" customHeight="true" outlineLevel="0" collapsed="false">
      <c r="A9" s="43"/>
      <c r="B9" s="44"/>
      <c r="C9" s="44"/>
      <c r="D9" s="45"/>
      <c r="E9" s="45"/>
    </row>
    <row r="10" customFormat="false" ht="15" hidden="false" customHeight="true" outlineLevel="0" collapsed="false">
      <c r="A10" s="47"/>
      <c r="B10" s="44"/>
      <c r="C10" s="44"/>
      <c r="D10" s="45"/>
      <c r="E10" s="45"/>
    </row>
    <row r="11" customFormat="false" ht="15" hidden="false" customHeight="true" outlineLevel="0" collapsed="false">
      <c r="A11" s="48"/>
      <c r="B11" s="49"/>
      <c r="C11" s="49"/>
      <c r="D11" s="49"/>
      <c r="E11" s="50"/>
    </row>
    <row r="12" customFormat="false" ht="15" hidden="false" customHeight="true" outlineLevel="0" collapsed="false">
      <c r="A12" s="56"/>
      <c r="B12" s="60"/>
      <c r="C12" s="64"/>
      <c r="D12" s="65"/>
      <c r="E12" s="60"/>
    </row>
    <row r="13" customFormat="false" ht="15" hidden="false" customHeight="true" outlineLevel="0" collapsed="false">
      <c r="A13" s="51" t="s">
        <v>161</v>
      </c>
      <c r="B13" s="51"/>
      <c r="C13" s="51"/>
      <c r="D13" s="51"/>
      <c r="E13" s="51"/>
    </row>
    <row r="14" customFormat="false" ht="15" hidden="false" customHeight="true" outlineLevel="0" collapsed="false"/>
    <row r="15" customFormat="false" ht="15" hidden="false" customHeight="true" outlineLevel="0" collapsed="false">
      <c r="A15" s="52" t="n">
        <v>1991</v>
      </c>
      <c r="B15" s="58" t="n">
        <v>52.3</v>
      </c>
      <c r="C15" s="58" t="n">
        <v>79</v>
      </c>
      <c r="D15" s="58" t="n">
        <v>56.4</v>
      </c>
      <c r="E15" s="58" t="n">
        <v>81.5</v>
      </c>
    </row>
    <row r="16" customFormat="false" ht="15" hidden="false" customHeight="true" outlineLevel="0" collapsed="false">
      <c r="A16" s="52" t="n">
        <v>1992</v>
      </c>
      <c r="B16" s="58" t="n">
        <v>61.2</v>
      </c>
      <c r="C16" s="58" t="n">
        <v>80.5</v>
      </c>
      <c r="D16" s="58" t="n">
        <v>62</v>
      </c>
      <c r="E16" s="58" t="n">
        <v>82.5</v>
      </c>
    </row>
    <row r="17" customFormat="false" ht="15" hidden="false" customHeight="true" outlineLevel="0" collapsed="false">
      <c r="A17" s="52" t="n">
        <v>1993</v>
      </c>
      <c r="B17" s="58" t="n">
        <v>69.1</v>
      </c>
      <c r="C17" s="58" t="n">
        <v>79.8</v>
      </c>
      <c r="D17" s="58" t="n">
        <v>69.4</v>
      </c>
      <c r="E17" s="58" t="n">
        <v>80.6</v>
      </c>
    </row>
    <row r="18" customFormat="false" ht="15" hidden="false" customHeight="true" outlineLevel="0" collapsed="false">
      <c r="A18" s="52" t="n">
        <v>1994</v>
      </c>
      <c r="B18" s="58" t="n">
        <v>77.6</v>
      </c>
      <c r="C18" s="58" t="n">
        <v>81.7</v>
      </c>
      <c r="D18" s="58" t="n">
        <v>77.5</v>
      </c>
      <c r="E18" s="58" t="n">
        <v>81.8</v>
      </c>
    </row>
    <row r="19" customFormat="false" ht="15" hidden="false" customHeight="true" outlineLevel="0" collapsed="false">
      <c r="A19" s="52" t="n">
        <v>1995</v>
      </c>
      <c r="B19" s="58" t="n">
        <v>80.7</v>
      </c>
      <c r="C19" s="58" t="n">
        <v>83.1</v>
      </c>
      <c r="D19" s="58" t="n">
        <v>82.7</v>
      </c>
      <c r="E19" s="58" t="n">
        <v>82.7</v>
      </c>
    </row>
    <row r="20" customFormat="false" ht="15" hidden="false" customHeight="true" outlineLevel="0" collapsed="false">
      <c r="A20" s="52" t="n">
        <v>1996</v>
      </c>
      <c r="B20" s="58" t="n">
        <v>83</v>
      </c>
      <c r="C20" s="58" t="n">
        <v>83.8</v>
      </c>
      <c r="D20" s="58" t="n">
        <v>85.3</v>
      </c>
      <c r="E20" s="58" t="n">
        <v>83.2</v>
      </c>
    </row>
    <row r="21" customFormat="false" ht="15" hidden="false" customHeight="true" outlineLevel="0" collapsed="false">
      <c r="A21" s="52" t="n">
        <v>1997</v>
      </c>
      <c r="B21" s="58" t="n">
        <v>85.5</v>
      </c>
      <c r="C21" s="58" t="n">
        <v>85.4</v>
      </c>
      <c r="D21" s="58" t="n">
        <v>86.6</v>
      </c>
      <c r="E21" s="58" t="n">
        <v>85</v>
      </c>
    </row>
    <row r="22" customFormat="false" ht="15" hidden="false" customHeight="true" outlineLevel="0" collapsed="false">
      <c r="A22" s="52" t="n">
        <v>1998</v>
      </c>
      <c r="B22" s="58" t="n">
        <v>87.5</v>
      </c>
      <c r="C22" s="58" t="n">
        <v>87.1</v>
      </c>
      <c r="D22" s="58" t="n">
        <v>87.6</v>
      </c>
      <c r="E22" s="58" t="n">
        <v>86.8</v>
      </c>
    </row>
    <row r="23" customFormat="false" ht="15" hidden="false" customHeight="true" outlineLevel="0" collapsed="false">
      <c r="A23" s="52" t="n">
        <v>1999</v>
      </c>
      <c r="B23" s="58" t="n">
        <v>89.8</v>
      </c>
      <c r="C23" s="58" t="n">
        <v>88.8</v>
      </c>
      <c r="D23" s="58" t="n">
        <v>89.6</v>
      </c>
      <c r="E23" s="58" t="n">
        <v>88.6</v>
      </c>
    </row>
    <row r="24" customFormat="false" ht="15" hidden="false" customHeight="true" outlineLevel="0" collapsed="false">
      <c r="A24" s="52" t="n">
        <v>2000</v>
      </c>
      <c r="B24" s="58" t="n">
        <v>91.5</v>
      </c>
      <c r="C24" s="58" t="n">
        <v>91.4</v>
      </c>
      <c r="D24" s="58" t="n">
        <v>90.8</v>
      </c>
      <c r="E24" s="58" t="n">
        <v>91.5</v>
      </c>
    </row>
    <row r="25" customFormat="false" ht="15" hidden="false" customHeight="true" outlineLevel="0" collapsed="false">
      <c r="A25" s="52" t="n">
        <v>2001</v>
      </c>
      <c r="B25" s="58" t="n">
        <v>92.2</v>
      </c>
      <c r="C25" s="58" t="n">
        <v>93</v>
      </c>
      <c r="D25" s="58" t="n">
        <v>91.2</v>
      </c>
      <c r="E25" s="58" t="n">
        <v>93.3</v>
      </c>
    </row>
    <row r="26" customFormat="false" ht="15" hidden="false" customHeight="true" outlineLevel="0" collapsed="false">
      <c r="A26" s="52" t="n">
        <v>2002</v>
      </c>
      <c r="B26" s="58" t="n">
        <v>92.6</v>
      </c>
      <c r="C26" s="58" t="n">
        <v>93</v>
      </c>
      <c r="D26" s="58" t="n">
        <v>92.6</v>
      </c>
      <c r="E26" s="58" t="n">
        <v>93.1</v>
      </c>
    </row>
    <row r="27" customFormat="false" ht="15" hidden="false" customHeight="true" outlineLevel="0" collapsed="false">
      <c r="A27" s="52" t="n">
        <v>2003</v>
      </c>
      <c r="B27" s="58" t="n">
        <v>93.8</v>
      </c>
      <c r="C27" s="58" t="n">
        <v>92.3</v>
      </c>
      <c r="D27" s="58" t="n">
        <v>93.1</v>
      </c>
      <c r="E27" s="58" t="n">
        <v>92.4</v>
      </c>
    </row>
    <row r="28" customFormat="false" ht="15" hidden="false" customHeight="true" outlineLevel="0" collapsed="false">
      <c r="A28" s="52" t="n">
        <v>2004</v>
      </c>
      <c r="B28" s="59" t="n">
        <v>95.3</v>
      </c>
      <c r="C28" s="59" t="n">
        <v>93.4</v>
      </c>
      <c r="D28" s="59" t="n">
        <v>94.5</v>
      </c>
      <c r="E28" s="59" t="n">
        <v>93.5</v>
      </c>
    </row>
    <row r="29" customFormat="false" ht="15" hidden="false" customHeight="true" outlineLevel="0" collapsed="false">
      <c r="A29" s="52" t="n">
        <v>2005</v>
      </c>
      <c r="B29" s="58" t="n">
        <v>95</v>
      </c>
      <c r="C29" s="58" t="n">
        <v>94.1</v>
      </c>
      <c r="D29" s="58" t="n">
        <v>94.3</v>
      </c>
      <c r="E29" s="58" t="n">
        <v>94.3</v>
      </c>
    </row>
    <row r="30" customFormat="false" ht="15" hidden="false" customHeight="true" outlineLevel="0" collapsed="false">
      <c r="A30" s="52" t="n">
        <v>2006</v>
      </c>
      <c r="B30" s="58" t="n">
        <v>98.2</v>
      </c>
      <c r="C30" s="58" t="n">
        <v>97.5</v>
      </c>
      <c r="D30" s="58" t="n">
        <v>97.6</v>
      </c>
      <c r="E30" s="58" t="n">
        <v>97.8</v>
      </c>
    </row>
    <row r="31" customFormat="false" ht="15" hidden="false" customHeight="true" outlineLevel="0" collapsed="false">
      <c r="A31" s="52" t="n">
        <v>2007</v>
      </c>
      <c r="B31" s="59" t="n">
        <v>100.9</v>
      </c>
      <c r="C31" s="59" t="n">
        <v>100.7</v>
      </c>
      <c r="D31" s="59" t="n">
        <v>100.3</v>
      </c>
      <c r="E31" s="59" t="n">
        <v>101.1</v>
      </c>
    </row>
    <row r="32" customFormat="false" ht="15" hidden="false" customHeight="true" outlineLevel="0" collapsed="false">
      <c r="A32" s="52" t="n">
        <v>2008</v>
      </c>
      <c r="B32" s="58" t="n">
        <v>100.6</v>
      </c>
      <c r="C32" s="58" t="n">
        <v>101.8</v>
      </c>
      <c r="D32" s="59" t="n">
        <v>100.9</v>
      </c>
      <c r="E32" s="59" t="n">
        <v>102.1</v>
      </c>
    </row>
    <row r="33" customFormat="false" ht="15" hidden="false" customHeight="true" outlineLevel="0" collapsed="false">
      <c r="A33" s="52" t="n">
        <v>2009</v>
      </c>
      <c r="B33" s="58" t="n">
        <v>95.5</v>
      </c>
      <c r="C33" s="58" t="n">
        <v>96.1</v>
      </c>
      <c r="D33" s="59" t="n">
        <v>97</v>
      </c>
      <c r="E33" s="59" t="n">
        <v>95.9</v>
      </c>
    </row>
    <row r="34" customFormat="false" ht="15" hidden="false" customHeight="true" outlineLevel="0" collapsed="false">
      <c r="A34" s="52" t="n">
        <v>2010</v>
      </c>
      <c r="B34" s="58" t="n">
        <v>100</v>
      </c>
      <c r="C34" s="58" t="n">
        <v>100</v>
      </c>
      <c r="D34" s="59" t="n">
        <v>100</v>
      </c>
      <c r="E34" s="59" t="n">
        <v>100</v>
      </c>
    </row>
    <row r="35" customFormat="false" ht="15" hidden="false" customHeight="true" outlineLevel="0" collapsed="false">
      <c r="A35" s="52" t="n">
        <v>2011</v>
      </c>
      <c r="B35" s="58" t="n">
        <v>104.3</v>
      </c>
      <c r="C35" s="58" t="n">
        <v>103.7</v>
      </c>
      <c r="D35" s="59" t="n">
        <v>102.1</v>
      </c>
      <c r="E35" s="59" t="n">
        <v>103.9</v>
      </c>
    </row>
    <row r="36" customFormat="false" ht="15" hidden="false" customHeight="true" outlineLevel="0" collapsed="false">
      <c r="A36" s="52" t="n">
        <v>2012</v>
      </c>
      <c r="B36" s="58" t="n">
        <v>104</v>
      </c>
      <c r="C36" s="58" t="n">
        <v>104.1</v>
      </c>
      <c r="D36" s="59" t="n">
        <v>102.6</v>
      </c>
      <c r="E36" s="59" t="n">
        <v>104.3</v>
      </c>
    </row>
    <row r="37" customFormat="false" ht="15" hidden="false" customHeight="true" outlineLevel="0" collapsed="false">
      <c r="A37" s="52" t="n">
        <v>2013</v>
      </c>
      <c r="B37" s="58" t="n">
        <v>105.5</v>
      </c>
      <c r="C37" s="58" t="n">
        <v>104.4</v>
      </c>
      <c r="D37" s="58" t="n">
        <v>103.2</v>
      </c>
      <c r="E37" s="58" t="n">
        <v>104.6</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c r="A41" s="66"/>
      <c r="B41" s="59"/>
      <c r="C41" s="53"/>
      <c r="D41" s="59"/>
      <c r="E41" s="59"/>
    </row>
    <row r="42" customFormat="false" ht="15" hidden="false" customHeight="tru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67"/>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sheetData>
  <mergeCells count="7">
    <mergeCell ref="A2:E2"/>
    <mergeCell ref="A3:E3"/>
    <mergeCell ref="B6:B10"/>
    <mergeCell ref="C6:C10"/>
    <mergeCell ref="D6:D10"/>
    <mergeCell ref="E6:E10"/>
    <mergeCell ref="A13:E13"/>
  </mergeCells>
  <conditionalFormatting sqref="D49:E51">
    <cfRule type="cellIs" priority="2" operator="equal" aboveAverage="0" equalAverage="0" bottom="0" percent="0" rank="0" text="" dxfId="8">
      <formula>"."</formula>
    </cfRule>
  </conditionalFormatting>
  <conditionalFormatting sqref="E42:E44 E46:E47">
    <cfRule type="cellIs" priority="3" operator="equal" aboveAverage="0" equalAverage="0" bottom="0" percent="0" rank="0" text="" dxfId="9">
      <formula>"."</formula>
    </cfRule>
  </conditionalFormatting>
  <conditionalFormatting sqref="D52:E52">
    <cfRule type="cellIs" priority="4" operator="equal" aboveAverage="0" equalAverage="0" bottom="0" percent="0" rank="0" text="" dxfId="10">
      <formula>"."</formula>
    </cfRule>
  </conditionalFormatting>
  <conditionalFormatting sqref="C49:C50">
    <cfRule type="cellIs" priority="5" operator="equal" aboveAverage="0" equalAverage="0" bottom="0" percent="0" rank="0" text="" dxfId="11">
      <formula>"."</formula>
    </cfRule>
  </conditionalFormatting>
  <conditionalFormatting sqref="C36:E36">
    <cfRule type="cellIs" priority="6" operator="equal" aboveAverage="0" equalAverage="0" bottom="0" percent="0" rank="0" text="" dxfId="12">
      <formula>"."</formula>
    </cfRule>
  </conditionalFormatting>
  <conditionalFormatting sqref="C32:E35">
    <cfRule type="cellIs" priority="7" operator="equal" aboveAverage="0" equalAverage="0" bottom="0" percent="0" rank="0" text="" dxfId="13">
      <formula>"."</formula>
    </cfRule>
  </conditionalFormatting>
  <conditionalFormatting sqref="C27 C37 C29:C30 E27 E37 E29:E30">
    <cfRule type="cellIs" priority="8"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2</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13794</v>
      </c>
      <c r="C15" s="64" t="n">
        <v>40727</v>
      </c>
      <c r="D15" s="64" t="n">
        <v>15821</v>
      </c>
      <c r="E15" s="64" t="n">
        <v>46356</v>
      </c>
    </row>
    <row r="16" customFormat="false" ht="14.25" hidden="false" customHeight="false" outlineLevel="0" collapsed="false">
      <c r="A16" s="52" t="n">
        <v>1992</v>
      </c>
      <c r="B16" s="64" t="n">
        <v>21589</v>
      </c>
      <c r="C16" s="64" t="n">
        <v>44284</v>
      </c>
      <c r="D16" s="64" t="n">
        <v>22617</v>
      </c>
      <c r="E16" s="64" t="n">
        <v>48484</v>
      </c>
    </row>
    <row r="17" customFormat="false" ht="14.25" hidden="false" customHeight="false" outlineLevel="0" collapsed="false">
      <c r="A17" s="52" t="n">
        <v>1993</v>
      </c>
      <c r="B17" s="64" t="n">
        <v>27097</v>
      </c>
      <c r="C17" s="64" t="n">
        <v>46275</v>
      </c>
      <c r="D17" s="64" t="n">
        <v>28299</v>
      </c>
      <c r="E17" s="64" t="n">
        <v>49614</v>
      </c>
    </row>
    <row r="18" customFormat="false" ht="14.25" hidden="false" customHeight="false" outlineLevel="0" collapsed="false">
      <c r="A18" s="52" t="n">
        <v>1994</v>
      </c>
      <c r="B18" s="64" t="n">
        <v>30825</v>
      </c>
      <c r="C18" s="64" t="n">
        <v>48423</v>
      </c>
      <c r="D18" s="64" t="n">
        <v>31927</v>
      </c>
      <c r="E18" s="64" t="n">
        <v>51587</v>
      </c>
    </row>
    <row r="19" customFormat="false" ht="14.25" hidden="false" customHeight="false" outlineLevel="0" collapsed="false">
      <c r="A19" s="52" t="n">
        <v>1995</v>
      </c>
      <c r="B19" s="64" t="n">
        <v>32196</v>
      </c>
      <c r="C19" s="64" t="n">
        <v>50026</v>
      </c>
      <c r="D19" s="64" t="n">
        <v>33906</v>
      </c>
      <c r="E19" s="64" t="n">
        <v>53190</v>
      </c>
    </row>
    <row r="20" customFormat="false" ht="14.25" hidden="false" customHeight="false" outlineLevel="0" collapsed="false">
      <c r="A20" s="52" t="n">
        <v>1996</v>
      </c>
      <c r="B20" s="64" t="n">
        <v>33847</v>
      </c>
      <c r="C20" s="64" t="n">
        <v>50734</v>
      </c>
      <c r="D20" s="64" t="n">
        <v>35545</v>
      </c>
      <c r="E20" s="64" t="n">
        <v>53701</v>
      </c>
    </row>
    <row r="21" customFormat="false" ht="14.25" hidden="false" customHeight="false" outlineLevel="0" collapsed="false">
      <c r="A21" s="52" t="n">
        <v>1997</v>
      </c>
      <c r="B21" s="64" t="n">
        <v>35306</v>
      </c>
      <c r="C21" s="64" t="n">
        <v>51838</v>
      </c>
      <c r="D21" s="64" t="n">
        <v>36551</v>
      </c>
      <c r="E21" s="64" t="n">
        <v>54819</v>
      </c>
    </row>
    <row r="22" customFormat="false" ht="14.25" hidden="false" customHeight="false" outlineLevel="0" collapsed="false">
      <c r="A22" s="52" t="n">
        <v>1998</v>
      </c>
      <c r="B22" s="64" t="n">
        <v>35462</v>
      </c>
      <c r="C22" s="64" t="n">
        <v>52548</v>
      </c>
      <c r="D22" s="64" t="n">
        <v>37099</v>
      </c>
      <c r="E22" s="64" t="n">
        <v>55531</v>
      </c>
    </row>
    <row r="23" customFormat="false" ht="14.25" hidden="false" customHeight="false" outlineLevel="0" collapsed="false">
      <c r="A23" s="52" t="n">
        <v>1999</v>
      </c>
      <c r="B23" s="64" t="n">
        <v>35926</v>
      </c>
      <c r="C23" s="64" t="n">
        <v>52904</v>
      </c>
      <c r="D23" s="64" t="n">
        <v>37888</v>
      </c>
      <c r="E23" s="64" t="n">
        <v>55761</v>
      </c>
    </row>
    <row r="24" customFormat="false" ht="14.25" hidden="false" customHeight="false" outlineLevel="0" collapsed="false">
      <c r="A24" s="52" t="n">
        <v>2000</v>
      </c>
      <c r="B24" s="64" t="n">
        <v>36750</v>
      </c>
      <c r="C24" s="64" t="n">
        <v>53022</v>
      </c>
      <c r="D24" s="64" t="n">
        <v>38519</v>
      </c>
      <c r="E24" s="64" t="n">
        <v>55729</v>
      </c>
    </row>
    <row r="25" customFormat="false" ht="14.25" hidden="false" customHeight="false" outlineLevel="0" collapsed="false">
      <c r="A25" s="52" t="n">
        <v>2001</v>
      </c>
      <c r="B25" s="64" t="n">
        <v>38479</v>
      </c>
      <c r="C25" s="64" t="n">
        <v>54758</v>
      </c>
      <c r="D25" s="64" t="n">
        <v>40394</v>
      </c>
      <c r="E25" s="64" t="n">
        <v>57401</v>
      </c>
    </row>
    <row r="26" customFormat="false" ht="14.25" hidden="false" customHeight="false" outlineLevel="0" collapsed="false">
      <c r="A26" s="52" t="n">
        <v>2002</v>
      </c>
      <c r="B26" s="64" t="n">
        <v>39892</v>
      </c>
      <c r="C26" s="64" t="n">
        <v>55748</v>
      </c>
      <c r="D26" s="64" t="n">
        <v>42054</v>
      </c>
      <c r="E26" s="64" t="n">
        <v>58235</v>
      </c>
    </row>
    <row r="27" customFormat="false" ht="14.25" hidden="false" customHeight="false" outlineLevel="0" collapsed="false">
      <c r="A27" s="52" t="n">
        <v>2003</v>
      </c>
      <c r="B27" s="64" t="n">
        <v>41609</v>
      </c>
      <c r="C27" s="64" t="n">
        <v>56635</v>
      </c>
      <c r="D27" s="64" t="n">
        <v>43184</v>
      </c>
      <c r="E27" s="64" t="n">
        <v>59101</v>
      </c>
    </row>
    <row r="28" customFormat="false" ht="14.25" hidden="false" customHeight="false" outlineLevel="0" collapsed="false">
      <c r="A28" s="52" t="n">
        <v>2004</v>
      </c>
      <c r="B28" s="64" t="n">
        <v>42256</v>
      </c>
      <c r="C28" s="64" t="n">
        <v>57722</v>
      </c>
      <c r="D28" s="64" t="n">
        <v>44129</v>
      </c>
      <c r="E28" s="64" t="n">
        <v>60279</v>
      </c>
    </row>
    <row r="29" customFormat="false" ht="14.25" hidden="false" customHeight="false" outlineLevel="0" collapsed="false">
      <c r="A29" s="52" t="n">
        <v>2005</v>
      </c>
      <c r="B29" s="64" t="n">
        <v>42653</v>
      </c>
      <c r="C29" s="64" t="n">
        <v>58507</v>
      </c>
      <c r="D29" s="64" t="n">
        <v>44659</v>
      </c>
      <c r="E29" s="64" t="n">
        <v>61073</v>
      </c>
    </row>
    <row r="30" customFormat="false" ht="14.25" hidden="false" customHeight="false" outlineLevel="0" collapsed="false">
      <c r="A30" s="52" t="n">
        <v>2006</v>
      </c>
      <c r="B30" s="64" t="n">
        <v>43979</v>
      </c>
      <c r="C30" s="64" t="n">
        <v>60382</v>
      </c>
      <c r="D30" s="64" t="n">
        <v>46111</v>
      </c>
      <c r="E30" s="64" t="n">
        <v>63069</v>
      </c>
    </row>
    <row r="31" customFormat="false" ht="14.25" hidden="false" customHeight="false" outlineLevel="0" collapsed="false">
      <c r="A31" s="52" t="n">
        <v>2007</v>
      </c>
      <c r="B31" s="64" t="n">
        <v>45212</v>
      </c>
      <c r="C31" s="64" t="n">
        <v>62324</v>
      </c>
      <c r="D31" s="64" t="n">
        <v>47494</v>
      </c>
      <c r="E31" s="64" t="n">
        <v>65134</v>
      </c>
    </row>
    <row r="32" customFormat="false" ht="14.25" hidden="false" customHeight="false" outlineLevel="0" collapsed="false">
      <c r="A32" s="52" t="n">
        <v>2008</v>
      </c>
      <c r="B32" s="64" t="n">
        <v>45422</v>
      </c>
      <c r="C32" s="64" t="n">
        <v>62702</v>
      </c>
      <c r="D32" s="64" t="n">
        <v>48014</v>
      </c>
      <c r="E32" s="64" t="n">
        <v>65402</v>
      </c>
    </row>
    <row r="33" customFormat="false" ht="14.25" hidden="false" customHeight="false" outlineLevel="0" collapsed="false">
      <c r="A33" s="52" t="n">
        <v>2009</v>
      </c>
      <c r="B33" s="64" t="n">
        <v>43857</v>
      </c>
      <c r="C33" s="64" t="n">
        <v>60165</v>
      </c>
      <c r="D33" s="64" t="n">
        <v>46553</v>
      </c>
      <c r="E33" s="64" t="n">
        <v>62597</v>
      </c>
      <c r="G33" s="54"/>
    </row>
    <row r="34" customFormat="false" ht="15" hidden="false" customHeight="false" outlineLevel="0" collapsed="false">
      <c r="A34" s="52" t="n">
        <v>2010</v>
      </c>
      <c r="B34" s="64" t="n">
        <v>46124</v>
      </c>
      <c r="C34" s="64" t="n">
        <v>62898</v>
      </c>
      <c r="D34" s="64" t="n">
        <v>48560</v>
      </c>
      <c r="E34" s="64" t="n">
        <v>65507</v>
      </c>
      <c r="G34" s="55"/>
    </row>
    <row r="35" s="12" customFormat="true" ht="14.25" hidden="false" customHeight="false" outlineLevel="0" collapsed="false">
      <c r="A35" s="52" t="n">
        <v>2011</v>
      </c>
      <c r="B35" s="64" t="n">
        <v>48445</v>
      </c>
      <c r="C35" s="64" t="n">
        <v>65015</v>
      </c>
      <c r="D35" s="64" t="n">
        <v>50378</v>
      </c>
      <c r="E35" s="64" t="n">
        <v>67635</v>
      </c>
      <c r="H35" s="16"/>
    </row>
    <row r="36" s="12" customFormat="true" ht="14.25" hidden="false" customHeight="false" outlineLevel="0" collapsed="false">
      <c r="A36" s="52" t="n">
        <v>2012</v>
      </c>
      <c r="B36" s="64" t="n">
        <v>48951</v>
      </c>
      <c r="C36" s="64" t="n">
        <v>65498</v>
      </c>
      <c r="D36" s="64" t="n">
        <v>51276</v>
      </c>
      <c r="E36" s="64" t="n">
        <v>68069</v>
      </c>
      <c r="H36" s="16"/>
    </row>
    <row r="37" s="12" customFormat="true" ht="14.25" hidden="false" customHeight="false" outlineLevel="0" collapsed="false">
      <c r="A37" s="52" t="n">
        <v>2013</v>
      </c>
      <c r="B37" s="64" t="n">
        <v>50948</v>
      </c>
      <c r="C37" s="64" t="n">
        <v>66642</v>
      </c>
      <c r="D37" s="64" t="n">
        <v>52713</v>
      </c>
      <c r="E37" s="64" t="n">
        <v>69166</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58" t="n">
        <v>56.5</v>
      </c>
      <c r="C41" s="58" t="n">
        <v>8.7</v>
      </c>
      <c r="D41" s="58" t="n">
        <v>43</v>
      </c>
      <c r="E41" s="58" t="n">
        <v>4.6</v>
      </c>
    </row>
    <row r="42" customFormat="false" ht="14.25" hidden="false" customHeight="false" outlineLevel="0" collapsed="false">
      <c r="A42" s="52" t="n">
        <v>1993</v>
      </c>
      <c r="B42" s="58" t="n">
        <v>25.5</v>
      </c>
      <c r="C42" s="58" t="n">
        <v>4.5</v>
      </c>
      <c r="D42" s="58" t="n">
        <v>25.1</v>
      </c>
      <c r="E42" s="58" t="n">
        <v>2.3</v>
      </c>
    </row>
    <row r="43" customFormat="false" ht="14.25" hidden="false" customHeight="false" outlineLevel="0" collapsed="false">
      <c r="A43" s="52" t="n">
        <v>1994</v>
      </c>
      <c r="B43" s="58" t="n">
        <v>13.8</v>
      </c>
      <c r="C43" s="58" t="n">
        <v>4.6</v>
      </c>
      <c r="D43" s="58" t="n">
        <v>12.8</v>
      </c>
      <c r="E43" s="58" t="n">
        <v>4</v>
      </c>
    </row>
    <row r="44" customFormat="false" ht="14.25" hidden="false" customHeight="false" outlineLevel="0" collapsed="false">
      <c r="A44" s="52" t="n">
        <v>1995</v>
      </c>
      <c r="B44" s="58" t="n">
        <v>4.4</v>
      </c>
      <c r="C44" s="58" t="n">
        <v>3.3</v>
      </c>
      <c r="D44" s="58" t="n">
        <v>6.2</v>
      </c>
      <c r="E44" s="58" t="n">
        <v>3.1</v>
      </c>
    </row>
    <row r="45" customFormat="false" ht="14.25" hidden="false" customHeight="false" outlineLevel="0" collapsed="false">
      <c r="A45" s="52" t="n">
        <v>1996</v>
      </c>
      <c r="B45" s="58" t="n">
        <v>5.1</v>
      </c>
      <c r="C45" s="58" t="n">
        <v>1.4</v>
      </c>
      <c r="D45" s="58" t="n">
        <v>4.8</v>
      </c>
      <c r="E45" s="58" t="n">
        <v>1</v>
      </c>
    </row>
    <row r="46" customFormat="false" ht="14.25" hidden="false" customHeight="false" outlineLevel="0" collapsed="false">
      <c r="A46" s="52" t="n">
        <v>1997</v>
      </c>
      <c r="B46" s="58" t="n">
        <v>4.3</v>
      </c>
      <c r="C46" s="58" t="n">
        <v>2.2</v>
      </c>
      <c r="D46" s="58" t="n">
        <v>2.8</v>
      </c>
      <c r="E46" s="58" t="n">
        <v>2.1</v>
      </c>
    </row>
    <row r="47" customFormat="false" ht="14.25" hidden="false" customHeight="false" outlineLevel="0" collapsed="false">
      <c r="A47" s="52" t="n">
        <v>1998</v>
      </c>
      <c r="B47" s="58" t="n">
        <v>0.4</v>
      </c>
      <c r="C47" s="58" t="n">
        <v>1.4</v>
      </c>
      <c r="D47" s="58" t="n">
        <v>1.5</v>
      </c>
      <c r="E47" s="58" t="n">
        <v>1.3</v>
      </c>
    </row>
    <row r="48" customFormat="false" ht="14.25" hidden="false" customHeight="false" outlineLevel="0" collapsed="false">
      <c r="A48" s="52" t="n">
        <v>1999</v>
      </c>
      <c r="B48" s="58" t="n">
        <v>1.3</v>
      </c>
      <c r="C48" s="58" t="n">
        <v>0.7</v>
      </c>
      <c r="D48" s="58" t="n">
        <v>2.1</v>
      </c>
      <c r="E48" s="58" t="n">
        <v>0.4</v>
      </c>
    </row>
    <row r="49" customFormat="false" ht="14.25" hidden="false" customHeight="false" outlineLevel="0" collapsed="false">
      <c r="A49" s="52" t="n">
        <v>2000</v>
      </c>
      <c r="B49" s="58" t="n">
        <v>2.3</v>
      </c>
      <c r="C49" s="58" t="n">
        <v>0.2</v>
      </c>
      <c r="D49" s="58" t="n">
        <v>1.7</v>
      </c>
      <c r="E49" s="58" t="n">
        <v>-0.1</v>
      </c>
    </row>
    <row r="50" customFormat="false" ht="14.25" hidden="false" customHeight="false" outlineLevel="0" collapsed="false">
      <c r="A50" s="52" t="n">
        <v>2001</v>
      </c>
      <c r="B50" s="58" t="n">
        <v>4.7</v>
      </c>
      <c r="C50" s="58" t="n">
        <v>3.3</v>
      </c>
      <c r="D50" s="58" t="n">
        <v>4.9</v>
      </c>
      <c r="E50" s="58" t="n">
        <v>3</v>
      </c>
    </row>
    <row r="51" customFormat="false" ht="14.25" hidden="false" customHeight="false" outlineLevel="0" collapsed="false">
      <c r="A51" s="52" t="n">
        <v>2002</v>
      </c>
      <c r="B51" s="58" t="n">
        <v>3.7</v>
      </c>
      <c r="C51" s="58" t="n">
        <v>1.8</v>
      </c>
      <c r="D51" s="58" t="n">
        <v>4.1</v>
      </c>
      <c r="E51" s="58" t="n">
        <v>1.5</v>
      </c>
    </row>
    <row r="52" customFormat="false" ht="14.25" hidden="false" customHeight="false" outlineLevel="0" collapsed="false">
      <c r="A52" s="52" t="n">
        <v>2003</v>
      </c>
      <c r="B52" s="58" t="n">
        <v>4.3</v>
      </c>
      <c r="C52" s="58" t="n">
        <v>1.6</v>
      </c>
      <c r="D52" s="58" t="n">
        <v>2.7</v>
      </c>
      <c r="E52" s="58" t="n">
        <v>1.5</v>
      </c>
    </row>
    <row r="53" customFormat="false" ht="14.25" hidden="false" customHeight="false" outlineLevel="0" collapsed="false">
      <c r="A53" s="52" t="n">
        <v>2004</v>
      </c>
      <c r="B53" s="58" t="n">
        <v>1.6</v>
      </c>
      <c r="C53" s="58" t="n">
        <v>1.9</v>
      </c>
      <c r="D53" s="58" t="n">
        <v>2.2</v>
      </c>
      <c r="E53" s="58" t="n">
        <v>2</v>
      </c>
    </row>
    <row r="54" customFormat="false" ht="14.25" hidden="false" customHeight="false" outlineLevel="0" collapsed="false">
      <c r="A54" s="52" t="n">
        <v>2005</v>
      </c>
      <c r="B54" s="59" t="n">
        <v>0.9</v>
      </c>
      <c r="C54" s="59" t="n">
        <v>1.4</v>
      </c>
      <c r="D54" s="59" t="n">
        <v>1.2</v>
      </c>
      <c r="E54" s="59" t="n">
        <v>1.3</v>
      </c>
    </row>
    <row r="55" customFormat="false" ht="14.25" hidden="false" customHeight="false" outlineLevel="0" collapsed="false">
      <c r="A55" s="52" t="n">
        <v>2006</v>
      </c>
      <c r="B55" s="58" t="n">
        <v>3.1</v>
      </c>
      <c r="C55" s="58" t="n">
        <v>3.2</v>
      </c>
      <c r="D55" s="58" t="n">
        <v>3.3</v>
      </c>
      <c r="E55" s="58" t="n">
        <v>3.3</v>
      </c>
    </row>
    <row r="56" customFormat="false" ht="14.25" hidden="false" customHeight="false" outlineLevel="0" collapsed="false">
      <c r="A56" s="52" t="n">
        <v>2007</v>
      </c>
      <c r="B56" s="58" t="n">
        <v>2.8</v>
      </c>
      <c r="C56" s="58" t="n">
        <v>3.2</v>
      </c>
      <c r="D56" s="58" t="n">
        <v>3</v>
      </c>
      <c r="E56" s="58" t="n">
        <v>3.3</v>
      </c>
    </row>
    <row r="57" customFormat="false" ht="14.25" hidden="false" customHeight="false" outlineLevel="0" collapsed="false">
      <c r="A57" s="52" t="n">
        <v>2008</v>
      </c>
      <c r="B57" s="59" t="n">
        <v>0.5</v>
      </c>
      <c r="C57" s="59" t="n">
        <v>0.6</v>
      </c>
      <c r="D57" s="59" t="n">
        <v>1.1</v>
      </c>
      <c r="E57" s="59" t="n">
        <v>0.4</v>
      </c>
    </row>
    <row r="58" s="12" customFormat="true" ht="14.25" hidden="false" customHeight="false" outlineLevel="0" collapsed="false">
      <c r="A58" s="52" t="n">
        <v>2009</v>
      </c>
      <c r="B58" s="58" t="n">
        <v>-3.4</v>
      </c>
      <c r="C58" s="58" t="n">
        <v>-4</v>
      </c>
      <c r="D58" s="59" t="n">
        <v>-3</v>
      </c>
      <c r="E58" s="59" t="n">
        <v>-4.3</v>
      </c>
    </row>
    <row r="59" s="12" customFormat="true" ht="14.25" hidden="false" customHeight="false" outlineLevel="0" collapsed="false">
      <c r="A59" s="52" t="n">
        <v>2010</v>
      </c>
      <c r="B59" s="58" t="n">
        <v>5.2</v>
      </c>
      <c r="C59" s="58" t="n">
        <v>4.5</v>
      </c>
      <c r="D59" s="59" t="n">
        <v>4.3</v>
      </c>
      <c r="E59" s="59" t="n">
        <v>4.6</v>
      </c>
    </row>
    <row r="60" s="17" customFormat="true" ht="15" hidden="false" customHeight="false" outlineLevel="0" collapsed="false">
      <c r="A60" s="52" t="n">
        <v>2011</v>
      </c>
      <c r="B60" s="58" t="n">
        <v>5</v>
      </c>
      <c r="C60" s="58" t="n">
        <v>3.4</v>
      </c>
      <c r="D60" s="59" t="n">
        <v>3.7</v>
      </c>
      <c r="E60" s="59" t="n">
        <v>3.2</v>
      </c>
    </row>
    <row r="61" s="17" customFormat="true" ht="15" hidden="false" customHeight="false" outlineLevel="0" collapsed="false">
      <c r="A61" s="52" t="n">
        <v>2012</v>
      </c>
      <c r="B61" s="58" t="n">
        <v>1</v>
      </c>
      <c r="C61" s="58" t="n">
        <v>0.7</v>
      </c>
      <c r="D61" s="59" t="n">
        <v>1.8</v>
      </c>
      <c r="E61" s="59" t="n">
        <v>0.6</v>
      </c>
    </row>
    <row r="62" s="12" customFormat="true" ht="14.25" hidden="false" customHeight="false" outlineLevel="0" collapsed="false">
      <c r="A62" s="52" t="n">
        <v>2013</v>
      </c>
      <c r="B62" s="58" t="n">
        <v>4.1</v>
      </c>
      <c r="C62" s="58" t="n">
        <v>1.7</v>
      </c>
      <c r="D62" s="59" t="n">
        <v>2.8</v>
      </c>
      <c r="E62" s="59" t="n">
        <v>1.6</v>
      </c>
      <c r="H62" s="16"/>
    </row>
  </sheetData>
  <mergeCells count="8">
    <mergeCell ref="A2:E2"/>
    <mergeCell ref="A3:E3"/>
    <mergeCell ref="B6:B10"/>
    <mergeCell ref="C6:C10"/>
    <mergeCell ref="D6:D10"/>
    <mergeCell ref="E6:E10"/>
    <mergeCell ref="A13:E13"/>
    <mergeCell ref="A39:E39"/>
  </mergeCells>
  <conditionalFormatting sqref="C58:E61">
    <cfRule type="cellIs" priority="2" operator="equal" aboveAverage="0" equalAverage="0" bottom="0" percent="0" rank="0" text="" dxfId="15">
      <formula>"."</formula>
    </cfRule>
  </conditionalFormatting>
  <conditionalFormatting sqref="C51:C53 C55:C56 E51:E53 E55:E56">
    <cfRule type="cellIs" priority="3" operator="equal" aboveAverage="0" equalAverage="0" bottom="0" percent="0" rank="0" text="" dxfId="16">
      <formula>"."</formula>
    </cfRule>
  </conditionalFormatting>
  <conditionalFormatting sqref="C62:E62">
    <cfRule type="cellIs" priority="4" operator="equal" aboveAverage="0" equalAverage="0" bottom="0" percent="0" rank="0" text="" dxfId="17">
      <formula>"."</formula>
    </cfRule>
  </conditionalFormatting>
  <conditionalFormatting sqref="B41:E50">
    <cfRule type="cellIs" priority="5"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58" t="n">
        <v>33.9</v>
      </c>
      <c r="C15" s="53" t="n">
        <v>100</v>
      </c>
      <c r="D15" s="58" t="n">
        <v>38.8</v>
      </c>
      <c r="E15" s="58" t="n">
        <v>113.8</v>
      </c>
    </row>
    <row r="16" s="17" customFormat="true" ht="15" hidden="false" customHeight="false" outlineLevel="0" collapsed="false">
      <c r="A16" s="52" t="n">
        <v>1992</v>
      </c>
      <c r="B16" s="58" t="n">
        <v>48.8</v>
      </c>
      <c r="C16" s="53" t="n">
        <v>100</v>
      </c>
      <c r="D16" s="58" t="n">
        <v>51.1</v>
      </c>
      <c r="E16" s="58" t="n">
        <v>109.5</v>
      </c>
    </row>
    <row r="17" s="17" customFormat="true" ht="15" hidden="false" customHeight="false" outlineLevel="0" collapsed="false">
      <c r="A17" s="52" t="n">
        <v>1993</v>
      </c>
      <c r="B17" s="58" t="n">
        <v>58.6</v>
      </c>
      <c r="C17" s="53" t="n">
        <v>100</v>
      </c>
      <c r="D17" s="58" t="n">
        <v>61.2</v>
      </c>
      <c r="E17" s="58" t="n">
        <v>107.2</v>
      </c>
    </row>
    <row r="18" s="17" customFormat="true" ht="15" hidden="false" customHeight="false" outlineLevel="0" collapsed="false">
      <c r="A18" s="52" t="n">
        <v>1994</v>
      </c>
      <c r="B18" s="58" t="n">
        <v>63.7</v>
      </c>
      <c r="C18" s="53" t="n">
        <v>100</v>
      </c>
      <c r="D18" s="58" t="n">
        <v>65.9</v>
      </c>
      <c r="E18" s="58" t="n">
        <v>106.5</v>
      </c>
    </row>
    <row r="19" s="17" customFormat="true" ht="15" hidden="false" customHeight="false" outlineLevel="0" collapsed="false">
      <c r="A19" s="52" t="n">
        <v>1995</v>
      </c>
      <c r="B19" s="58" t="n">
        <v>64.4</v>
      </c>
      <c r="C19" s="53" t="n">
        <v>100</v>
      </c>
      <c r="D19" s="58" t="n">
        <v>67.8</v>
      </c>
      <c r="E19" s="58" t="n">
        <v>106.3</v>
      </c>
    </row>
    <row r="20" s="17" customFormat="true" ht="15" hidden="false" customHeight="false" outlineLevel="0" collapsed="false">
      <c r="A20" s="52" t="n">
        <v>1996</v>
      </c>
      <c r="B20" s="58" t="n">
        <v>66.7</v>
      </c>
      <c r="C20" s="53" t="n">
        <v>100</v>
      </c>
      <c r="D20" s="58" t="n">
        <v>70.1</v>
      </c>
      <c r="E20" s="58" t="n">
        <v>105.8</v>
      </c>
    </row>
    <row r="21" customFormat="false" ht="14.25" hidden="false" customHeight="false" outlineLevel="0" collapsed="false">
      <c r="A21" s="52" t="n">
        <v>1997</v>
      </c>
      <c r="B21" s="58" t="n">
        <v>68.1</v>
      </c>
      <c r="C21" s="53" t="n">
        <v>100</v>
      </c>
      <c r="D21" s="58" t="n">
        <v>70.5</v>
      </c>
      <c r="E21" s="58" t="n">
        <v>105.8</v>
      </c>
    </row>
    <row r="22" customFormat="false" ht="14.25" hidden="false" customHeight="false" outlineLevel="0" collapsed="false">
      <c r="A22" s="52" t="n">
        <v>1998</v>
      </c>
      <c r="B22" s="58" t="n">
        <v>67.5</v>
      </c>
      <c r="C22" s="53" t="n">
        <v>100</v>
      </c>
      <c r="D22" s="59" t="n">
        <v>70.6</v>
      </c>
      <c r="E22" s="59" t="n">
        <v>105.7</v>
      </c>
    </row>
    <row r="23" s="12" customFormat="true" ht="14.25" hidden="false" customHeight="false" outlineLevel="0" collapsed="false">
      <c r="A23" s="52" t="n">
        <v>1999</v>
      </c>
      <c r="B23" s="58" t="n">
        <v>67.9</v>
      </c>
      <c r="C23" s="53" t="n">
        <v>100</v>
      </c>
      <c r="D23" s="59" t="n">
        <v>71.6</v>
      </c>
      <c r="E23" s="59" t="n">
        <v>105.4</v>
      </c>
    </row>
    <row r="24" s="12" customFormat="true" ht="14.25" hidden="false" customHeight="false" outlineLevel="0" collapsed="false">
      <c r="A24" s="52" t="n">
        <v>2000</v>
      </c>
      <c r="B24" s="58" t="n">
        <v>69.3</v>
      </c>
      <c r="C24" s="53" t="n">
        <v>100</v>
      </c>
      <c r="D24" s="59" t="n">
        <v>72.6</v>
      </c>
      <c r="E24" s="59" t="n">
        <v>105.1</v>
      </c>
    </row>
    <row r="25" customFormat="false" ht="14.25" hidden="false" customHeight="false" outlineLevel="0" collapsed="false">
      <c r="A25" s="52" t="n">
        <v>2001</v>
      </c>
      <c r="B25" s="58" t="n">
        <v>70.3</v>
      </c>
      <c r="C25" s="53" t="n">
        <v>100</v>
      </c>
      <c r="D25" s="58" t="n">
        <v>73.8</v>
      </c>
      <c r="E25" s="58" t="n">
        <v>104.8</v>
      </c>
    </row>
    <row r="26" customFormat="false" ht="14.25" hidden="false" customHeight="false" outlineLevel="0" collapsed="false">
      <c r="A26" s="52" t="n">
        <v>2002</v>
      </c>
      <c r="B26" s="58" t="n">
        <v>71.6</v>
      </c>
      <c r="C26" s="53" t="n">
        <v>100</v>
      </c>
      <c r="D26" s="58" t="n">
        <v>75.4</v>
      </c>
      <c r="E26" s="58" t="n">
        <v>104.5</v>
      </c>
    </row>
    <row r="27" customFormat="false" ht="14.25" hidden="false" customHeight="false" outlineLevel="0" collapsed="false">
      <c r="A27" s="52" t="n">
        <v>2003</v>
      </c>
      <c r="B27" s="58" t="n">
        <v>73.5</v>
      </c>
      <c r="C27" s="53" t="n">
        <v>100</v>
      </c>
      <c r="D27" s="58" t="n">
        <v>76.2</v>
      </c>
      <c r="E27" s="58" t="n">
        <v>104.4</v>
      </c>
    </row>
    <row r="28" customFormat="false" ht="14.25" hidden="false" customHeight="false" outlineLevel="0" collapsed="false">
      <c r="A28" s="52" t="n">
        <v>2004</v>
      </c>
      <c r="B28" s="58" t="n">
        <v>73.2</v>
      </c>
      <c r="C28" s="53" t="n">
        <v>100</v>
      </c>
      <c r="D28" s="58" t="n">
        <v>76.5</v>
      </c>
      <c r="E28" s="58" t="n">
        <v>104.4</v>
      </c>
    </row>
    <row r="29" customFormat="false" ht="14.25" hidden="false" customHeight="false" outlineLevel="0" collapsed="false">
      <c r="A29" s="52" t="n">
        <v>2005</v>
      </c>
      <c r="B29" s="58" t="n">
        <v>72.9</v>
      </c>
      <c r="C29" s="53" t="n">
        <v>100</v>
      </c>
      <c r="D29" s="58" t="n">
        <v>76.3</v>
      </c>
      <c r="E29" s="58" t="n">
        <v>104.4</v>
      </c>
    </row>
    <row r="30" customFormat="false" ht="14.25" hidden="false" customHeight="false" outlineLevel="0" collapsed="false">
      <c r="A30" s="52" t="n">
        <v>2006</v>
      </c>
      <c r="B30" s="58" t="n">
        <v>72.8</v>
      </c>
      <c r="C30" s="53" t="n">
        <v>100</v>
      </c>
      <c r="D30" s="58" t="n">
        <v>76.4</v>
      </c>
      <c r="E30" s="58" t="n">
        <v>104.5</v>
      </c>
    </row>
    <row r="31" customFormat="false" ht="14.25" hidden="false" customHeight="false" outlineLevel="0" collapsed="false">
      <c r="A31" s="52" t="n">
        <v>2007</v>
      </c>
      <c r="B31" s="58" t="n">
        <v>72.5</v>
      </c>
      <c r="C31" s="53" t="n">
        <v>100</v>
      </c>
      <c r="D31" s="58" t="n">
        <v>76.2</v>
      </c>
      <c r="E31" s="58" t="n">
        <v>104.5</v>
      </c>
    </row>
    <row r="32" customFormat="false" ht="14.25" hidden="false" customHeight="false" outlineLevel="0" collapsed="false">
      <c r="A32" s="52" t="n">
        <v>2008</v>
      </c>
      <c r="B32" s="58" t="n">
        <v>72.4</v>
      </c>
      <c r="C32" s="53" t="n">
        <v>100</v>
      </c>
      <c r="D32" s="58" t="n">
        <v>76.6</v>
      </c>
      <c r="E32" s="58" t="n">
        <v>104.3</v>
      </c>
    </row>
    <row r="33" customFormat="false" ht="14.25" hidden="false" customHeight="false" outlineLevel="0" collapsed="false">
      <c r="A33" s="52" t="n">
        <v>2009</v>
      </c>
      <c r="B33" s="58" t="n">
        <v>72.9</v>
      </c>
      <c r="C33" s="53" t="n">
        <v>100</v>
      </c>
      <c r="D33" s="58" t="n">
        <v>77.4</v>
      </c>
      <c r="E33" s="58" t="n">
        <v>104</v>
      </c>
    </row>
    <row r="34" customFormat="false" ht="14.25" hidden="false" customHeight="false" outlineLevel="0" collapsed="false">
      <c r="A34" s="52" t="n">
        <v>2010</v>
      </c>
      <c r="B34" s="58" t="n">
        <v>73.3</v>
      </c>
      <c r="C34" s="53" t="n">
        <v>100</v>
      </c>
      <c r="D34" s="58" t="n">
        <v>77.2</v>
      </c>
      <c r="E34" s="58" t="n">
        <v>104.1</v>
      </c>
    </row>
    <row r="35" customFormat="false" ht="14.25" hidden="false" customHeight="false" outlineLevel="0" collapsed="false">
      <c r="A35" s="52" t="n">
        <v>2011</v>
      </c>
      <c r="B35" s="58" t="n">
        <v>74.5</v>
      </c>
      <c r="C35" s="53" t="n">
        <v>100</v>
      </c>
      <c r="D35" s="58" t="n">
        <v>77.5</v>
      </c>
      <c r="E35" s="58" t="n">
        <v>104</v>
      </c>
    </row>
    <row r="36" customFormat="false" ht="14.25" hidden="false" customHeight="false" outlineLevel="0" collapsed="false">
      <c r="A36" s="52" t="n">
        <v>2012</v>
      </c>
      <c r="B36" s="58" t="n">
        <v>74.7</v>
      </c>
      <c r="C36" s="53" t="n">
        <v>100</v>
      </c>
      <c r="D36" s="58" t="n">
        <v>78.3</v>
      </c>
      <c r="E36" s="58" t="n">
        <v>103.9</v>
      </c>
    </row>
    <row r="37" customFormat="false" ht="14.25" hidden="false" customHeight="false" outlineLevel="0" collapsed="false">
      <c r="A37" s="52" t="n">
        <v>2013</v>
      </c>
      <c r="B37" s="58" t="n">
        <v>76.5</v>
      </c>
      <c r="C37" s="53" t="n">
        <v>100</v>
      </c>
      <c r="D37" s="58" t="n">
        <v>79.1</v>
      </c>
      <c r="E37" s="58" t="n">
        <v>103.8</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58" t="n">
        <v>37.2</v>
      </c>
      <c r="C41" s="58" t="n">
        <v>3.3</v>
      </c>
      <c r="D41" s="58" t="n">
        <v>25.2</v>
      </c>
      <c r="E41" s="58" t="n">
        <v>0.1</v>
      </c>
    </row>
    <row r="42" customFormat="false" ht="14.25" hidden="false" customHeight="false" outlineLevel="0" collapsed="false">
      <c r="A42" s="52" t="n">
        <v>1993</v>
      </c>
      <c r="B42" s="58" t="n">
        <v>15.4</v>
      </c>
      <c r="C42" s="58" t="n">
        <v>0.3</v>
      </c>
      <c r="D42" s="58" t="n">
        <v>14.9</v>
      </c>
      <c r="E42" s="58" t="n">
        <v>-1.3</v>
      </c>
    </row>
    <row r="43" customFormat="false" ht="14.25" hidden="false" customHeight="false" outlineLevel="0" collapsed="false">
      <c r="A43" s="52" t="n">
        <v>1994</v>
      </c>
      <c r="B43" s="58" t="n">
        <v>9.4</v>
      </c>
      <c r="C43" s="58" t="n">
        <v>2.4</v>
      </c>
      <c r="D43" s="58" t="n">
        <v>8.6</v>
      </c>
      <c r="E43" s="58" t="n">
        <v>2</v>
      </c>
    </row>
    <row r="44" customFormat="false" ht="14.25" hidden="false" customHeight="false" outlineLevel="0" collapsed="false">
      <c r="A44" s="52" t="n">
        <v>1995</v>
      </c>
      <c r="B44" s="58" t="n">
        <v>2.7</v>
      </c>
      <c r="C44" s="58" t="n">
        <v>1.3</v>
      </c>
      <c r="D44" s="58" t="n">
        <v>4.3</v>
      </c>
      <c r="E44" s="58" t="n">
        <v>1</v>
      </c>
    </row>
    <row r="45" customFormat="false" ht="14.25" hidden="false" customHeight="false" outlineLevel="0" collapsed="false">
      <c r="A45" s="52" t="n">
        <v>1996</v>
      </c>
      <c r="B45" s="58" t="n">
        <v>4</v>
      </c>
      <c r="C45" s="58" t="n">
        <v>0.8</v>
      </c>
      <c r="D45" s="58" t="n">
        <v>4</v>
      </c>
      <c r="E45" s="58" t="n">
        <v>0.4</v>
      </c>
    </row>
    <row r="46" customFormat="false" ht="14.25" hidden="false" customHeight="false" outlineLevel="0" collapsed="false">
      <c r="A46" s="52" t="n">
        <v>1997</v>
      </c>
      <c r="B46" s="58" t="n">
        <v>4.1</v>
      </c>
      <c r="C46" s="58" t="n">
        <v>1.9</v>
      </c>
      <c r="D46" s="58" t="n">
        <v>2.8</v>
      </c>
      <c r="E46" s="58" t="n">
        <v>1.8</v>
      </c>
    </row>
    <row r="47" customFormat="false" ht="14.25" hidden="false" customHeight="false" outlineLevel="0" collapsed="false">
      <c r="A47" s="52" t="n">
        <v>1998</v>
      </c>
      <c r="B47" s="58" t="n">
        <v>0.1</v>
      </c>
      <c r="C47" s="58" t="n">
        <v>0.8</v>
      </c>
      <c r="D47" s="58" t="n">
        <v>0.9</v>
      </c>
      <c r="E47" s="58" t="n">
        <v>0.7</v>
      </c>
    </row>
    <row r="48" customFormat="false" ht="14.25" hidden="false" customHeight="false" outlineLevel="0" collapsed="false">
      <c r="A48" s="52" t="n">
        <v>1999</v>
      </c>
      <c r="B48" s="58" t="n">
        <v>0.6</v>
      </c>
      <c r="C48" s="58" t="n">
        <v>0.4</v>
      </c>
      <c r="D48" s="58" t="n">
        <v>1.7</v>
      </c>
      <c r="E48" s="58" t="n">
        <v>0.1</v>
      </c>
    </row>
    <row r="49" customFormat="false" ht="14.25" hidden="false" customHeight="false" outlineLevel="0" collapsed="false">
      <c r="A49" s="52" t="n">
        <v>2000</v>
      </c>
      <c r="B49" s="58" t="n">
        <v>2.5</v>
      </c>
      <c r="C49" s="58" t="n">
        <v>0.7</v>
      </c>
      <c r="D49" s="58" t="n">
        <v>1.7</v>
      </c>
      <c r="E49" s="58" t="n">
        <v>0.4</v>
      </c>
    </row>
    <row r="50" customFormat="false" ht="14.25" hidden="false" customHeight="false" outlineLevel="0" collapsed="false">
      <c r="A50" s="52" t="n">
        <v>2001</v>
      </c>
      <c r="B50" s="58" t="n">
        <v>2.8</v>
      </c>
      <c r="C50" s="58" t="n">
        <v>2</v>
      </c>
      <c r="D50" s="58" t="n">
        <v>2.8</v>
      </c>
      <c r="E50" s="58" t="n">
        <v>1.8</v>
      </c>
    </row>
    <row r="51" customFormat="false" ht="14.25" hidden="false" customHeight="false" outlineLevel="0" collapsed="false">
      <c r="A51" s="52" t="n">
        <v>2002</v>
      </c>
      <c r="B51" s="58" t="n">
        <v>2.5</v>
      </c>
      <c r="C51" s="58" t="n">
        <v>0.4</v>
      </c>
      <c r="D51" s="58" t="n">
        <v>3.1</v>
      </c>
      <c r="E51" s="58" t="n">
        <v>0.1</v>
      </c>
    </row>
    <row r="52" customFormat="false" ht="14.25" hidden="false" customHeight="false" outlineLevel="0" collapsed="false">
      <c r="A52" s="52" t="n">
        <v>2003</v>
      </c>
      <c r="B52" s="58" t="n">
        <v>3.7</v>
      </c>
      <c r="C52" s="58" t="n">
        <v>0.4</v>
      </c>
      <c r="D52" s="58" t="n">
        <v>1.8</v>
      </c>
      <c r="E52" s="58" t="n">
        <v>0.2</v>
      </c>
    </row>
    <row r="53" customFormat="false" ht="14.25" hidden="false" customHeight="false" outlineLevel="0" collapsed="false">
      <c r="A53" s="52" t="n">
        <v>2004</v>
      </c>
      <c r="B53" s="58" t="n">
        <v>0.9</v>
      </c>
      <c r="C53" s="58" t="n">
        <v>0.8</v>
      </c>
      <c r="D53" s="58" t="n">
        <v>1.4</v>
      </c>
      <c r="E53" s="58" t="n">
        <v>0.9</v>
      </c>
    </row>
    <row r="54" customFormat="false" ht="14.25" hidden="false" customHeight="false" outlineLevel="0" collapsed="false">
      <c r="A54" s="52" t="n">
        <v>2005</v>
      </c>
      <c r="B54" s="58" t="n">
        <v>0.4</v>
      </c>
      <c r="C54" s="58" t="n">
        <v>0.7</v>
      </c>
      <c r="D54" s="58" t="n">
        <v>0.6</v>
      </c>
      <c r="E54" s="58" t="n">
        <v>0.7</v>
      </c>
    </row>
    <row r="55" customFormat="false" ht="14.25" hidden="false" customHeight="false" outlineLevel="0" collapsed="false">
      <c r="A55" s="52" t="n">
        <v>2006</v>
      </c>
      <c r="B55" s="58" t="n">
        <v>2.5</v>
      </c>
      <c r="C55" s="58" t="n">
        <v>2.9</v>
      </c>
      <c r="D55" s="58" t="n">
        <v>2.4</v>
      </c>
      <c r="E55" s="58" t="n">
        <v>3</v>
      </c>
    </row>
    <row r="56" customFormat="false" ht="14.25" hidden="false" customHeight="false" outlineLevel="0" collapsed="false">
      <c r="A56" s="52" t="n">
        <v>2007</v>
      </c>
      <c r="B56" s="58" t="n">
        <v>0.9</v>
      </c>
      <c r="C56" s="58" t="n">
        <v>1.5</v>
      </c>
      <c r="D56" s="58" t="n">
        <v>1.1</v>
      </c>
      <c r="E56" s="58" t="n">
        <v>1.6</v>
      </c>
    </row>
    <row r="57" customFormat="false" ht="14.25" hidden="false" customHeight="false" outlineLevel="0" collapsed="false">
      <c r="A57" s="52" t="n">
        <v>2008</v>
      </c>
      <c r="B57" s="58" t="n">
        <v>-0.8</v>
      </c>
      <c r="C57" s="58" t="n">
        <v>-0.2</v>
      </c>
      <c r="D57" s="58" t="n">
        <v>-0.1</v>
      </c>
      <c r="E57" s="58" t="n">
        <v>-0.4</v>
      </c>
    </row>
    <row r="58" customFormat="false" ht="14.25" hidden="false" customHeight="false" outlineLevel="0" collapsed="false">
      <c r="A58" s="52" t="n">
        <v>2009</v>
      </c>
      <c r="B58" s="58" t="n">
        <v>-4.5</v>
      </c>
      <c r="C58" s="58" t="n">
        <v>-5.7</v>
      </c>
      <c r="D58" s="58" t="n">
        <v>-3.8</v>
      </c>
      <c r="E58" s="58" t="n">
        <v>-6.1</v>
      </c>
      <c r="G58" s="54"/>
    </row>
    <row r="59" customFormat="false" ht="15" hidden="false" customHeight="false" outlineLevel="0" collapsed="false">
      <c r="A59" s="52" t="n">
        <v>2010</v>
      </c>
      <c r="B59" s="58" t="n">
        <v>4</v>
      </c>
      <c r="C59" s="58" t="n">
        <v>3.8</v>
      </c>
      <c r="D59" s="58" t="n">
        <v>2.8</v>
      </c>
      <c r="E59" s="58" t="n">
        <v>4</v>
      </c>
      <c r="G59" s="55"/>
    </row>
    <row r="60" s="12" customFormat="true" ht="14.25" hidden="false" customHeight="false" outlineLevel="0" collapsed="false">
      <c r="A60" s="52" t="n">
        <v>2011</v>
      </c>
      <c r="B60" s="58" t="n">
        <v>3.7</v>
      </c>
      <c r="C60" s="58" t="n">
        <v>2.3</v>
      </c>
      <c r="D60" s="58" t="n">
        <v>2</v>
      </c>
      <c r="E60" s="58" t="n">
        <v>2.2</v>
      </c>
      <c r="H60" s="16"/>
    </row>
    <row r="61" s="17" customFormat="true" ht="15" hidden="false" customHeight="false" outlineLevel="0" collapsed="false">
      <c r="A61" s="52" t="n">
        <v>2012</v>
      </c>
      <c r="B61" s="58" t="n">
        <v>-0.4</v>
      </c>
      <c r="C61" s="58" t="n">
        <v>-0.8</v>
      </c>
      <c r="D61" s="58" t="n">
        <v>0.4</v>
      </c>
      <c r="E61" s="58" t="n">
        <v>-0.8</v>
      </c>
      <c r="H61" s="16"/>
    </row>
    <row r="62" s="17" customFormat="true" ht="15" hidden="false" customHeight="false" outlineLevel="0" collapsed="false">
      <c r="A62" s="52" t="n">
        <v>2013</v>
      </c>
      <c r="B62" s="58" t="n">
        <v>1.9</v>
      </c>
      <c r="C62" s="58" t="n">
        <v>-0.3</v>
      </c>
      <c r="D62" s="58" t="n">
        <v>0.7</v>
      </c>
      <c r="E62" s="58" t="n">
        <v>-0.5</v>
      </c>
      <c r="H62" s="16"/>
    </row>
  </sheetData>
  <mergeCells count="8">
    <mergeCell ref="A2:E2"/>
    <mergeCell ref="A3:E3"/>
    <mergeCell ref="B6:B10"/>
    <mergeCell ref="C6:C10"/>
    <mergeCell ref="D6:D10"/>
    <mergeCell ref="E6:E10"/>
    <mergeCell ref="A13:E13"/>
    <mergeCell ref="A39:E39"/>
  </mergeCells>
  <conditionalFormatting sqref="D22:E24">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4</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4.25" hidden="false" customHeight="false" outlineLevel="0" collapsed="false">
      <c r="A15" s="52" t="n">
        <v>1991</v>
      </c>
      <c r="B15" s="58" t="n">
        <v>44.6</v>
      </c>
      <c r="C15" s="58" t="n">
        <v>83.6</v>
      </c>
      <c r="D15" s="58" t="n">
        <v>48.9</v>
      </c>
      <c r="E15" s="58" t="n">
        <v>90</v>
      </c>
    </row>
    <row r="16" customFormat="false" ht="14.25" hidden="false" customHeight="false" outlineLevel="0" collapsed="false">
      <c r="A16" s="52" t="n">
        <v>1992</v>
      </c>
      <c r="B16" s="58" t="n">
        <v>61.2</v>
      </c>
      <c r="C16" s="58" t="n">
        <v>86.3</v>
      </c>
      <c r="D16" s="58" t="n">
        <v>61.2</v>
      </c>
      <c r="E16" s="58" t="n">
        <v>90.1</v>
      </c>
    </row>
    <row r="17" customFormat="false" ht="14.25" hidden="false" customHeight="false" outlineLevel="0" collapsed="false">
      <c r="A17" s="52" t="n">
        <v>1993</v>
      </c>
      <c r="B17" s="58" t="n">
        <v>70.6</v>
      </c>
      <c r="C17" s="58" t="n">
        <v>86.6</v>
      </c>
      <c r="D17" s="58" t="n">
        <v>70.3</v>
      </c>
      <c r="E17" s="58" t="n">
        <v>88.9</v>
      </c>
    </row>
    <row r="18" customFormat="false" ht="14.25" hidden="false" customHeight="false" outlineLevel="0" collapsed="false">
      <c r="A18" s="52" t="n">
        <v>1994</v>
      </c>
      <c r="B18" s="58" t="n">
        <v>77.2</v>
      </c>
      <c r="C18" s="58" t="n">
        <v>88.7</v>
      </c>
      <c r="D18" s="58" t="n">
        <v>76.4</v>
      </c>
      <c r="E18" s="58" t="n">
        <v>90.7</v>
      </c>
    </row>
    <row r="19" customFormat="false" ht="14.25" hidden="false" customHeight="false" outlineLevel="0" collapsed="false">
      <c r="A19" s="52" t="n">
        <v>1995</v>
      </c>
      <c r="B19" s="58" t="n">
        <v>79.2</v>
      </c>
      <c r="C19" s="58" t="n">
        <v>89.8</v>
      </c>
      <c r="D19" s="58" t="n">
        <v>79.6</v>
      </c>
      <c r="E19" s="58" t="n">
        <v>91.6</v>
      </c>
    </row>
    <row r="20" customFormat="false" ht="14.25" hidden="false" customHeight="false" outlineLevel="0" collapsed="false">
      <c r="A20" s="52" t="n">
        <v>1996</v>
      </c>
      <c r="B20" s="58" t="n">
        <v>82.4</v>
      </c>
      <c r="C20" s="58" t="n">
        <v>90.6</v>
      </c>
      <c r="D20" s="58" t="n">
        <v>82.8</v>
      </c>
      <c r="E20" s="58" t="n">
        <v>92</v>
      </c>
    </row>
    <row r="21" customFormat="false" ht="14.25" hidden="false" customHeight="false" outlineLevel="0" collapsed="false">
      <c r="A21" s="52" t="n">
        <v>1997</v>
      </c>
      <c r="B21" s="58" t="n">
        <v>85.8</v>
      </c>
      <c r="C21" s="58" t="n">
        <v>92.3</v>
      </c>
      <c r="D21" s="58" t="n">
        <v>85.1</v>
      </c>
      <c r="E21" s="58" t="n">
        <v>93.6</v>
      </c>
    </row>
    <row r="22" customFormat="false" ht="14.25" hidden="false" customHeight="false" outlineLevel="0" collapsed="false">
      <c r="A22" s="52" t="n">
        <v>1998</v>
      </c>
      <c r="B22" s="58" t="n">
        <v>85.9</v>
      </c>
      <c r="C22" s="58" t="n">
        <v>93</v>
      </c>
      <c r="D22" s="58" t="n">
        <v>85.9</v>
      </c>
      <c r="E22" s="58" t="n">
        <v>94.2</v>
      </c>
    </row>
    <row r="23" customFormat="false" ht="14.25" hidden="false" customHeight="false" outlineLevel="0" collapsed="false">
      <c r="A23" s="52" t="n">
        <v>1999</v>
      </c>
      <c r="B23" s="58" t="n">
        <v>86.5</v>
      </c>
      <c r="C23" s="58" t="n">
        <v>93.3</v>
      </c>
      <c r="D23" s="58" t="n">
        <v>87.4</v>
      </c>
      <c r="E23" s="58" t="n">
        <v>94.3</v>
      </c>
    </row>
    <row r="24" customFormat="false" ht="14.25" hidden="false" customHeight="false" outlineLevel="0" collapsed="false">
      <c r="A24" s="52" t="n">
        <v>2000</v>
      </c>
      <c r="B24" s="58" t="n">
        <v>88.6</v>
      </c>
      <c r="C24" s="58" t="n">
        <v>94</v>
      </c>
      <c r="D24" s="58" t="n">
        <v>88.9</v>
      </c>
      <c r="E24" s="58" t="n">
        <v>94.7</v>
      </c>
    </row>
    <row r="25" customFormat="false" ht="14.25" hidden="false" customHeight="false" outlineLevel="0" collapsed="false">
      <c r="A25" s="52" t="n">
        <v>2001</v>
      </c>
      <c r="B25" s="58" t="n">
        <v>91.1</v>
      </c>
      <c r="C25" s="58" t="n">
        <v>95.8</v>
      </c>
      <c r="D25" s="58" t="n">
        <v>91.4</v>
      </c>
      <c r="E25" s="58" t="n">
        <v>96.4</v>
      </c>
    </row>
    <row r="26" customFormat="false" ht="14.25" hidden="false" customHeight="false" outlineLevel="0" collapsed="false">
      <c r="A26" s="52" t="n">
        <v>2002</v>
      </c>
      <c r="B26" s="58" t="n">
        <v>93.4</v>
      </c>
      <c r="C26" s="58" t="n">
        <v>96.2</v>
      </c>
      <c r="D26" s="58" t="n">
        <v>94.2</v>
      </c>
      <c r="E26" s="58" t="n">
        <v>96.5</v>
      </c>
    </row>
    <row r="27" customFormat="false" ht="14.25" hidden="false" customHeight="false" outlineLevel="0" collapsed="false">
      <c r="A27" s="52" t="n">
        <v>2003</v>
      </c>
      <c r="B27" s="58" t="n">
        <v>96.9</v>
      </c>
      <c r="C27" s="58" t="n">
        <v>96.6</v>
      </c>
      <c r="D27" s="58" t="n">
        <v>96</v>
      </c>
      <c r="E27" s="58" t="n">
        <v>96.7</v>
      </c>
    </row>
    <row r="28" customFormat="false" ht="14.25" hidden="false" customHeight="false" outlineLevel="0" collapsed="false">
      <c r="A28" s="52" t="n">
        <v>2004</v>
      </c>
      <c r="B28" s="58" t="n">
        <v>97.8</v>
      </c>
      <c r="C28" s="58" t="n">
        <v>97.4</v>
      </c>
      <c r="D28" s="58" t="n">
        <v>97.3</v>
      </c>
      <c r="E28" s="58" t="n">
        <v>97.6</v>
      </c>
    </row>
    <row r="29" customFormat="false" ht="14.25" hidden="false" customHeight="false" outlineLevel="0" collapsed="false">
      <c r="A29" s="52" t="n">
        <v>2005</v>
      </c>
      <c r="B29" s="58" t="n">
        <v>98.2</v>
      </c>
      <c r="C29" s="58" t="n">
        <v>98.1</v>
      </c>
      <c r="D29" s="58" t="n">
        <v>97.8</v>
      </c>
      <c r="E29" s="58" t="n">
        <v>98.2</v>
      </c>
    </row>
    <row r="30" customFormat="false" ht="14.25" hidden="false" customHeight="false" outlineLevel="0" collapsed="false">
      <c r="A30" s="52" t="n">
        <v>2006</v>
      </c>
      <c r="B30" s="58" t="n">
        <v>100.7</v>
      </c>
      <c r="C30" s="58" t="n">
        <v>100.9</v>
      </c>
      <c r="D30" s="58" t="n">
        <v>100.2</v>
      </c>
      <c r="E30" s="58" t="n">
        <v>101.2</v>
      </c>
    </row>
    <row r="31" customFormat="false" ht="14.25" hidden="false" customHeight="false" outlineLevel="0" collapsed="false">
      <c r="A31" s="52" t="n">
        <v>2007</v>
      </c>
      <c r="B31" s="59" t="n">
        <v>101.6</v>
      </c>
      <c r="C31" s="59" t="n">
        <v>102.4</v>
      </c>
      <c r="D31" s="59" t="n">
        <v>101.3</v>
      </c>
      <c r="E31" s="59" t="n">
        <v>102.8</v>
      </c>
    </row>
    <row r="32" customFormat="false" ht="14.25" hidden="false" customHeight="false" outlineLevel="0" collapsed="false">
      <c r="A32" s="52" t="n">
        <v>2008</v>
      </c>
      <c r="B32" s="58" t="n">
        <v>100.8</v>
      </c>
      <c r="C32" s="58" t="n">
        <v>102.2</v>
      </c>
      <c r="D32" s="58" t="n">
        <v>101.2</v>
      </c>
      <c r="E32" s="58" t="n">
        <v>102.4</v>
      </c>
    </row>
    <row r="33" customFormat="false" ht="14.25" hidden="false" customHeight="false" outlineLevel="0" collapsed="false">
      <c r="A33" s="52" t="n">
        <v>2009</v>
      </c>
      <c r="B33" s="58" t="n">
        <v>96.2</v>
      </c>
      <c r="C33" s="58" t="n">
        <v>96.4</v>
      </c>
      <c r="D33" s="58" t="n">
        <v>97.3</v>
      </c>
      <c r="E33" s="58" t="n">
        <v>96.2</v>
      </c>
    </row>
    <row r="34" customFormat="false" ht="14.25" hidden="false" customHeight="false" outlineLevel="0" collapsed="false">
      <c r="A34" s="52" t="n">
        <v>2010</v>
      </c>
      <c r="B34" s="59" t="n">
        <v>100</v>
      </c>
      <c r="C34" s="59" t="n">
        <v>100</v>
      </c>
      <c r="D34" s="59" t="n">
        <v>100</v>
      </c>
      <c r="E34" s="59" t="n">
        <v>100</v>
      </c>
    </row>
    <row r="35" customFormat="false" ht="14.25" hidden="false" customHeight="false" outlineLevel="0" collapsed="false">
      <c r="A35" s="52" t="n">
        <v>2011</v>
      </c>
      <c r="B35" s="58" t="n">
        <v>103.7</v>
      </c>
      <c r="C35" s="58" t="n">
        <v>102.3</v>
      </c>
      <c r="D35" s="59" t="n">
        <v>102</v>
      </c>
      <c r="E35" s="59" t="n">
        <v>102.2</v>
      </c>
    </row>
    <row r="36" s="12" customFormat="true" ht="14.25" hidden="false" customHeight="false" outlineLevel="0" collapsed="false">
      <c r="A36" s="52" t="n">
        <v>2012</v>
      </c>
      <c r="B36" s="58" t="n">
        <v>103.3</v>
      </c>
      <c r="C36" s="58" t="n">
        <v>101.5</v>
      </c>
      <c r="D36" s="59" t="n">
        <v>102.4</v>
      </c>
      <c r="E36" s="59" t="n">
        <v>101.4</v>
      </c>
    </row>
    <row r="37" s="17" customFormat="true" ht="15" hidden="false" customHeight="false" outlineLevel="0" collapsed="false">
      <c r="A37" s="52" t="n">
        <v>2013</v>
      </c>
      <c r="B37" s="58" t="n">
        <v>105.2</v>
      </c>
      <c r="C37" s="58" t="n">
        <v>101.2</v>
      </c>
      <c r="D37" s="59" t="n">
        <v>103.1</v>
      </c>
      <c r="E37" s="59" t="n">
        <v>100.9</v>
      </c>
    </row>
    <row r="41" customFormat="false" ht="14.25" hidden="false" customHeight="false" outlineLevel="0" collapsed="false">
      <c r="A41" s="66"/>
      <c r="B41" s="58"/>
      <c r="C41" s="53"/>
      <c r="D41" s="58"/>
      <c r="E41" s="58"/>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8"/>
      <c r="C45" s="53"/>
      <c r="D45" s="58"/>
      <c r="E45" s="58"/>
    </row>
    <row r="46" customFormat="false" ht="14.25" hidden="false" customHeight="false" outlineLevel="0" collapsed="false">
      <c r="A46" s="66"/>
      <c r="B46" s="58"/>
      <c r="C46" s="53"/>
      <c r="D46" s="58"/>
      <c r="E46" s="58"/>
    </row>
    <row r="47" customFormat="false" ht="14.25" hidden="false" customHeight="false" outlineLevel="0" collapsed="false">
      <c r="A47" s="66"/>
      <c r="B47" s="58"/>
      <c r="C47" s="67"/>
      <c r="D47" s="58"/>
      <c r="E47" s="58"/>
    </row>
    <row r="48" customFormat="false" ht="14.25" hidden="false" customHeight="false" outlineLevel="0" collapsed="false">
      <c r="A48" s="66"/>
      <c r="B48" s="58"/>
      <c r="C48" s="67"/>
      <c r="D48" s="58"/>
      <c r="E48" s="58"/>
    </row>
    <row r="49" customFormat="false" ht="14.25" hidden="false" customHeight="false" outlineLevel="0" collapsed="false">
      <c r="A49" s="66"/>
      <c r="B49" s="58"/>
      <c r="C49" s="67"/>
      <c r="D49" s="58"/>
      <c r="E49" s="58"/>
    </row>
    <row r="50" customFormat="false" ht="14.25" hidden="false" customHeight="false" outlineLevel="0" collapsed="false">
      <c r="A50" s="66"/>
      <c r="B50" s="58"/>
      <c r="C50" s="53"/>
      <c r="D50" s="58"/>
      <c r="E50" s="58"/>
    </row>
    <row r="51" customFormat="false" ht="14.25" hidden="false" customHeight="false" outlineLevel="0" collapsed="false">
      <c r="A51" s="66"/>
      <c r="B51" s="58"/>
      <c r="C51" s="53"/>
      <c r="D51" s="58"/>
      <c r="E51" s="58"/>
    </row>
    <row r="52" customFormat="false" ht="14.25" hidden="false" customHeight="false" outlineLevel="0" collapsed="false">
      <c r="A52" s="66"/>
      <c r="B52" s="58"/>
      <c r="C52" s="53"/>
      <c r="D52" s="58"/>
      <c r="E52" s="58"/>
    </row>
  </sheetData>
  <mergeCells count="7">
    <mergeCell ref="A2:E2"/>
    <mergeCell ref="A3:E3"/>
    <mergeCell ref="B6:B10"/>
    <mergeCell ref="C6:C10"/>
    <mergeCell ref="D6:D10"/>
    <mergeCell ref="E6:E10"/>
    <mergeCell ref="A13:E13"/>
  </mergeCells>
  <conditionalFormatting sqref="C47:C49">
    <cfRule type="cellIs" priority="2" operator="equal" aboveAverage="0" equalAverage="0" bottom="0" percent="0" rank="0" text="" dxfId="20">
      <formula>"."</formula>
    </cfRule>
  </conditionalFormatting>
  <conditionalFormatting sqref="C35:E37">
    <cfRule type="cellIs" priority="3" operator="equal" aboveAverage="0" equalAverage="0" bottom="0" percent="0" rank="0" text="" dxfId="21">
      <formula>"."</formula>
    </cfRule>
  </conditionalFormatting>
  <conditionalFormatting sqref="C28:C30 C32:C33 E28:E30 E32:E33">
    <cfRule type="cellIs" priority="4" operator="equal" aboveAverage="0" equalAverage="0" bottom="0" percent="0" rank="0" text="" dxfId="22">
      <formula>"."</formula>
    </cfRule>
  </conditionalFormatting>
  <conditionalFormatting sqref="B15:E27">
    <cfRule type="cellIs" priority="5"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66</v>
      </c>
      <c r="B2" s="39"/>
      <c r="C2" s="39"/>
      <c r="D2" s="39"/>
      <c r="E2" s="39"/>
    </row>
    <row r="3" s="40" customFormat="true" ht="15.75" hidden="false" customHeight="true" outlineLevel="0" collapsed="false">
      <c r="A3" s="39" t="s">
        <v>167</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68" t="s">
        <v>168</v>
      </c>
      <c r="C22" s="68" t="s">
        <v>168</v>
      </c>
      <c r="D22" s="68" t="s">
        <v>168</v>
      </c>
      <c r="E22" s="68"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69" t="n">
        <v>23.5</v>
      </c>
      <c r="C24" s="69" t="n">
        <v>36.52</v>
      </c>
      <c r="D24" s="69" t="n">
        <v>24.68</v>
      </c>
      <c r="E24" s="69" t="n">
        <v>39.02</v>
      </c>
    </row>
    <row r="25" customFormat="false" ht="14.25" hidden="false" customHeight="false" outlineLevel="0" collapsed="false">
      <c r="A25" s="52" t="n">
        <v>2001</v>
      </c>
      <c r="B25" s="69" t="n">
        <v>24.86</v>
      </c>
      <c r="C25" s="69" t="n">
        <v>37.98</v>
      </c>
      <c r="D25" s="69" t="n">
        <v>26.18</v>
      </c>
      <c r="E25" s="69" t="n">
        <v>40.44</v>
      </c>
    </row>
    <row r="26" customFormat="false" ht="14.25" hidden="false" customHeight="false" outlineLevel="0" collapsed="false">
      <c r="A26" s="52" t="n">
        <v>2002</v>
      </c>
      <c r="B26" s="69" t="n">
        <v>25.99</v>
      </c>
      <c r="C26" s="69" t="n">
        <v>38.96</v>
      </c>
      <c r="D26" s="69" t="n">
        <v>27.52</v>
      </c>
      <c r="E26" s="69" t="n">
        <v>41.31</v>
      </c>
    </row>
    <row r="27" customFormat="false" ht="14.25" hidden="false" customHeight="false" outlineLevel="0" collapsed="false">
      <c r="A27" s="52" t="n">
        <v>2003</v>
      </c>
      <c r="B27" s="69" t="n">
        <v>27.22</v>
      </c>
      <c r="C27" s="69" t="n">
        <v>39.75</v>
      </c>
      <c r="D27" s="69" t="n">
        <v>28.45</v>
      </c>
      <c r="E27" s="69" t="n">
        <v>42.08</v>
      </c>
    </row>
    <row r="28" customFormat="false" ht="14.25" hidden="false" customHeight="false" outlineLevel="0" collapsed="false">
      <c r="A28" s="52" t="n">
        <v>2004</v>
      </c>
      <c r="B28" s="69" t="n">
        <v>27.58</v>
      </c>
      <c r="C28" s="69" t="n">
        <v>40.59</v>
      </c>
      <c r="D28" s="69" t="n">
        <v>28.97</v>
      </c>
      <c r="E28" s="69" t="n">
        <v>43.03</v>
      </c>
    </row>
    <row r="29" customFormat="false" ht="14.25" hidden="false" customHeight="false" outlineLevel="0" collapsed="false">
      <c r="A29" s="52" t="n">
        <v>2005</v>
      </c>
      <c r="B29" s="69" t="n">
        <v>28.16</v>
      </c>
      <c r="C29" s="69" t="n">
        <v>41.46</v>
      </c>
      <c r="D29" s="69" t="n">
        <v>29.63</v>
      </c>
      <c r="E29" s="69" t="n">
        <v>43.9</v>
      </c>
    </row>
    <row r="30" customFormat="false" ht="14.25" hidden="false" customHeight="false" outlineLevel="0" collapsed="false">
      <c r="A30" s="52" t="n">
        <v>2006</v>
      </c>
      <c r="B30" s="69" t="n">
        <v>28.7</v>
      </c>
      <c r="C30" s="69" t="n">
        <v>42.38</v>
      </c>
      <c r="D30" s="69" t="n">
        <v>30.27</v>
      </c>
      <c r="E30" s="69" t="n">
        <v>44.92</v>
      </c>
    </row>
    <row r="31" customFormat="false" ht="14.25" hidden="false" customHeight="false" outlineLevel="0" collapsed="false">
      <c r="A31" s="52" t="n">
        <v>2007</v>
      </c>
      <c r="B31" s="69" t="n">
        <v>29.59</v>
      </c>
      <c r="C31" s="69" t="n">
        <v>43.76</v>
      </c>
      <c r="D31" s="69" t="n">
        <v>31.24</v>
      </c>
      <c r="E31" s="69" t="n">
        <v>46.38</v>
      </c>
    </row>
    <row r="32" customFormat="false" ht="14.25" hidden="false" customHeight="false" outlineLevel="0" collapsed="false">
      <c r="A32" s="52" t="n">
        <v>2008</v>
      </c>
      <c r="B32" s="69" t="n">
        <v>30.25</v>
      </c>
      <c r="C32" s="69" t="n">
        <v>44.21</v>
      </c>
      <c r="D32" s="69" t="n">
        <v>32.22</v>
      </c>
      <c r="E32" s="69" t="n">
        <v>46.59</v>
      </c>
    </row>
    <row r="33" customFormat="false" ht="14.25" hidden="false" customHeight="false" outlineLevel="0" collapsed="false">
      <c r="A33" s="52" t="n">
        <v>2009</v>
      </c>
      <c r="B33" s="69" t="n">
        <v>30.09</v>
      </c>
      <c r="C33" s="69" t="n">
        <v>43.83</v>
      </c>
      <c r="D33" s="69" t="n">
        <v>32.13</v>
      </c>
      <c r="E33" s="69" t="n">
        <v>46.14</v>
      </c>
    </row>
    <row r="34" customFormat="false" ht="14.25" hidden="false" customHeight="false" outlineLevel="0" collapsed="false">
      <c r="A34" s="52" t="n">
        <v>2010</v>
      </c>
      <c r="B34" s="69" t="n">
        <v>31.14</v>
      </c>
      <c r="C34" s="69" t="n">
        <v>45.25</v>
      </c>
      <c r="D34" s="69" t="n">
        <v>33.13</v>
      </c>
      <c r="E34" s="69" t="n">
        <v>47.67</v>
      </c>
    </row>
    <row r="35" customFormat="false" ht="14.25" hidden="false" customHeight="false" outlineLevel="0" collapsed="false">
      <c r="A35" s="52" t="n">
        <v>2011</v>
      </c>
      <c r="B35" s="69" t="n">
        <v>32.59</v>
      </c>
      <c r="C35" s="69" t="n">
        <v>46.68</v>
      </c>
      <c r="D35" s="69" t="n">
        <v>34.33</v>
      </c>
      <c r="E35" s="69" t="n">
        <v>49.1</v>
      </c>
    </row>
    <row r="36" customFormat="false" ht="14.25" hidden="false" customHeight="false" outlineLevel="0" collapsed="false">
      <c r="A36" s="52" t="n">
        <v>2012</v>
      </c>
      <c r="B36" s="69" t="n">
        <v>33.45</v>
      </c>
      <c r="C36" s="69" t="n">
        <v>47.62</v>
      </c>
      <c r="D36" s="69" t="n">
        <v>35.5</v>
      </c>
      <c r="E36" s="69" t="n">
        <v>50.01</v>
      </c>
    </row>
    <row r="37" customFormat="false" ht="14.25" hidden="false" customHeight="false" outlineLevel="0" collapsed="false">
      <c r="A37" s="52" t="n">
        <v>2013</v>
      </c>
      <c r="B37" s="69" t="n">
        <v>35.29</v>
      </c>
      <c r="C37" s="69" t="n">
        <v>48.94</v>
      </c>
      <c r="D37" s="69" t="n">
        <v>37.06</v>
      </c>
      <c r="E37" s="69" t="n">
        <v>51.25</v>
      </c>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68" t="s">
        <v>168</v>
      </c>
      <c r="C48" s="68" t="s">
        <v>168</v>
      </c>
      <c r="D48" s="68" t="s">
        <v>168</v>
      </c>
      <c r="E48" s="68"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0" t="n">
        <v>5.787</v>
      </c>
      <c r="C50" s="70" t="n">
        <v>3.998</v>
      </c>
      <c r="D50" s="70" t="n">
        <v>6.078</v>
      </c>
      <c r="E50" s="70" t="n">
        <v>3.639</v>
      </c>
    </row>
    <row r="51" customFormat="false" ht="14.25" hidden="false" customHeight="false" outlineLevel="0" collapsed="false">
      <c r="A51" s="52" t="n">
        <v>2002</v>
      </c>
      <c r="B51" s="70" t="n">
        <v>4.545</v>
      </c>
      <c r="C51" s="70" t="n">
        <v>2.58</v>
      </c>
      <c r="D51" s="70" t="n">
        <v>5.118</v>
      </c>
      <c r="E51" s="70" t="n">
        <v>2.151</v>
      </c>
    </row>
    <row r="52" customFormat="false" ht="14.25" hidden="false" customHeight="false" outlineLevel="0" collapsed="false">
      <c r="A52" s="52" t="n">
        <v>2003</v>
      </c>
      <c r="B52" s="70" t="n">
        <v>4.733</v>
      </c>
      <c r="C52" s="70" t="n">
        <v>2.028</v>
      </c>
      <c r="D52" s="70" t="n">
        <v>3.379</v>
      </c>
      <c r="E52" s="70" t="n">
        <v>1.864</v>
      </c>
    </row>
    <row r="53" customFormat="false" ht="14.25" hidden="false" customHeight="false" outlineLevel="0" collapsed="false">
      <c r="A53" s="52" t="n">
        <v>2004</v>
      </c>
      <c r="B53" s="70" t="n">
        <v>1.323</v>
      </c>
      <c r="C53" s="70" t="n">
        <v>2.113</v>
      </c>
      <c r="D53" s="70" t="n">
        <v>1.828</v>
      </c>
      <c r="E53" s="70" t="n">
        <v>2.258</v>
      </c>
    </row>
    <row r="54" customFormat="false" ht="14.25" hidden="false" customHeight="false" outlineLevel="0" collapsed="false">
      <c r="A54" s="52" t="n">
        <v>2005</v>
      </c>
      <c r="B54" s="70" t="n">
        <v>2.103</v>
      </c>
      <c r="C54" s="70" t="n">
        <v>2.143</v>
      </c>
      <c r="D54" s="70" t="n">
        <v>2.278</v>
      </c>
      <c r="E54" s="70" t="n">
        <v>2.022</v>
      </c>
    </row>
    <row r="55" customFormat="false" ht="14.25" hidden="false" customHeight="false" outlineLevel="0" collapsed="false">
      <c r="A55" s="52" t="n">
        <v>2006</v>
      </c>
      <c r="B55" s="70" t="n">
        <v>1.918</v>
      </c>
      <c r="C55" s="70" t="n">
        <v>2.219</v>
      </c>
      <c r="D55" s="70" t="n">
        <v>2.16</v>
      </c>
      <c r="E55" s="70" t="n">
        <v>2.323</v>
      </c>
    </row>
    <row r="56" customFormat="false" ht="14.25" hidden="false" customHeight="false" outlineLevel="0" collapsed="false">
      <c r="A56" s="52" t="n">
        <v>2007</v>
      </c>
      <c r="B56" s="70" t="n">
        <v>3.101</v>
      </c>
      <c r="C56" s="70" t="n">
        <v>3.256</v>
      </c>
      <c r="D56" s="70" t="n">
        <v>3.204</v>
      </c>
      <c r="E56" s="70" t="n">
        <v>3.25</v>
      </c>
    </row>
    <row r="57" customFormat="false" ht="14.25" hidden="false" customHeight="false" outlineLevel="0" collapsed="false">
      <c r="A57" s="52" t="n">
        <v>2008</v>
      </c>
      <c r="B57" s="70" t="n">
        <v>2.23</v>
      </c>
      <c r="C57" s="70" t="n">
        <v>1.028</v>
      </c>
      <c r="D57" s="70" t="n">
        <v>3.137</v>
      </c>
      <c r="E57" s="70" t="n">
        <v>0.453</v>
      </c>
    </row>
    <row r="58" customFormat="false" ht="14.25" hidden="false" customHeight="false" outlineLevel="0" collapsed="false">
      <c r="A58" s="52" t="n">
        <v>2009</v>
      </c>
      <c r="B58" s="70" t="n">
        <v>-0.529</v>
      </c>
      <c r="C58" s="70" t="n">
        <v>-0.86</v>
      </c>
      <c r="D58" s="70" t="n">
        <v>-0.279</v>
      </c>
      <c r="E58" s="70" t="n">
        <v>-0.966</v>
      </c>
    </row>
    <row r="59" customFormat="false" ht="14.25" hidden="false" customHeight="false" outlineLevel="0" collapsed="false">
      <c r="A59" s="52" t="n">
        <v>2010</v>
      </c>
      <c r="B59" s="70" t="n">
        <v>3.49</v>
      </c>
      <c r="C59" s="70" t="n">
        <v>3.24</v>
      </c>
      <c r="D59" s="70" t="n">
        <v>3.112</v>
      </c>
      <c r="E59" s="70" t="n">
        <v>3.316</v>
      </c>
    </row>
    <row r="60" customFormat="false" ht="14.25" hidden="false" customHeight="false" outlineLevel="0" collapsed="false">
      <c r="A60" s="52" t="n">
        <v>2011</v>
      </c>
      <c r="B60" s="70" t="n">
        <v>4.656</v>
      </c>
      <c r="C60" s="70" t="n">
        <v>3.16</v>
      </c>
      <c r="D60" s="70" t="n">
        <v>3.622</v>
      </c>
      <c r="E60" s="70" t="n">
        <v>3</v>
      </c>
    </row>
    <row r="61" customFormat="false" ht="14.25" hidden="false" customHeight="false" outlineLevel="0" collapsed="false">
      <c r="A61" s="52" t="n">
        <v>2012</v>
      </c>
      <c r="B61" s="70" t="n">
        <v>2.639</v>
      </c>
      <c r="C61" s="70" t="n">
        <v>2.014</v>
      </c>
      <c r="D61" s="70" t="n">
        <v>3.408</v>
      </c>
      <c r="E61" s="70" t="n">
        <v>1.853</v>
      </c>
    </row>
    <row r="62" customFormat="false" ht="14.25" hidden="false" customHeight="false" outlineLevel="0" collapsed="false">
      <c r="A62" s="52" t="n">
        <v>2013</v>
      </c>
      <c r="B62" s="70" t="n">
        <v>5.501</v>
      </c>
      <c r="C62" s="70" t="n">
        <v>2.772</v>
      </c>
      <c r="D62" s="70" t="n">
        <v>4.394</v>
      </c>
      <c r="E62" s="70" t="n">
        <v>2.48</v>
      </c>
    </row>
  </sheetData>
  <mergeCells count="8">
    <mergeCell ref="A2:E2"/>
    <mergeCell ref="A3:E3"/>
    <mergeCell ref="B6:B10"/>
    <mergeCell ref="C6:C10"/>
    <mergeCell ref="D6:D10"/>
    <mergeCell ref="E6:E10"/>
    <mergeCell ref="A13:E13"/>
    <mergeCell ref="A39:E39"/>
  </mergeCells>
  <conditionalFormatting sqref="C61:E62 C29:E30">
    <cfRule type="cellIs" priority="2" operator="equal" aboveAverage="0" equalAverage="0" bottom="0" percent="0" rank="0" text="" dxfId="24">
      <formula>"."</formula>
    </cfRule>
  </conditionalFormatting>
  <conditionalFormatting sqref="C60:E60">
    <cfRule type="cellIs" priority="3" operator="equal" aboveAverage="0" equalAverage="0" bottom="0" percent="0" rank="0" text="" dxfId="25">
      <formula>"."</formula>
    </cfRule>
  </conditionalFormatting>
  <conditionalFormatting sqref="C36:E37">
    <cfRule type="cellIs" priority="4" operator="equal" aboveAverage="0" equalAverage="0" bottom="0" percent="0" rank="0" text="" dxfId="26">
      <formula>"."</formula>
    </cfRule>
  </conditionalFormatting>
  <conditionalFormatting sqref="C35:E35">
    <cfRule type="cellIs" priority="5" operator="equal" aboveAverage="0" equalAverage="0" bottom="0" percent="0" rank="0" text="" dxfId="27">
      <formula>"."</formula>
    </cfRule>
  </conditionalFormatting>
  <conditionalFormatting sqref="C31:E31">
    <cfRule type="cellIs" priority="6" operator="equal" aboveAverage="0" equalAverage="0" bottom="0" percent="0" rank="0" text="" dxfId="28">
      <formula>"."</formula>
    </cfRule>
  </conditionalFormatting>
  <conditionalFormatting sqref="C32:E34">
    <cfRule type="cellIs" priority="7" operator="equal" aboveAverage="0" equalAverage="0" bottom="0" percent="0" rank="0" text="" dxfId="29">
      <formula>"."</formula>
    </cfRule>
  </conditionalFormatting>
  <conditionalFormatting sqref="C53:E53 C56:E56 C59:E59">
    <cfRule type="cellIs" priority="8" operator="equal" aboveAverage="0" equalAverage="0" bottom="0" percent="0" rank="0" text="" dxfId="30">
      <formula>"."</formula>
    </cfRule>
  </conditionalFormatting>
  <conditionalFormatting sqref="C52:E52 C55:E55 C58:E58">
    <cfRule type="cellIs" priority="9" operator="equal" aboveAverage="0" equalAverage="0" bottom="0" percent="0" rank="0" text="" dxfId="31">
      <formula>"."</formula>
    </cfRule>
  </conditionalFormatting>
  <conditionalFormatting sqref="C54:E54 C57:E57">
    <cfRule type="cellIs" priority="10" operator="equal" aboveAverage="0" equalAverage="0" bottom="0" percent="0" rank="0" text="" dxfId="32">
      <formula>"."</formula>
    </cfRule>
  </conditionalFormatting>
  <conditionalFormatting sqref="C28:E28">
    <cfRule type="cellIs" priority="11" operator="equal" aboveAverage="0" equalAverage="0" bottom="0" percent="0" rank="0" text="" dxfId="33">
      <formula>"."</formula>
    </cfRule>
  </conditionalFormatting>
  <conditionalFormatting sqref="C16:E17 C19:E20 C22:E23">
    <cfRule type="cellIs" priority="12" operator="equal" aboveAverage="0" equalAverage="0" bottom="0" percent="0" rank="0" text="" dxfId="34">
      <formula>"."</formula>
    </cfRule>
  </conditionalFormatting>
  <conditionalFormatting sqref="C15:E15 C18:E18 C21:E21">
    <cfRule type="cellIs" priority="13" operator="equal" aboveAverage="0" equalAverage="0" bottom="0" percent="0" rank="0" text="" dxfId="35">
      <formula>"."</formula>
    </cfRule>
  </conditionalFormatting>
  <conditionalFormatting sqref="C42:E43 C45:E46 C48:E49">
    <cfRule type="cellIs" priority="14" operator="equal" aboveAverage="0" equalAverage="0" bottom="0" percent="0" rank="0" text="" dxfId="36">
      <formula>"."</formula>
    </cfRule>
  </conditionalFormatting>
  <conditionalFormatting sqref="C41:E41 C44:E44 C47:E47">
    <cfRule type="cellIs" priority="1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68" t="s">
        <v>168</v>
      </c>
      <c r="C15" s="68" t="s">
        <v>170</v>
      </c>
      <c r="D15" s="68" t="s">
        <v>168</v>
      </c>
      <c r="E15" s="68" t="s">
        <v>168</v>
      </c>
    </row>
    <row r="16" s="17" customFormat="true" ht="15" hidden="false" customHeight="false" outlineLevel="0" collapsed="false">
      <c r="A16" s="52" t="n">
        <v>1992</v>
      </c>
      <c r="B16" s="68" t="s">
        <v>168</v>
      </c>
      <c r="C16" s="68" t="s">
        <v>170</v>
      </c>
      <c r="D16" s="68" t="s">
        <v>168</v>
      </c>
      <c r="E16" s="68" t="s">
        <v>168</v>
      </c>
    </row>
    <row r="17" s="17" customFormat="true" ht="15" hidden="false" customHeight="false" outlineLevel="0" collapsed="false">
      <c r="A17" s="52" t="n">
        <v>1993</v>
      </c>
      <c r="B17" s="68" t="s">
        <v>168</v>
      </c>
      <c r="C17" s="68" t="s">
        <v>170</v>
      </c>
      <c r="D17" s="68" t="s">
        <v>168</v>
      </c>
      <c r="E17" s="68" t="s">
        <v>168</v>
      </c>
    </row>
    <row r="18" s="17" customFormat="true" ht="15" hidden="false" customHeight="false" outlineLevel="0" collapsed="false">
      <c r="A18" s="52" t="n">
        <v>1994</v>
      </c>
      <c r="B18" s="68" t="s">
        <v>168</v>
      </c>
      <c r="C18" s="68" t="s">
        <v>170</v>
      </c>
      <c r="D18" s="68" t="s">
        <v>168</v>
      </c>
      <c r="E18" s="68" t="s">
        <v>168</v>
      </c>
    </row>
    <row r="19" s="17" customFormat="true" ht="15" hidden="false" customHeight="false" outlineLevel="0" collapsed="false">
      <c r="A19" s="52" t="n">
        <v>1995</v>
      </c>
      <c r="B19" s="68" t="s">
        <v>168</v>
      </c>
      <c r="C19" s="68" t="s">
        <v>170</v>
      </c>
      <c r="D19" s="68" t="s">
        <v>168</v>
      </c>
      <c r="E19" s="68" t="s">
        <v>168</v>
      </c>
    </row>
    <row r="20" s="17" customFormat="true" ht="15" hidden="false" customHeight="false" outlineLevel="0" collapsed="false">
      <c r="A20" s="52" t="n">
        <v>1996</v>
      </c>
      <c r="B20" s="68" t="s">
        <v>168</v>
      </c>
      <c r="C20" s="68" t="s">
        <v>170</v>
      </c>
      <c r="D20" s="68" t="s">
        <v>168</v>
      </c>
      <c r="E20" s="68" t="s">
        <v>168</v>
      </c>
    </row>
    <row r="21" s="17" customFormat="true" ht="15" hidden="false" customHeight="false" outlineLevel="0" collapsed="false">
      <c r="A21" s="52" t="n">
        <v>1997</v>
      </c>
      <c r="B21" s="68" t="s">
        <v>168</v>
      </c>
      <c r="C21" s="68" t="s">
        <v>170</v>
      </c>
      <c r="D21" s="68" t="s">
        <v>168</v>
      </c>
      <c r="E21" s="68" t="s">
        <v>168</v>
      </c>
    </row>
    <row r="22" s="17" customFormat="true" ht="15" hidden="false" customHeight="false" outlineLevel="0" collapsed="false">
      <c r="A22" s="52" t="n">
        <v>1998</v>
      </c>
      <c r="B22" s="68" t="s">
        <v>168</v>
      </c>
      <c r="C22" s="68" t="s">
        <v>170</v>
      </c>
      <c r="D22" s="68" t="s">
        <v>168</v>
      </c>
      <c r="E22" s="68" t="s">
        <v>168</v>
      </c>
    </row>
    <row r="23" customFormat="false" ht="15" hidden="false" customHeight="false" outlineLevel="0" collapsed="false">
      <c r="A23" s="52" t="n">
        <v>1999</v>
      </c>
      <c r="B23" s="68" t="s">
        <v>168</v>
      </c>
      <c r="C23" s="68" t="s">
        <v>170</v>
      </c>
      <c r="D23" s="68" t="s">
        <v>168</v>
      </c>
      <c r="E23" s="68" t="s">
        <v>168</v>
      </c>
    </row>
    <row r="24" customFormat="false" ht="14.25" hidden="false" customHeight="false" outlineLevel="0" collapsed="false">
      <c r="A24" s="52" t="n">
        <v>2000</v>
      </c>
      <c r="B24" s="70" t="n">
        <v>64.3</v>
      </c>
      <c r="C24" s="64" t="n">
        <v>100</v>
      </c>
      <c r="D24" s="70" t="n">
        <v>67.6</v>
      </c>
      <c r="E24" s="70" t="n">
        <v>106.8</v>
      </c>
    </row>
    <row r="25" s="12" customFormat="true" ht="14.25" hidden="false" customHeight="false" outlineLevel="0" collapsed="false">
      <c r="A25" s="52" t="n">
        <v>2001</v>
      </c>
      <c r="B25" s="70" t="n">
        <v>65.5</v>
      </c>
      <c r="C25" s="64" t="n">
        <v>100</v>
      </c>
      <c r="D25" s="70" t="n">
        <v>68.9</v>
      </c>
      <c r="E25" s="70" t="n">
        <v>106.5</v>
      </c>
    </row>
    <row r="26" s="12" customFormat="true" ht="14.25" hidden="false" customHeight="false" outlineLevel="0" collapsed="false">
      <c r="A26" s="52" t="n">
        <v>2002</v>
      </c>
      <c r="B26" s="70" t="n">
        <v>66.7</v>
      </c>
      <c r="C26" s="64" t="n">
        <v>100</v>
      </c>
      <c r="D26" s="70" t="n">
        <v>70.6</v>
      </c>
      <c r="E26" s="70" t="n">
        <v>106</v>
      </c>
    </row>
    <row r="27" s="12" customFormat="true" ht="14.25" hidden="false" customHeight="false" outlineLevel="0" collapsed="false">
      <c r="A27" s="52" t="n">
        <v>2003</v>
      </c>
      <c r="B27" s="70" t="n">
        <v>68.5</v>
      </c>
      <c r="C27" s="64" t="n">
        <v>100</v>
      </c>
      <c r="D27" s="70" t="n">
        <v>71.6</v>
      </c>
      <c r="E27" s="70" t="n">
        <v>105.9</v>
      </c>
    </row>
    <row r="28" customFormat="false" ht="14.25" hidden="false" customHeight="false" outlineLevel="0" collapsed="false">
      <c r="A28" s="52" t="n">
        <v>2004</v>
      </c>
      <c r="B28" s="70" t="n">
        <v>67.9</v>
      </c>
      <c r="C28" s="64" t="n">
        <v>100</v>
      </c>
      <c r="D28" s="70" t="n">
        <v>71.4</v>
      </c>
      <c r="E28" s="70" t="n">
        <v>106</v>
      </c>
    </row>
    <row r="29" customFormat="false" ht="14.25" hidden="false" customHeight="false" outlineLevel="0" collapsed="false">
      <c r="A29" s="52" t="n">
        <v>2005</v>
      </c>
      <c r="B29" s="70" t="n">
        <v>67.9</v>
      </c>
      <c r="C29" s="64" t="n">
        <v>100</v>
      </c>
      <c r="D29" s="70" t="n">
        <v>71.5</v>
      </c>
      <c r="E29" s="70" t="n">
        <v>105.9</v>
      </c>
    </row>
    <row r="30" customFormat="false" ht="14.25" hidden="false" customHeight="false" outlineLevel="0" collapsed="false">
      <c r="A30" s="52" t="n">
        <v>2006</v>
      </c>
      <c r="B30" s="70" t="n">
        <v>67.7</v>
      </c>
      <c r="C30" s="64" t="n">
        <v>100</v>
      </c>
      <c r="D30" s="70" t="n">
        <v>71.4</v>
      </c>
      <c r="E30" s="70" t="n">
        <v>106</v>
      </c>
    </row>
    <row r="31" customFormat="false" ht="14.25" hidden="false" customHeight="false" outlineLevel="0" collapsed="false">
      <c r="A31" s="52" t="n">
        <v>2007</v>
      </c>
      <c r="B31" s="70" t="n">
        <v>67.6</v>
      </c>
      <c r="C31" s="64" t="n">
        <v>100</v>
      </c>
      <c r="D31" s="70" t="n">
        <v>71.4</v>
      </c>
      <c r="E31" s="70" t="n">
        <v>106</v>
      </c>
    </row>
    <row r="32" customFormat="false" ht="14.25" hidden="false" customHeight="false" outlineLevel="0" collapsed="false">
      <c r="A32" s="52" t="n">
        <v>2008</v>
      </c>
      <c r="B32" s="70" t="n">
        <v>68.4</v>
      </c>
      <c r="C32" s="64" t="n">
        <v>100</v>
      </c>
      <c r="D32" s="70" t="n">
        <v>72.9</v>
      </c>
      <c r="E32" s="70" t="n">
        <v>105.4</v>
      </c>
    </row>
    <row r="33" customFormat="false" ht="14.25" hidden="false" customHeight="false" outlineLevel="0" collapsed="false">
      <c r="A33" s="52" t="n">
        <v>2009</v>
      </c>
      <c r="B33" s="70" t="n">
        <v>68.7</v>
      </c>
      <c r="C33" s="64" t="n">
        <v>100</v>
      </c>
      <c r="D33" s="70" t="n">
        <v>73.3</v>
      </c>
      <c r="E33" s="70" t="n">
        <v>105.3</v>
      </c>
    </row>
    <row r="34" customFormat="false" ht="14.25" hidden="false" customHeight="false" outlineLevel="0" collapsed="false">
      <c r="A34" s="52" t="n">
        <v>2010</v>
      </c>
      <c r="B34" s="70" t="n">
        <v>68.8</v>
      </c>
      <c r="C34" s="64" t="n">
        <v>100</v>
      </c>
      <c r="D34" s="70" t="n">
        <v>73.2</v>
      </c>
      <c r="E34" s="70" t="n">
        <v>105.3</v>
      </c>
    </row>
    <row r="35" customFormat="false" ht="14.25" hidden="false" customHeight="false" outlineLevel="0" collapsed="false">
      <c r="A35" s="52" t="n">
        <v>2011</v>
      </c>
      <c r="B35" s="70" t="n">
        <v>69.8</v>
      </c>
      <c r="C35" s="64" t="n">
        <v>100</v>
      </c>
      <c r="D35" s="70" t="n">
        <v>73.5</v>
      </c>
      <c r="E35" s="70" t="n">
        <v>105.2</v>
      </c>
    </row>
    <row r="36" customFormat="false" ht="14.25" hidden="false" customHeight="false" outlineLevel="0" collapsed="false">
      <c r="A36" s="52" t="n">
        <v>2012</v>
      </c>
      <c r="B36" s="70" t="n">
        <v>70.2</v>
      </c>
      <c r="C36" s="64" t="n">
        <v>100</v>
      </c>
      <c r="D36" s="70" t="n">
        <v>74.5</v>
      </c>
      <c r="E36" s="70" t="n">
        <v>105</v>
      </c>
    </row>
    <row r="37" customFormat="false" ht="14.25" hidden="false" customHeight="false" outlineLevel="0" collapsed="false">
      <c r="A37" s="52" t="n">
        <v>2013</v>
      </c>
      <c r="B37" s="70" t="n">
        <v>72.1</v>
      </c>
      <c r="C37" s="64" t="n">
        <v>100</v>
      </c>
      <c r="D37" s="70" t="n">
        <v>75.7</v>
      </c>
      <c r="E37" s="70" t="n">
        <v>104.7</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5" hidden="false" customHeight="false" outlineLevel="0" collapsed="false">
      <c r="A41" s="52" t="n">
        <v>1992</v>
      </c>
      <c r="B41" s="68" t="s">
        <v>168</v>
      </c>
      <c r="C41" s="68" t="s">
        <v>168</v>
      </c>
      <c r="D41" s="68" t="s">
        <v>168</v>
      </c>
      <c r="E41" s="68" t="s">
        <v>168</v>
      </c>
    </row>
    <row r="42" customFormat="false" ht="15" hidden="false" customHeight="false" outlineLevel="0" collapsed="false">
      <c r="A42" s="52" t="n">
        <v>1993</v>
      </c>
      <c r="B42" s="68" t="s">
        <v>168</v>
      </c>
      <c r="C42" s="68" t="s">
        <v>168</v>
      </c>
      <c r="D42" s="68" t="s">
        <v>168</v>
      </c>
      <c r="E42" s="68" t="s">
        <v>168</v>
      </c>
    </row>
    <row r="43" customFormat="false" ht="15" hidden="false" customHeight="false" outlineLevel="0" collapsed="false">
      <c r="A43" s="52" t="n">
        <v>1994</v>
      </c>
      <c r="B43" s="68" t="s">
        <v>168</v>
      </c>
      <c r="C43" s="68" t="s">
        <v>168</v>
      </c>
      <c r="D43" s="68" t="s">
        <v>168</v>
      </c>
      <c r="E43" s="68" t="s">
        <v>168</v>
      </c>
    </row>
    <row r="44" customFormat="false" ht="15" hidden="false" customHeight="false" outlineLevel="0" collapsed="false">
      <c r="A44" s="52" t="n">
        <v>1995</v>
      </c>
      <c r="B44" s="68" t="s">
        <v>168</v>
      </c>
      <c r="C44" s="68" t="s">
        <v>168</v>
      </c>
      <c r="D44" s="68" t="s">
        <v>168</v>
      </c>
      <c r="E44" s="68" t="s">
        <v>168</v>
      </c>
    </row>
    <row r="45" customFormat="false" ht="15" hidden="false" customHeight="false" outlineLevel="0" collapsed="false">
      <c r="A45" s="52" t="n">
        <v>1996</v>
      </c>
      <c r="B45" s="68" t="s">
        <v>168</v>
      </c>
      <c r="C45" s="68" t="s">
        <v>168</v>
      </c>
      <c r="D45" s="68" t="s">
        <v>168</v>
      </c>
      <c r="E45" s="68" t="s">
        <v>168</v>
      </c>
    </row>
    <row r="46" customFormat="false" ht="15" hidden="false" customHeight="false" outlineLevel="0" collapsed="false">
      <c r="A46" s="52" t="n">
        <v>1997</v>
      </c>
      <c r="B46" s="68" t="s">
        <v>168</v>
      </c>
      <c r="C46" s="68" t="s">
        <v>168</v>
      </c>
      <c r="D46" s="68" t="s">
        <v>168</v>
      </c>
      <c r="E46" s="68" t="s">
        <v>168</v>
      </c>
    </row>
    <row r="47" customFormat="false" ht="15" hidden="false" customHeight="false" outlineLevel="0" collapsed="false">
      <c r="A47" s="52" t="n">
        <v>1998</v>
      </c>
      <c r="B47" s="68" t="s">
        <v>168</v>
      </c>
      <c r="C47" s="68" t="s">
        <v>168</v>
      </c>
      <c r="D47" s="68" t="s">
        <v>168</v>
      </c>
      <c r="E47" s="68" t="s">
        <v>168</v>
      </c>
    </row>
    <row r="48" customFormat="false" ht="15" hidden="false" customHeight="false" outlineLevel="0" collapsed="false">
      <c r="A48" s="52" t="n">
        <v>1999</v>
      </c>
      <c r="B48" s="71" t="s">
        <v>168</v>
      </c>
      <c r="C48" s="72" t="s">
        <v>168</v>
      </c>
      <c r="D48" s="72" t="s">
        <v>168</v>
      </c>
      <c r="E48" s="72" t="s">
        <v>168</v>
      </c>
    </row>
    <row r="49" customFormat="false" ht="15" hidden="false" customHeight="false" outlineLevel="0" collapsed="false">
      <c r="A49" s="52" t="n">
        <v>2000</v>
      </c>
      <c r="B49" s="68" t="s">
        <v>168</v>
      </c>
      <c r="C49" s="68" t="s">
        <v>168</v>
      </c>
      <c r="D49" s="68" t="s">
        <v>168</v>
      </c>
      <c r="E49" s="68" t="s">
        <v>168</v>
      </c>
    </row>
    <row r="50" customFormat="false" ht="14.25" hidden="false" customHeight="false" outlineLevel="0" collapsed="false">
      <c r="A50" s="52" t="n">
        <v>2001</v>
      </c>
      <c r="B50" s="73" t="n">
        <v>3.911</v>
      </c>
      <c r="C50" s="73" t="n">
        <v>2.68</v>
      </c>
      <c r="D50" s="73" t="n">
        <v>4.012</v>
      </c>
      <c r="E50" s="73" t="n">
        <v>2.437</v>
      </c>
    </row>
    <row r="51" customFormat="false" ht="14.25" hidden="false" customHeight="false" outlineLevel="0" collapsed="false">
      <c r="A51" s="52" t="n">
        <v>2002</v>
      </c>
      <c r="B51" s="73" t="n">
        <v>3.368</v>
      </c>
      <c r="C51" s="73" t="n">
        <v>1.224</v>
      </c>
      <c r="D51" s="73" t="n">
        <v>4.082</v>
      </c>
      <c r="E51" s="73" t="n">
        <v>0.754</v>
      </c>
    </row>
    <row r="52" customFormat="false" ht="14.25" hidden="false" customHeight="false" outlineLevel="0" collapsed="false">
      <c r="A52" s="52" t="n">
        <v>2003</v>
      </c>
      <c r="B52" s="73" t="n">
        <v>4.123</v>
      </c>
      <c r="C52" s="73" t="n">
        <v>0.813</v>
      </c>
      <c r="D52" s="73" t="n">
        <v>2.559</v>
      </c>
      <c r="E52" s="73" t="n">
        <v>0.592</v>
      </c>
    </row>
    <row r="53" customFormat="false" ht="14.25" hidden="false" customHeight="false" outlineLevel="0" collapsed="false">
      <c r="A53" s="52" t="n">
        <v>2004</v>
      </c>
      <c r="B53" s="73" t="n">
        <v>0.691</v>
      </c>
      <c r="C53" s="73" t="n">
        <v>0.998</v>
      </c>
      <c r="D53" s="73" t="n">
        <v>0.999</v>
      </c>
      <c r="E53" s="73" t="n">
        <v>1.138</v>
      </c>
    </row>
    <row r="54" customFormat="false" ht="14.25" hidden="false" customHeight="false" outlineLevel="0" collapsed="false">
      <c r="A54" s="52" t="n">
        <v>2005</v>
      </c>
      <c r="B54" s="73" t="n">
        <v>1.594</v>
      </c>
      <c r="C54" s="73" t="n">
        <v>1.513</v>
      </c>
      <c r="D54" s="73" t="n">
        <v>1.667</v>
      </c>
      <c r="E54" s="73" t="n">
        <v>1.387</v>
      </c>
    </row>
    <row r="55" customFormat="false" ht="14.25" hidden="false" customHeight="false" outlineLevel="0" collapsed="false">
      <c r="A55" s="52" t="n">
        <v>2006</v>
      </c>
      <c r="B55" s="73" t="n">
        <v>1.337</v>
      </c>
      <c r="C55" s="73" t="n">
        <v>1.936</v>
      </c>
      <c r="D55" s="73" t="n">
        <v>1.328</v>
      </c>
      <c r="E55" s="73" t="n">
        <v>2.073</v>
      </c>
    </row>
    <row r="56" customFormat="false" ht="14.25" hidden="false" customHeight="false" outlineLevel="0" collapsed="false">
      <c r="A56" s="52" t="n">
        <v>2007</v>
      </c>
      <c r="B56" s="73" t="n">
        <v>1.214</v>
      </c>
      <c r="C56" s="73" t="n">
        <v>1.513</v>
      </c>
      <c r="D56" s="73" t="n">
        <v>1.312</v>
      </c>
      <c r="E56" s="73" t="n">
        <v>1.538</v>
      </c>
    </row>
    <row r="57" customFormat="false" ht="14.25" hidden="false" customHeight="false" outlineLevel="0" collapsed="false">
      <c r="A57" s="52" t="n">
        <v>2008</v>
      </c>
      <c r="B57" s="73" t="n">
        <v>0.941</v>
      </c>
      <c r="C57" s="73" t="n">
        <v>0.19</v>
      </c>
      <c r="D57" s="73" t="n">
        <v>1.874</v>
      </c>
      <c r="E57" s="73" t="n">
        <v>-0.34</v>
      </c>
    </row>
    <row r="58" customFormat="false" ht="14.25" hidden="false" customHeight="false" outlineLevel="0" collapsed="false">
      <c r="A58" s="52" t="n">
        <v>2009</v>
      </c>
      <c r="B58" s="73" t="n">
        <v>-1.661</v>
      </c>
      <c r="C58" s="73" t="n">
        <v>-2.576</v>
      </c>
      <c r="D58" s="73" t="n">
        <v>-1.115</v>
      </c>
      <c r="E58" s="73" t="n">
        <v>-2.804</v>
      </c>
      <c r="G58" s="54"/>
    </row>
    <row r="59" customFormat="false" ht="15" hidden="false" customHeight="false" outlineLevel="0" collapsed="false">
      <c r="A59" s="52" t="n">
        <v>2010</v>
      </c>
      <c r="B59" s="73" t="n">
        <v>2.266</v>
      </c>
      <c r="C59" s="73" t="n">
        <v>2.48</v>
      </c>
      <c r="D59" s="73" t="n">
        <v>1.615</v>
      </c>
      <c r="E59" s="73" t="n">
        <v>2.654</v>
      </c>
      <c r="G59" s="55"/>
    </row>
    <row r="60" s="12" customFormat="true" ht="14.25" hidden="false" customHeight="false" outlineLevel="0" collapsed="false">
      <c r="A60" s="52" t="n">
        <v>2011</v>
      </c>
      <c r="B60" s="73" t="n">
        <v>3.279</v>
      </c>
      <c r="C60" s="73" t="n">
        <v>2.06</v>
      </c>
      <c r="D60" s="73" t="n">
        <v>1.851</v>
      </c>
      <c r="E60" s="73" t="n">
        <v>1.986</v>
      </c>
      <c r="H60" s="16"/>
    </row>
    <row r="61" s="17" customFormat="true" ht="15" hidden="false" customHeight="false" outlineLevel="0" collapsed="false">
      <c r="A61" s="52" t="n">
        <v>2012</v>
      </c>
      <c r="B61" s="73" t="n">
        <v>1.214</v>
      </c>
      <c r="C61" s="73" t="n">
        <v>0.51</v>
      </c>
      <c r="D61" s="73" t="n">
        <v>2.005</v>
      </c>
      <c r="E61" s="73" t="n">
        <v>0.35</v>
      </c>
      <c r="H61" s="16"/>
    </row>
    <row r="62" s="17" customFormat="true" ht="15" hidden="false" customHeight="false" outlineLevel="0" collapsed="false">
      <c r="A62" s="52" t="n">
        <v>2013</v>
      </c>
      <c r="B62" s="73" t="n">
        <v>3.28</v>
      </c>
      <c r="C62" s="73" t="n">
        <v>0.653</v>
      </c>
      <c r="D62" s="73" t="n">
        <v>2.259</v>
      </c>
      <c r="E62" s="73" t="n">
        <v>0.402</v>
      </c>
    </row>
    <row r="63" s="17" customFormat="true" ht="15" hidden="false" customHeight="false" outlineLevel="0" collapsed="false">
      <c r="A63" s="74"/>
      <c r="B63" s="58"/>
      <c r="C63" s="58"/>
      <c r="D63" s="59"/>
      <c r="E63" s="59"/>
    </row>
  </sheetData>
  <mergeCells count="8">
    <mergeCell ref="A2:E2"/>
    <mergeCell ref="A3:E3"/>
    <mergeCell ref="B6:B10"/>
    <mergeCell ref="C6:C10"/>
    <mergeCell ref="D6:D10"/>
    <mergeCell ref="E6:E10"/>
    <mergeCell ref="A13:E13"/>
    <mergeCell ref="A39:E39"/>
  </mergeCells>
  <conditionalFormatting sqref="D18:E18 D21:E21">
    <cfRule type="cellIs" priority="2" operator="equal" aboveAverage="0" equalAverage="0" bottom="0" percent="0" rank="0" text="" dxfId="38">
      <formula>"."</formula>
    </cfRule>
  </conditionalFormatting>
  <conditionalFormatting sqref="C24:C37">
    <cfRule type="cellIs" priority="3" operator="equal" aboveAverage="0" equalAverage="0" bottom="0" percent="0" rank="0" text="" dxfId="39">
      <formula>"."</formula>
    </cfRule>
  </conditionalFormatting>
  <conditionalFormatting sqref="D17:E17 D20:E20">
    <cfRule type="cellIs" priority="4" operator="equal" aboveAverage="0" equalAverage="0" bottom="0" percent="0" rank="0" text="" dxfId="40">
      <formula>"."</formula>
    </cfRule>
  </conditionalFormatting>
  <conditionalFormatting sqref="D16:E16 D19:E19 D22:E23">
    <cfRule type="cellIs" priority="5" operator="equal" aboveAverage="0" equalAverage="0" bottom="0" percent="0" rank="0" text="" dxfId="41">
      <formula>"."</formula>
    </cfRule>
  </conditionalFormatting>
  <conditionalFormatting sqref="D15:E15">
    <cfRule type="cellIs" priority="6" operator="equal" aboveAverage="0" equalAverage="0" bottom="0" percent="0" rank="0" text="" dxfId="42">
      <formula>"."</formula>
    </cfRule>
  </conditionalFormatting>
  <conditionalFormatting sqref="E35:E36">
    <cfRule type="cellIs" priority="7" operator="equal" aboveAverage="0" equalAverage="0" bottom="0" percent="0" rank="0" text="" dxfId="43">
      <formula>"."</formula>
    </cfRule>
  </conditionalFormatting>
  <conditionalFormatting sqref="E34">
    <cfRule type="cellIs" priority="8" operator="equal" aboveAverage="0" equalAverage="0" bottom="0" percent="0" rank="0" text="" dxfId="44">
      <formula>"."</formula>
    </cfRule>
  </conditionalFormatting>
  <conditionalFormatting sqref="E27 E30 E33">
    <cfRule type="cellIs" priority="9" operator="equal" aboveAverage="0" equalAverage="0" bottom="0" percent="0" rank="0" text="" dxfId="45">
      <formula>"."</formula>
    </cfRule>
  </conditionalFormatting>
  <conditionalFormatting sqref="E26 E29 E32">
    <cfRule type="cellIs" priority="10" operator="equal" aboveAverage="0" equalAverage="0" bottom="0" percent="0" rank="0" text="" dxfId="46">
      <formula>"."</formula>
    </cfRule>
  </conditionalFormatting>
  <conditionalFormatting sqref="E28 E31">
    <cfRule type="cellIs" priority="11" operator="equal" aboveAverage="0" equalAverage="0" bottom="0" percent="0" rank="0" text="" dxfId="47">
      <formula>"."</formula>
    </cfRule>
  </conditionalFormatting>
  <conditionalFormatting sqref="B50:E62">
    <cfRule type="cellIs" priority="12" operator="equal" aboveAverage="0" equalAverage="0" bottom="0" percent="0" rank="0" text="" dxfId="48">
      <formula>"."</formula>
    </cfRule>
  </conditionalFormatting>
  <conditionalFormatting sqref="C42:C44 C46:C47 E42:E44 E46:E47">
    <cfRule type="cellIs" priority="13" operator="equal" aboveAverage="0" equalAverage="0" bottom="0" percent="0" rank="0" text="" dxfId="49">
      <formula>"."</formula>
    </cfRule>
  </conditionalFormatting>
  <conditionalFormatting sqref="C63:E63">
    <cfRule type="cellIs" priority="14" operator="equal" aboveAverage="0" equalAverage="0" bottom="0" percent="0" rank="0" text="" dxfId="50">
      <formula>"."</formula>
    </cfRule>
  </conditionalFormatting>
  <conditionalFormatting sqref="C41 E41 C49 E49">
    <cfRule type="cellIs" priority="15" operator="equal" aboveAverage="0" equalAverage="0" bottom="0" percent="0" rank="0" text="" dxfId="5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69</v>
      </c>
      <c r="B2" s="61"/>
      <c r="C2" s="61"/>
      <c r="D2" s="61"/>
      <c r="E2" s="61"/>
    </row>
    <row r="3" s="40" customFormat="true" ht="15.75" hidden="false" customHeight="true" outlineLevel="0" collapsed="false">
      <c r="A3" s="61" t="s">
        <v>167</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1</v>
      </c>
      <c r="B13" s="51"/>
      <c r="C13" s="51"/>
      <c r="D13" s="51"/>
      <c r="E13" s="51"/>
    </row>
    <row r="15" customFormat="false" ht="15" hidden="false" customHeight="false" outlineLevel="0" collapsed="false">
      <c r="A15" s="52" t="n">
        <v>1991</v>
      </c>
      <c r="B15" s="68" t="s">
        <v>168</v>
      </c>
      <c r="C15" s="68" t="s">
        <v>168</v>
      </c>
      <c r="D15" s="68" t="s">
        <v>168</v>
      </c>
      <c r="E15" s="68" t="s">
        <v>168</v>
      </c>
    </row>
    <row r="16" customFormat="false" ht="15" hidden="false" customHeight="false" outlineLevel="0" collapsed="false">
      <c r="A16" s="52" t="n">
        <v>1992</v>
      </c>
      <c r="B16" s="68" t="s">
        <v>168</v>
      </c>
      <c r="C16" s="68" t="s">
        <v>168</v>
      </c>
      <c r="D16" s="68" t="s">
        <v>168</v>
      </c>
      <c r="E16" s="68" t="s">
        <v>168</v>
      </c>
    </row>
    <row r="17" customFormat="false" ht="15" hidden="false" customHeight="false" outlineLevel="0" collapsed="false">
      <c r="A17" s="52" t="n">
        <v>1993</v>
      </c>
      <c r="B17" s="68" t="s">
        <v>168</v>
      </c>
      <c r="C17" s="68" t="s">
        <v>168</v>
      </c>
      <c r="D17" s="68" t="s">
        <v>168</v>
      </c>
      <c r="E17" s="68" t="s">
        <v>168</v>
      </c>
    </row>
    <row r="18" customFormat="false" ht="15" hidden="false" customHeight="false" outlineLevel="0" collapsed="false">
      <c r="A18" s="52" t="n">
        <v>1994</v>
      </c>
      <c r="B18" s="68" t="s">
        <v>168</v>
      </c>
      <c r="C18" s="68" t="s">
        <v>168</v>
      </c>
      <c r="D18" s="68" t="s">
        <v>168</v>
      </c>
      <c r="E18" s="68" t="s">
        <v>168</v>
      </c>
    </row>
    <row r="19" customFormat="false" ht="15" hidden="false" customHeight="false" outlineLevel="0" collapsed="false">
      <c r="A19" s="52" t="n">
        <v>1995</v>
      </c>
      <c r="B19" s="68" t="s">
        <v>168</v>
      </c>
      <c r="C19" s="68" t="s">
        <v>168</v>
      </c>
      <c r="D19" s="68" t="s">
        <v>168</v>
      </c>
      <c r="E19" s="68" t="s">
        <v>168</v>
      </c>
    </row>
    <row r="20" customFormat="false" ht="15" hidden="false" customHeight="false" outlineLevel="0" collapsed="false">
      <c r="A20" s="52" t="n">
        <v>1996</v>
      </c>
      <c r="B20" s="68" t="s">
        <v>168</v>
      </c>
      <c r="C20" s="68" t="s">
        <v>168</v>
      </c>
      <c r="D20" s="68" t="s">
        <v>168</v>
      </c>
      <c r="E20" s="68" t="s">
        <v>168</v>
      </c>
    </row>
    <row r="21" customFormat="false" ht="15" hidden="false" customHeight="false" outlineLevel="0" collapsed="false">
      <c r="A21" s="52" t="n">
        <v>1997</v>
      </c>
      <c r="B21" s="68" t="s">
        <v>168</v>
      </c>
      <c r="C21" s="68" t="s">
        <v>168</v>
      </c>
      <c r="D21" s="68" t="s">
        <v>168</v>
      </c>
      <c r="E21" s="68" t="s">
        <v>168</v>
      </c>
    </row>
    <row r="22" customFormat="false" ht="15" hidden="false" customHeight="false" outlineLevel="0" collapsed="false">
      <c r="A22" s="52" t="n">
        <v>1998</v>
      </c>
      <c r="B22" s="71" t="s">
        <v>168</v>
      </c>
      <c r="C22" s="72" t="s">
        <v>168</v>
      </c>
      <c r="D22" s="72" t="s">
        <v>168</v>
      </c>
      <c r="E22" s="72" t="s">
        <v>168</v>
      </c>
    </row>
    <row r="23" customFormat="false" ht="15" hidden="false" customHeight="false" outlineLevel="0" collapsed="false">
      <c r="A23" s="52" t="n">
        <v>1999</v>
      </c>
      <c r="B23" s="68" t="s">
        <v>168</v>
      </c>
      <c r="C23" s="68" t="s">
        <v>168</v>
      </c>
      <c r="D23" s="68" t="s">
        <v>168</v>
      </c>
      <c r="E23" s="68" t="s">
        <v>168</v>
      </c>
    </row>
    <row r="24" customFormat="false" ht="14.25" hidden="false" customHeight="false" outlineLevel="0" collapsed="false">
      <c r="A24" s="52" t="n">
        <v>2000</v>
      </c>
      <c r="B24" s="70" t="n">
        <v>83.9477203754662</v>
      </c>
      <c r="C24" s="70" t="n">
        <v>89.93</v>
      </c>
      <c r="D24" s="70" t="n">
        <v>83.47</v>
      </c>
      <c r="E24" s="70" t="n">
        <v>91.14</v>
      </c>
    </row>
    <row r="25" customFormat="false" ht="14.25" hidden="false" customHeight="false" outlineLevel="0" collapsed="false">
      <c r="A25" s="52" t="n">
        <v>2001</v>
      </c>
      <c r="B25" s="70" t="n">
        <v>87.2309648535952</v>
      </c>
      <c r="C25" s="70" t="n">
        <v>92.34</v>
      </c>
      <c r="D25" s="70" t="n">
        <v>86.82</v>
      </c>
      <c r="E25" s="70" t="n">
        <v>93.37</v>
      </c>
    </row>
    <row r="26" customFormat="false" ht="14.25" hidden="false" customHeight="false" outlineLevel="0" collapsed="false">
      <c r="A26" s="52" t="n">
        <v>2002</v>
      </c>
      <c r="B26" s="70" t="n">
        <v>90.1685634920883</v>
      </c>
      <c r="C26" s="70" t="n">
        <v>93.47</v>
      </c>
      <c r="D26" s="70" t="n">
        <v>90.36</v>
      </c>
      <c r="E26" s="70" t="n">
        <v>94.07</v>
      </c>
    </row>
    <row r="27" customFormat="false" ht="14.25" hidden="false" customHeight="false" outlineLevel="0" collapsed="false">
      <c r="A27" s="52" t="n">
        <v>2003</v>
      </c>
      <c r="B27" s="70" t="n">
        <v>93.8862159195801</v>
      </c>
      <c r="C27" s="70" t="n">
        <v>94.23</v>
      </c>
      <c r="D27" s="70" t="n">
        <v>92.68</v>
      </c>
      <c r="E27" s="70" t="n">
        <v>94.63</v>
      </c>
    </row>
    <row r="28" customFormat="false" ht="14.25" hidden="false" customHeight="false" outlineLevel="0" collapsed="false">
      <c r="A28" s="52" t="n">
        <v>2004</v>
      </c>
      <c r="B28" s="70" t="n">
        <v>94.5354026855865</v>
      </c>
      <c r="C28" s="70" t="n">
        <v>95.17</v>
      </c>
      <c r="D28" s="70" t="n">
        <v>93.6</v>
      </c>
      <c r="E28" s="70" t="n">
        <v>95.7</v>
      </c>
    </row>
    <row r="29" customFormat="false" ht="14.25" hidden="false" customHeight="false" outlineLevel="0" collapsed="false">
      <c r="A29" s="52" t="n">
        <v>2005</v>
      </c>
      <c r="B29" s="70" t="n">
        <v>96.042731911099</v>
      </c>
      <c r="C29" s="70" t="n">
        <v>96.61</v>
      </c>
      <c r="D29" s="70" t="n">
        <v>95.16</v>
      </c>
      <c r="E29" s="70" t="n">
        <v>97.03</v>
      </c>
    </row>
    <row r="30" customFormat="false" ht="14.25" hidden="false" customHeight="false" outlineLevel="0" collapsed="false">
      <c r="A30" s="52" t="n">
        <v>2006</v>
      </c>
      <c r="B30" s="70" t="n">
        <v>97.3266378730946</v>
      </c>
      <c r="C30" s="70" t="n">
        <v>98.48</v>
      </c>
      <c r="D30" s="70" t="n">
        <v>96.42</v>
      </c>
      <c r="E30" s="70" t="n">
        <v>99.04</v>
      </c>
    </row>
    <row r="31" customFormat="false" ht="14.25" hidden="false" customHeight="false" outlineLevel="0" collapsed="false">
      <c r="A31" s="52" t="n">
        <v>2007</v>
      </c>
      <c r="B31" s="70" t="n">
        <v>98.5085643385484</v>
      </c>
      <c r="C31" s="70" t="n">
        <v>99.97</v>
      </c>
      <c r="D31" s="70" t="n">
        <v>97.69</v>
      </c>
      <c r="E31" s="70" t="n">
        <v>100.57</v>
      </c>
    </row>
    <row r="32" customFormat="false" ht="14.25" hidden="false" customHeight="false" outlineLevel="0" collapsed="false">
      <c r="A32" s="52" t="n">
        <v>2008</v>
      </c>
      <c r="B32" s="70" t="n">
        <v>99.43560950508</v>
      </c>
      <c r="C32" s="70" t="n">
        <v>100.16</v>
      </c>
      <c r="D32" s="70" t="n">
        <v>99.52</v>
      </c>
      <c r="E32" s="70" t="n">
        <v>100.22</v>
      </c>
    </row>
    <row r="33" customFormat="false" ht="14.25" hidden="false" customHeight="false" outlineLevel="0" collapsed="false">
      <c r="A33" s="52" t="n">
        <v>2009</v>
      </c>
      <c r="B33" s="70" t="n">
        <v>97.7843528232571</v>
      </c>
      <c r="C33" s="70" t="n">
        <v>97.58</v>
      </c>
      <c r="D33" s="70" t="n">
        <v>98.41</v>
      </c>
      <c r="E33" s="70" t="n">
        <v>97.41</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3.278684727604</v>
      </c>
      <c r="C35" s="70" t="n">
        <v>102.06</v>
      </c>
      <c r="D35" s="70" t="n">
        <v>101.85</v>
      </c>
      <c r="E35" s="70" t="n">
        <v>101.99</v>
      </c>
    </row>
    <row r="36" s="12" customFormat="true" ht="14.25" hidden="false" customHeight="false" outlineLevel="0" collapsed="false">
      <c r="A36" s="52" t="n">
        <v>2012</v>
      </c>
      <c r="B36" s="70" t="n">
        <v>104.532675966423</v>
      </c>
      <c r="C36" s="70" t="n">
        <v>102.58</v>
      </c>
      <c r="D36" s="70" t="n">
        <v>103.89</v>
      </c>
      <c r="E36" s="70" t="n">
        <v>102.34</v>
      </c>
    </row>
    <row r="37" s="17" customFormat="true" ht="15" hidden="false" customHeight="false" outlineLevel="0" collapsed="false">
      <c r="A37" s="52" t="n">
        <v>2013</v>
      </c>
      <c r="B37" s="70" t="n">
        <v>107.961779267784</v>
      </c>
      <c r="C37" s="70" t="n">
        <v>103.25</v>
      </c>
      <c r="D37" s="70" t="n">
        <v>106.24</v>
      </c>
      <c r="E37" s="70" t="n">
        <v>102.75</v>
      </c>
    </row>
    <row r="38" customFormat="false" ht="14.25" hidden="false" customHeight="false" outlineLevel="0" collapsed="false">
      <c r="A38" s="66"/>
      <c r="B38" s="75"/>
      <c r="C38" s="75"/>
      <c r="D38" s="75"/>
      <c r="E38" s="75"/>
    </row>
    <row r="42" customFormat="false" ht="14.25" hidden="false" customHeight="false" outlineLevel="0" collapsed="false">
      <c r="A42" s="66"/>
      <c r="B42" s="58"/>
      <c r="C42" s="53"/>
      <c r="D42" s="58"/>
      <c r="E42" s="58"/>
    </row>
    <row r="43" customFormat="false" ht="14.25" hidden="false" customHeight="false" outlineLevel="0" collapsed="false">
      <c r="A43" s="66"/>
      <c r="B43" s="58"/>
      <c r="C43" s="53"/>
      <c r="D43" s="58"/>
      <c r="E43" s="58"/>
    </row>
    <row r="44" customFormat="false" ht="14.25" hidden="false" customHeight="false" outlineLevel="0" collapsed="false">
      <c r="A44" s="66"/>
      <c r="B44" s="58"/>
      <c r="C44" s="53"/>
      <c r="D44" s="58"/>
      <c r="E44" s="58"/>
    </row>
    <row r="45" customFormat="false" ht="14.25" hidden="false" customHeight="false" outlineLevel="0" collapsed="false">
      <c r="A45" s="66"/>
      <c r="B45" s="59"/>
      <c r="C45" s="53"/>
      <c r="D45" s="59"/>
      <c r="E45" s="59"/>
    </row>
    <row r="46" customFormat="false" ht="14.25" hidden="false" customHeight="false" outlineLevel="0" collapsed="false">
      <c r="A46" s="66"/>
      <c r="B46" s="58"/>
      <c r="C46" s="53"/>
      <c r="D46" s="58"/>
      <c r="E46" s="58"/>
    </row>
    <row r="47" customFormat="false" ht="14.25" hidden="false" customHeight="false" outlineLevel="0" collapsed="false">
      <c r="A47" s="66"/>
      <c r="B47" s="58"/>
      <c r="C47" s="53"/>
      <c r="D47" s="58"/>
      <c r="E47" s="58"/>
    </row>
    <row r="48" customFormat="false" ht="14.25" hidden="false" customHeight="false" outlineLevel="0" collapsed="false">
      <c r="A48" s="66"/>
      <c r="B48" s="59"/>
      <c r="C48" s="53"/>
      <c r="D48" s="59"/>
      <c r="E48" s="59"/>
    </row>
    <row r="49" customFormat="false" ht="14.25" hidden="false" customHeight="false" outlineLevel="0" collapsed="false">
      <c r="A49" s="66"/>
      <c r="B49" s="58"/>
      <c r="C49" s="67"/>
      <c r="D49" s="59"/>
      <c r="E49" s="59"/>
    </row>
    <row r="50" customFormat="false" ht="14.25" hidden="false" customHeight="false" outlineLevel="0" collapsed="false">
      <c r="A50" s="66"/>
      <c r="B50" s="58"/>
      <c r="C50" s="53"/>
      <c r="D50" s="59"/>
      <c r="E50" s="59"/>
    </row>
    <row r="51" customFormat="false" ht="14.25" hidden="false" customHeight="false" outlineLevel="0" collapsed="false">
      <c r="A51" s="66"/>
      <c r="B51" s="58"/>
      <c r="C51" s="53"/>
      <c r="D51" s="59"/>
      <c r="E51" s="59"/>
    </row>
    <row r="52" customFormat="false" ht="14.25" hidden="false" customHeight="false" outlineLevel="0" collapsed="false">
      <c r="A52" s="66"/>
      <c r="B52" s="58"/>
      <c r="C52" s="53"/>
      <c r="D52" s="59"/>
      <c r="E52" s="59"/>
    </row>
    <row r="53" customFormat="false" ht="14.25" hidden="false" customHeight="false" outlineLevel="0" collapsed="false">
      <c r="A53" s="66"/>
      <c r="B53" s="75"/>
      <c r="C53" s="53"/>
      <c r="D53" s="75"/>
      <c r="E53" s="75"/>
    </row>
  </sheetData>
  <mergeCells count="7">
    <mergeCell ref="A2:E2"/>
    <mergeCell ref="A3:E3"/>
    <mergeCell ref="B6:B10"/>
    <mergeCell ref="C6:C10"/>
    <mergeCell ref="D6:D10"/>
    <mergeCell ref="E6:E10"/>
    <mergeCell ref="A13:E13"/>
  </mergeCells>
  <conditionalFormatting sqref="B24:E37">
    <cfRule type="cellIs" priority="2" operator="equal" aboveAverage="0" equalAverage="0" bottom="0" percent="0" rank="0" text="" dxfId="52">
      <formula>"."</formula>
    </cfRule>
  </conditionalFormatting>
  <conditionalFormatting sqref="C29:C31 C33:C34 E29:E31 E33:E34">
    <cfRule type="cellIs" priority="3" operator="equal" aboveAverage="0" equalAverage="0" bottom="0" percent="0" rank="0" text="" dxfId="53">
      <formula>"."</formula>
    </cfRule>
  </conditionalFormatting>
  <conditionalFormatting sqref="D49:E51">
    <cfRule type="cellIs" priority="4" operator="equal" aboveAverage="0" equalAverage="0" bottom="0" percent="0" rank="0" text="" dxfId="54">
      <formula>"."</formula>
    </cfRule>
  </conditionalFormatting>
  <conditionalFormatting sqref="E42:E44 E46:E47">
    <cfRule type="cellIs" priority="5" operator="equal" aboveAverage="0" equalAverage="0" bottom="0" percent="0" rank="0" text="" dxfId="55">
      <formula>"."</formula>
    </cfRule>
  </conditionalFormatting>
  <conditionalFormatting sqref="D52:E52">
    <cfRule type="cellIs" priority="6" operator="equal" aboveAverage="0" equalAverage="0" bottom="0" percent="0" rank="0" text="" dxfId="56">
      <formula>"."</formula>
    </cfRule>
  </conditionalFormatting>
  <conditionalFormatting sqref="C49">
    <cfRule type="cellIs" priority="7" operator="equal" aboveAverage="0" equalAverage="0" bottom="0" percent="0" rank="0" text="" dxfId="57">
      <formula>"."</formula>
    </cfRule>
  </conditionalFormatting>
  <conditionalFormatting sqref="C28 E28">
    <cfRule type="cellIs" priority="8" operator="equal" aboveAverage="0" equalAverage="0" bottom="0" percent="0" rank="0" text="" dxfId="58">
      <formula>"."</formula>
    </cfRule>
  </conditionalFormatting>
  <conditionalFormatting sqref="C16:C18 C20:C21 E16:E18 E20:E21">
    <cfRule type="cellIs" priority="9" operator="equal" aboveAverage="0" equalAverage="0" bottom="0" percent="0" rank="0" text="" dxfId="59">
      <formula>"."</formula>
    </cfRule>
  </conditionalFormatting>
  <conditionalFormatting sqref="C15 E15 C23 E23">
    <cfRule type="cellIs" priority="10"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39" t="s">
        <v>171</v>
      </c>
      <c r="B2" s="39"/>
      <c r="C2" s="39"/>
      <c r="D2" s="39"/>
      <c r="E2" s="39"/>
    </row>
    <row r="3" s="40" customFormat="true" ht="15.75" hidden="false" customHeight="true" outlineLevel="0" collapsed="false">
      <c r="A3" s="39" t="s">
        <v>150</v>
      </c>
      <c r="B3" s="39"/>
      <c r="C3" s="39"/>
      <c r="D3" s="39"/>
      <c r="E3" s="39"/>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customFormat="false" ht="15" hidden="false" customHeight="true" outlineLevel="0" collapsed="false">
      <c r="A13" s="51" t="s">
        <v>163</v>
      </c>
      <c r="B13" s="51"/>
      <c r="C13" s="51"/>
      <c r="D13" s="51"/>
      <c r="E13" s="51"/>
    </row>
    <row r="14" customFormat="false" ht="15" hidden="false" customHeight="false" outlineLevel="0" collapsed="false">
      <c r="A14" s="41"/>
      <c r="B14" s="41"/>
      <c r="C14" s="41"/>
      <c r="D14" s="41"/>
      <c r="E14" s="41"/>
    </row>
    <row r="15" customFormat="false" ht="14.25" hidden="false" customHeight="false" outlineLevel="0" collapsed="false">
      <c r="A15" s="52" t="n">
        <v>1991</v>
      </c>
      <c r="B15" s="64" t="n">
        <v>6534</v>
      </c>
      <c r="C15" s="64" t="n">
        <v>19754</v>
      </c>
      <c r="D15" s="64" t="n">
        <v>7342</v>
      </c>
      <c r="E15" s="64" t="n">
        <v>22687</v>
      </c>
    </row>
    <row r="16" customFormat="false" ht="14.25" hidden="false" customHeight="false" outlineLevel="0" collapsed="false">
      <c r="A16" s="52" t="n">
        <v>1992</v>
      </c>
      <c r="B16" s="64" t="n">
        <v>8838</v>
      </c>
      <c r="C16" s="64" t="n">
        <v>21060</v>
      </c>
      <c r="D16" s="64" t="n">
        <v>9344</v>
      </c>
      <c r="E16" s="64" t="n">
        <v>23726</v>
      </c>
    </row>
    <row r="17" customFormat="false" ht="14.25" hidden="false" customHeight="false" outlineLevel="0" collapsed="false">
      <c r="A17" s="52" t="n">
        <v>1993</v>
      </c>
      <c r="B17" s="64" t="n">
        <v>10944</v>
      </c>
      <c r="C17" s="64" t="n">
        <v>21601</v>
      </c>
      <c r="D17" s="64" t="n">
        <v>11478</v>
      </c>
      <c r="E17" s="64" t="n">
        <v>23804</v>
      </c>
    </row>
    <row r="18" customFormat="false" ht="14.25" hidden="false" customHeight="false" outlineLevel="0" collapsed="false">
      <c r="A18" s="52" t="n">
        <v>1994</v>
      </c>
      <c r="B18" s="64" t="n">
        <v>12869</v>
      </c>
      <c r="C18" s="64" t="n">
        <v>22555</v>
      </c>
      <c r="D18" s="64" t="n">
        <v>13394</v>
      </c>
      <c r="E18" s="64" t="n">
        <v>24522</v>
      </c>
    </row>
    <row r="19" customFormat="false" ht="14.25" hidden="false" customHeight="false" outlineLevel="0" collapsed="false">
      <c r="A19" s="52" t="n">
        <v>1995</v>
      </c>
      <c r="B19" s="64" t="n">
        <v>13708</v>
      </c>
      <c r="C19" s="64" t="n">
        <v>23354</v>
      </c>
      <c r="D19" s="64" t="n">
        <v>14626</v>
      </c>
      <c r="E19" s="64" t="n">
        <v>25206</v>
      </c>
    </row>
    <row r="20" customFormat="false" ht="14.25" hidden="false" customHeight="false" outlineLevel="0" collapsed="false">
      <c r="A20" s="52" t="n">
        <v>1996</v>
      </c>
      <c r="B20" s="64" t="n">
        <v>14326</v>
      </c>
      <c r="C20" s="64" t="n">
        <v>23646</v>
      </c>
      <c r="D20" s="64" t="n">
        <v>15293</v>
      </c>
      <c r="E20" s="64" t="n">
        <v>25421</v>
      </c>
    </row>
    <row r="21" customFormat="false" ht="14.25" hidden="false" customHeight="false" outlineLevel="0" collapsed="false">
      <c r="A21" s="52" t="n">
        <v>1997</v>
      </c>
      <c r="B21" s="64" t="n">
        <v>14877</v>
      </c>
      <c r="C21" s="64" t="n">
        <v>24133</v>
      </c>
      <c r="D21" s="64" t="n">
        <v>15596</v>
      </c>
      <c r="E21" s="64" t="n">
        <v>25971</v>
      </c>
    </row>
    <row r="22" customFormat="false" ht="14.25" hidden="false" customHeight="false" outlineLevel="0" collapsed="false">
      <c r="A22" s="52" t="n">
        <v>1998</v>
      </c>
      <c r="B22" s="64" t="n">
        <v>15371</v>
      </c>
      <c r="C22" s="64" t="n">
        <v>24780</v>
      </c>
      <c r="D22" s="64" t="n">
        <v>15938</v>
      </c>
      <c r="E22" s="64" t="n">
        <v>26688</v>
      </c>
    </row>
    <row r="23" customFormat="false" ht="14.25" hidden="false" customHeight="false" outlineLevel="0" collapsed="false">
      <c r="A23" s="52" t="n">
        <v>1999</v>
      </c>
      <c r="B23" s="64" t="n">
        <v>15995</v>
      </c>
      <c r="C23" s="64" t="n">
        <v>25360</v>
      </c>
      <c r="D23" s="64" t="n">
        <v>16470</v>
      </c>
      <c r="E23" s="64" t="n">
        <v>27275</v>
      </c>
    </row>
    <row r="24" customFormat="false" ht="14.25" hidden="false" customHeight="false" outlineLevel="0" collapsed="false">
      <c r="A24" s="52" t="n">
        <v>2000</v>
      </c>
      <c r="B24" s="64" t="n">
        <v>16385</v>
      </c>
      <c r="C24" s="64" t="n">
        <v>25983</v>
      </c>
      <c r="D24" s="64" t="n">
        <v>16785</v>
      </c>
      <c r="E24" s="64" t="n">
        <v>27959</v>
      </c>
    </row>
    <row r="25" customFormat="false" ht="14.25" hidden="false" customHeight="false" outlineLevel="0" collapsed="false">
      <c r="A25" s="52" t="n">
        <v>2001</v>
      </c>
      <c r="B25" s="64" t="n">
        <v>16953</v>
      </c>
      <c r="C25" s="64" t="n">
        <v>26741</v>
      </c>
      <c r="D25" s="64" t="n">
        <v>17350</v>
      </c>
      <c r="E25" s="64" t="n">
        <v>28757</v>
      </c>
    </row>
    <row r="26" customFormat="false" ht="14.25" hidden="false" customHeight="false" outlineLevel="0" collapsed="false">
      <c r="A26" s="52" t="n">
        <v>2002</v>
      </c>
      <c r="B26" s="64" t="n">
        <v>17380</v>
      </c>
      <c r="C26" s="64" t="n">
        <v>27082</v>
      </c>
      <c r="D26" s="64" t="n">
        <v>17956</v>
      </c>
      <c r="E26" s="64" t="n">
        <v>29031</v>
      </c>
    </row>
    <row r="27" customFormat="false" ht="14.25" hidden="false" customHeight="false" outlineLevel="0" collapsed="false">
      <c r="A27" s="52" t="n">
        <v>2003</v>
      </c>
      <c r="B27" s="64" t="n">
        <v>17872</v>
      </c>
      <c r="C27" s="64" t="n">
        <v>27224</v>
      </c>
      <c r="D27" s="64" t="n">
        <v>18356</v>
      </c>
      <c r="E27" s="64" t="n">
        <v>29117</v>
      </c>
    </row>
    <row r="28" customFormat="false" ht="14.25" hidden="false" customHeight="false" outlineLevel="0" collapsed="false">
      <c r="A28" s="52" t="n">
        <v>2004</v>
      </c>
      <c r="B28" s="64" t="n">
        <v>18426</v>
      </c>
      <c r="C28" s="64" t="n">
        <v>27875</v>
      </c>
      <c r="D28" s="64" t="n">
        <v>18931</v>
      </c>
      <c r="E28" s="64" t="n">
        <v>29799</v>
      </c>
    </row>
    <row r="29" customFormat="false" ht="14.25" hidden="false" customHeight="false" outlineLevel="0" collapsed="false">
      <c r="A29" s="52" t="n">
        <v>2005</v>
      </c>
      <c r="B29" s="64" t="n">
        <v>18629</v>
      </c>
      <c r="C29" s="64" t="n">
        <v>28288</v>
      </c>
      <c r="D29" s="64" t="n">
        <v>19155</v>
      </c>
      <c r="E29" s="64" t="n">
        <v>30226</v>
      </c>
    </row>
    <row r="30" customFormat="false" ht="14.25" hidden="false" customHeight="false" outlineLevel="0" collapsed="false">
      <c r="A30" s="52" t="n">
        <v>2006</v>
      </c>
      <c r="B30" s="64" t="n">
        <v>19575</v>
      </c>
      <c r="C30" s="64" t="n">
        <v>29483</v>
      </c>
      <c r="D30" s="64" t="n">
        <v>20134</v>
      </c>
      <c r="E30" s="64" t="n">
        <v>31463</v>
      </c>
    </row>
    <row r="31" customFormat="false" ht="14.25" hidden="false" customHeight="false" outlineLevel="0" collapsed="false">
      <c r="A31" s="52" t="n">
        <v>2007</v>
      </c>
      <c r="B31" s="64" t="n">
        <v>20696</v>
      </c>
      <c r="C31" s="64" t="n">
        <v>31030</v>
      </c>
      <c r="D31" s="64" t="n">
        <v>21272</v>
      </c>
      <c r="E31" s="64" t="n">
        <v>33091</v>
      </c>
    </row>
    <row r="32" customFormat="false" ht="14.25" hidden="false" customHeight="false" outlineLevel="0" collapsed="false">
      <c r="A32" s="52" t="n">
        <v>2008</v>
      </c>
      <c r="B32" s="64" t="n">
        <v>21135</v>
      </c>
      <c r="C32" s="64" t="n">
        <v>31719</v>
      </c>
      <c r="D32" s="64" t="n">
        <v>21863</v>
      </c>
      <c r="E32" s="64" t="n">
        <v>33750</v>
      </c>
    </row>
    <row r="33" customFormat="false" ht="14.25" hidden="false" customHeight="false" outlineLevel="0" collapsed="false">
      <c r="A33" s="52" t="n">
        <v>2009</v>
      </c>
      <c r="B33" s="64" t="n">
        <v>20482</v>
      </c>
      <c r="C33" s="64" t="n">
        <v>30569</v>
      </c>
      <c r="D33" s="64" t="n">
        <v>21374</v>
      </c>
      <c r="E33" s="64" t="n">
        <v>32402</v>
      </c>
    </row>
    <row r="34" customFormat="false" ht="14.25" hidden="false" customHeight="false" outlineLevel="0" collapsed="false">
      <c r="A34" s="52" t="n">
        <v>2010</v>
      </c>
      <c r="B34" s="64" t="n">
        <v>21883</v>
      </c>
      <c r="C34" s="64" t="n">
        <v>32137</v>
      </c>
      <c r="D34" s="64" t="n">
        <v>22532</v>
      </c>
      <c r="E34" s="64" t="n">
        <v>34059</v>
      </c>
    </row>
    <row r="35" customFormat="false" ht="14.25" hidden="false" customHeight="false" outlineLevel="0" collapsed="false">
      <c r="A35" s="52" t="n">
        <v>2011</v>
      </c>
      <c r="B35" s="64" t="n">
        <v>23291</v>
      </c>
      <c r="C35" s="64" t="n">
        <v>33673</v>
      </c>
      <c r="D35" s="64" t="n">
        <v>23527</v>
      </c>
      <c r="E35" s="64" t="n">
        <v>35707</v>
      </c>
      <c r="G35" s="54"/>
    </row>
    <row r="36" customFormat="false" ht="15" hidden="false" customHeight="false" outlineLevel="0" collapsed="false">
      <c r="A36" s="52" t="n">
        <v>2012</v>
      </c>
      <c r="B36" s="64" t="n">
        <v>23697</v>
      </c>
      <c r="C36" s="64" t="n">
        <v>34253</v>
      </c>
      <c r="D36" s="64" t="n">
        <v>24089</v>
      </c>
      <c r="E36" s="64" t="n">
        <v>36307</v>
      </c>
      <c r="G36" s="55"/>
    </row>
    <row r="37" s="12" customFormat="true" ht="14.25" hidden="false" customHeight="false" outlineLevel="0" collapsed="false">
      <c r="A37" s="52" t="n">
        <v>2013</v>
      </c>
      <c r="B37" s="64" t="n">
        <v>24663</v>
      </c>
      <c r="C37" s="64" t="n">
        <v>34978</v>
      </c>
      <c r="D37" s="64" t="n">
        <v>24804</v>
      </c>
      <c r="E37" s="64" t="n">
        <v>37039</v>
      </c>
      <c r="H37" s="16"/>
    </row>
    <row r="38" s="17" customFormat="true" ht="15" hidden="false" customHeight="false" outlineLevel="0" collapsed="false">
      <c r="A38" s="56"/>
      <c r="B38" s="57"/>
      <c r="C38" s="57"/>
      <c r="D38" s="57"/>
      <c r="E38" s="57"/>
    </row>
    <row r="39" customFormat="false" ht="15" hidden="false" customHeight="true" outlineLevel="0" collapsed="false">
      <c r="A39" s="51" t="s">
        <v>157</v>
      </c>
      <c r="B39" s="51"/>
      <c r="C39" s="51"/>
      <c r="D39" s="51"/>
      <c r="E39" s="51"/>
    </row>
    <row r="41" customFormat="false" ht="14.25" hidden="false" customHeight="false" outlineLevel="0" collapsed="false">
      <c r="A41" s="52" t="n">
        <v>1992</v>
      </c>
      <c r="B41" s="70" t="n">
        <v>35.262</v>
      </c>
      <c r="C41" s="70" t="n">
        <v>6.611</v>
      </c>
      <c r="D41" s="70" t="n">
        <v>27.268</v>
      </c>
      <c r="E41" s="70" t="n">
        <v>4.58</v>
      </c>
    </row>
    <row r="42" customFormat="false" ht="14.25" hidden="false" customHeight="false" outlineLevel="0" collapsed="false">
      <c r="A42" s="52" t="n">
        <v>1993</v>
      </c>
      <c r="B42" s="70" t="n">
        <v>23.829</v>
      </c>
      <c r="C42" s="70" t="n">
        <v>2.569</v>
      </c>
      <c r="D42" s="70" t="n">
        <v>22.838</v>
      </c>
      <c r="E42" s="70" t="n">
        <v>0.329</v>
      </c>
    </row>
    <row r="43" customFormat="false" ht="14.25" hidden="false" customHeight="false" outlineLevel="0" collapsed="false">
      <c r="A43" s="52" t="n">
        <v>1994</v>
      </c>
      <c r="B43" s="70" t="n">
        <v>17.59</v>
      </c>
      <c r="C43" s="70" t="n">
        <v>4.416</v>
      </c>
      <c r="D43" s="70" t="n">
        <v>16.693</v>
      </c>
      <c r="E43" s="70" t="n">
        <v>3.016</v>
      </c>
    </row>
    <row r="44" customFormat="false" ht="14.25" hidden="false" customHeight="false" outlineLevel="0" collapsed="false">
      <c r="A44" s="52" t="n">
        <v>1995</v>
      </c>
      <c r="B44" s="70" t="n">
        <v>6.52</v>
      </c>
      <c r="C44" s="70" t="n">
        <v>3.542</v>
      </c>
      <c r="D44" s="70" t="n">
        <v>9.198</v>
      </c>
      <c r="E44" s="70" t="n">
        <v>2.789</v>
      </c>
    </row>
    <row r="45" customFormat="false" ht="14.25" hidden="false" customHeight="false" outlineLevel="0" collapsed="false">
      <c r="A45" s="52" t="n">
        <v>1996</v>
      </c>
      <c r="B45" s="70" t="n">
        <v>4.508</v>
      </c>
      <c r="C45" s="70" t="n">
        <v>1.25</v>
      </c>
      <c r="D45" s="70" t="n">
        <v>4.56</v>
      </c>
      <c r="E45" s="70" t="n">
        <v>0.853</v>
      </c>
    </row>
    <row r="46" customFormat="false" ht="14.25" hidden="false" customHeight="false" outlineLevel="0" collapsed="false">
      <c r="A46" s="52" t="n">
        <v>1997</v>
      </c>
      <c r="B46" s="70" t="n">
        <v>3.846</v>
      </c>
      <c r="C46" s="70" t="n">
        <v>2.06</v>
      </c>
      <c r="D46" s="70" t="n">
        <v>1.981</v>
      </c>
      <c r="E46" s="70" t="n">
        <v>2.164</v>
      </c>
    </row>
    <row r="47" customFormat="false" ht="14.25" hidden="false" customHeight="false" outlineLevel="0" collapsed="false">
      <c r="A47" s="52" t="n">
        <v>1998</v>
      </c>
      <c r="B47" s="70" t="n">
        <v>3.321</v>
      </c>
      <c r="C47" s="70" t="n">
        <v>2.681</v>
      </c>
      <c r="D47" s="70" t="n">
        <v>2.193</v>
      </c>
      <c r="E47" s="70" t="n">
        <v>2.761</v>
      </c>
    </row>
    <row r="48" customFormat="false" ht="14.25" hidden="false" customHeight="false" outlineLevel="0" collapsed="false">
      <c r="A48" s="52" t="n">
        <v>1999</v>
      </c>
      <c r="B48" s="70" t="n">
        <v>4.06</v>
      </c>
      <c r="C48" s="70" t="n">
        <v>2.341</v>
      </c>
      <c r="D48" s="70" t="n">
        <v>3.338</v>
      </c>
      <c r="E48" s="70" t="n">
        <v>2.199</v>
      </c>
    </row>
    <row r="49" customFormat="false" ht="14.25" hidden="false" customHeight="false" outlineLevel="0" collapsed="false">
      <c r="A49" s="52" t="n">
        <v>2000</v>
      </c>
      <c r="B49" s="70" t="n">
        <v>2.438</v>
      </c>
      <c r="C49" s="70" t="n">
        <v>2.457</v>
      </c>
      <c r="D49" s="70" t="n">
        <v>1.913</v>
      </c>
      <c r="E49" s="70" t="n">
        <v>2.508</v>
      </c>
    </row>
    <row r="50" customFormat="false" ht="14.25" hidden="false" customHeight="false" outlineLevel="0" collapsed="false">
      <c r="A50" s="52" t="n">
        <v>2001</v>
      </c>
      <c r="B50" s="70" t="n">
        <v>3.467</v>
      </c>
      <c r="C50" s="70" t="n">
        <v>2.917</v>
      </c>
      <c r="D50" s="70" t="n">
        <v>3.366</v>
      </c>
      <c r="E50" s="70" t="n">
        <v>2.854</v>
      </c>
    </row>
    <row r="51" customFormat="false" ht="14.25" hidden="false" customHeight="false" outlineLevel="0" collapsed="false">
      <c r="A51" s="52" t="n">
        <v>2002</v>
      </c>
      <c r="B51" s="70" t="n">
        <v>2.519</v>
      </c>
      <c r="C51" s="70" t="n">
        <v>1.275</v>
      </c>
      <c r="D51" s="70" t="n">
        <v>3.493</v>
      </c>
      <c r="E51" s="70" t="n">
        <v>0.953</v>
      </c>
    </row>
    <row r="52" customFormat="false" ht="14.25" hidden="false" customHeight="false" outlineLevel="0" collapsed="false">
      <c r="A52" s="52" t="n">
        <v>2003</v>
      </c>
      <c r="B52" s="70" t="n">
        <v>2.831</v>
      </c>
      <c r="C52" s="70" t="n">
        <v>0.524</v>
      </c>
      <c r="D52" s="70" t="n">
        <v>2.228</v>
      </c>
      <c r="E52" s="70" t="n">
        <v>0.296</v>
      </c>
    </row>
    <row r="53" customFormat="false" ht="14.25" hidden="false" customHeight="false" outlineLevel="0" collapsed="false">
      <c r="A53" s="52" t="n">
        <v>2004</v>
      </c>
      <c r="B53" s="70" t="n">
        <v>3.1</v>
      </c>
      <c r="C53" s="70" t="n">
        <v>2.391</v>
      </c>
      <c r="D53" s="70" t="n">
        <v>3.132</v>
      </c>
      <c r="E53" s="70" t="n">
        <v>2.342</v>
      </c>
    </row>
    <row r="54" customFormat="false" ht="14.25" hidden="false" customHeight="false" outlineLevel="0" collapsed="false">
      <c r="A54" s="52" t="n">
        <v>2005</v>
      </c>
      <c r="B54" s="70" t="n">
        <v>1.102</v>
      </c>
      <c r="C54" s="70" t="n">
        <v>1.482</v>
      </c>
      <c r="D54" s="70" t="n">
        <v>1.183</v>
      </c>
      <c r="E54" s="70" t="n">
        <v>1.433</v>
      </c>
    </row>
    <row r="55" customFormat="false" ht="14.25" hidden="false" customHeight="false" outlineLevel="0" collapsed="false">
      <c r="A55" s="52" t="n">
        <v>2006</v>
      </c>
      <c r="B55" s="70" t="n">
        <v>5.078</v>
      </c>
      <c r="C55" s="70" t="n">
        <v>4.224</v>
      </c>
      <c r="D55" s="70" t="n">
        <v>5.111</v>
      </c>
      <c r="E55" s="70" t="n">
        <v>4.093</v>
      </c>
    </row>
    <row r="56" customFormat="false" ht="14.25" hidden="false" customHeight="false" outlineLevel="0" collapsed="false">
      <c r="A56" s="52" t="n">
        <v>2007</v>
      </c>
      <c r="B56" s="70" t="n">
        <v>5.727</v>
      </c>
      <c r="C56" s="70" t="n">
        <v>5.247</v>
      </c>
      <c r="D56" s="70" t="n">
        <v>5.652</v>
      </c>
      <c r="E56" s="70" t="n">
        <v>5.174</v>
      </c>
    </row>
    <row r="57" customFormat="false" ht="14.25" hidden="false" customHeight="false" outlineLevel="0" collapsed="false">
      <c r="A57" s="52" t="n">
        <v>2008</v>
      </c>
      <c r="B57" s="70" t="n">
        <v>2.121</v>
      </c>
      <c r="C57" s="70" t="n">
        <v>2.22</v>
      </c>
      <c r="D57" s="70" t="n">
        <v>2.778</v>
      </c>
      <c r="E57" s="70" t="n">
        <v>1.991</v>
      </c>
    </row>
    <row r="58" customFormat="false" ht="14.25" hidden="false" customHeight="false" outlineLevel="0" collapsed="false">
      <c r="A58" s="52" t="n">
        <v>2009</v>
      </c>
      <c r="B58" s="70" t="n">
        <v>-3.09</v>
      </c>
      <c r="C58" s="70" t="n">
        <v>-3.626</v>
      </c>
      <c r="D58" s="70" t="n">
        <v>-2.237</v>
      </c>
      <c r="E58" s="70" t="n">
        <v>-3.994</v>
      </c>
    </row>
    <row r="59" s="12" customFormat="true" ht="14.25" hidden="false" customHeight="false" outlineLevel="0" collapsed="false">
      <c r="A59" s="52" t="n">
        <v>2010</v>
      </c>
      <c r="B59" s="70" t="n">
        <v>6.84</v>
      </c>
      <c r="C59" s="70" t="n">
        <v>5.129</v>
      </c>
      <c r="D59" s="70" t="n">
        <v>5.418</v>
      </c>
      <c r="E59" s="70" t="n">
        <v>5.114</v>
      </c>
    </row>
    <row r="60" s="12" customFormat="true" ht="14.25" hidden="false" customHeight="false" outlineLevel="0" collapsed="false">
      <c r="A60" s="52" t="n">
        <v>2011</v>
      </c>
      <c r="B60" s="70" t="n">
        <v>6.434</v>
      </c>
      <c r="C60" s="70" t="n">
        <v>4.78</v>
      </c>
      <c r="D60" s="70" t="n">
        <v>4.416</v>
      </c>
      <c r="E60" s="70" t="n">
        <v>4.839</v>
      </c>
    </row>
    <row r="61" s="17" customFormat="true" ht="15" hidden="false" customHeight="false" outlineLevel="0" collapsed="false">
      <c r="A61" s="52" t="n">
        <v>2012</v>
      </c>
      <c r="B61" s="70" t="n">
        <v>1.743</v>
      </c>
      <c r="C61" s="70" t="n">
        <v>1.722</v>
      </c>
      <c r="D61" s="70" t="n">
        <v>2.389</v>
      </c>
      <c r="E61" s="70" t="n">
        <v>1.68</v>
      </c>
    </row>
    <row r="62" s="17" customFormat="true" ht="15" hidden="false" customHeight="false" outlineLevel="0" collapsed="false">
      <c r="A62" s="52" t="n">
        <v>2013</v>
      </c>
      <c r="B62" s="70" t="n">
        <v>4.076</v>
      </c>
      <c r="C62" s="70" t="n">
        <v>2.117</v>
      </c>
      <c r="D62" s="70" t="n">
        <v>2.968</v>
      </c>
      <c r="E62" s="70" t="n">
        <v>2.016</v>
      </c>
    </row>
  </sheetData>
  <mergeCells count="8">
    <mergeCell ref="A2:E2"/>
    <mergeCell ref="A3:E3"/>
    <mergeCell ref="B6:B10"/>
    <mergeCell ref="C6:C10"/>
    <mergeCell ref="D6:D10"/>
    <mergeCell ref="E6:E10"/>
    <mergeCell ref="A13:E13"/>
    <mergeCell ref="A39:E39"/>
  </mergeCells>
  <conditionalFormatting sqref="B61:E62">
    <cfRule type="cellIs" priority="2" operator="equal" aboveAverage="0" equalAverage="0" bottom="0" percent="0" rank="0" text="" dxfId="61">
      <formula>"."</formula>
    </cfRule>
  </conditionalFormatting>
  <conditionalFormatting sqref="B41:E60">
    <cfRule type="cellIs" priority="3" operator="equal" aboveAverage="0" equalAverage="0" bottom="0" percent="0" rank="0" text="" dxfId="6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5</v>
      </c>
      <c r="B13" s="51"/>
      <c r="C13" s="51"/>
      <c r="D13" s="51"/>
      <c r="E13" s="51"/>
    </row>
    <row r="14" s="17" customFormat="true" ht="15" hidden="false" customHeight="false" outlineLevel="0" collapsed="false">
      <c r="A14" s="41"/>
      <c r="B14" s="41"/>
      <c r="C14" s="41"/>
      <c r="D14" s="41"/>
      <c r="E14" s="41"/>
    </row>
    <row r="15" s="17" customFormat="true" ht="15" hidden="false" customHeight="false" outlineLevel="0" collapsed="false">
      <c r="A15" s="52" t="n">
        <v>1991</v>
      </c>
      <c r="B15" s="70" t="n">
        <v>33.1</v>
      </c>
      <c r="C15" s="53" t="n">
        <v>100</v>
      </c>
      <c r="D15" s="70" t="n">
        <v>37.2</v>
      </c>
      <c r="E15" s="70" t="n">
        <v>114.8</v>
      </c>
    </row>
    <row r="16" s="17" customFormat="true" ht="15" hidden="false" customHeight="false" outlineLevel="0" collapsed="false">
      <c r="A16" s="52" t="n">
        <v>1992</v>
      </c>
      <c r="B16" s="70" t="n">
        <v>42</v>
      </c>
      <c r="C16" s="53" t="n">
        <v>100</v>
      </c>
      <c r="D16" s="70" t="n">
        <v>44.4</v>
      </c>
      <c r="E16" s="70" t="n">
        <v>112.7</v>
      </c>
    </row>
    <row r="17" s="17" customFormat="true" ht="15" hidden="false" customHeight="false" outlineLevel="0" collapsed="false">
      <c r="A17" s="52" t="n">
        <v>1993</v>
      </c>
      <c r="B17" s="70" t="n">
        <v>50.7</v>
      </c>
      <c r="C17" s="53" t="n">
        <v>100</v>
      </c>
      <c r="D17" s="70" t="n">
        <v>53.1</v>
      </c>
      <c r="E17" s="70" t="n">
        <v>110.2</v>
      </c>
    </row>
    <row r="18" s="17" customFormat="true" ht="15" hidden="false" customHeight="false" outlineLevel="0" collapsed="false">
      <c r="A18" s="52" t="n">
        <v>1994</v>
      </c>
      <c r="B18" s="70" t="n">
        <v>57.1</v>
      </c>
      <c r="C18" s="53" t="n">
        <v>100</v>
      </c>
      <c r="D18" s="70" t="n">
        <v>59.4</v>
      </c>
      <c r="E18" s="70" t="n">
        <v>108.7</v>
      </c>
    </row>
    <row r="19" s="17" customFormat="true" ht="15" hidden="false" customHeight="false" outlineLevel="0" collapsed="false">
      <c r="A19" s="52" t="n">
        <v>1995</v>
      </c>
      <c r="B19" s="70" t="n">
        <v>58.7</v>
      </c>
      <c r="C19" s="53" t="n">
        <v>100</v>
      </c>
      <c r="D19" s="70" t="n">
        <v>62.6</v>
      </c>
      <c r="E19" s="70" t="n">
        <v>107.9</v>
      </c>
    </row>
    <row r="20" s="17" customFormat="true" ht="15" hidden="false" customHeight="false" outlineLevel="0" collapsed="false">
      <c r="A20" s="52" t="n">
        <v>1996</v>
      </c>
      <c r="B20" s="70" t="n">
        <v>60.6</v>
      </c>
      <c r="C20" s="53" t="n">
        <v>100</v>
      </c>
      <c r="D20" s="70" t="n">
        <v>64.7</v>
      </c>
      <c r="E20" s="70" t="n">
        <v>107.5</v>
      </c>
    </row>
    <row r="21" customFormat="false" ht="14.25" hidden="false" customHeight="false" outlineLevel="0" collapsed="false">
      <c r="A21" s="52" t="n">
        <v>1997</v>
      </c>
      <c r="B21" s="70" t="n">
        <v>61.6</v>
      </c>
      <c r="C21" s="53" t="n">
        <v>100</v>
      </c>
      <c r="D21" s="70" t="n">
        <v>64.6</v>
      </c>
      <c r="E21" s="70" t="n">
        <v>107.6</v>
      </c>
    </row>
    <row r="22" customFormat="false" ht="14.25" hidden="false" customHeight="false" outlineLevel="0" collapsed="false">
      <c r="A22" s="52" t="n">
        <v>1998</v>
      </c>
      <c r="B22" s="70" t="n">
        <v>62</v>
      </c>
      <c r="C22" s="53" t="n">
        <v>100</v>
      </c>
      <c r="D22" s="70" t="n">
        <v>64.3</v>
      </c>
      <c r="E22" s="70" t="n">
        <v>107.7</v>
      </c>
    </row>
    <row r="23" s="12" customFormat="true" ht="14.25" hidden="false" customHeight="false" outlineLevel="0" collapsed="false">
      <c r="A23" s="52" t="n">
        <v>1999</v>
      </c>
      <c r="B23" s="70" t="n">
        <v>63.1</v>
      </c>
      <c r="C23" s="53" t="n">
        <v>100</v>
      </c>
      <c r="D23" s="70" t="n">
        <v>64.9</v>
      </c>
      <c r="E23" s="70" t="n">
        <v>107.6</v>
      </c>
    </row>
    <row r="24" s="12" customFormat="true" ht="14.25" hidden="false" customHeight="false" outlineLevel="0" collapsed="false">
      <c r="A24" s="52" t="n">
        <v>2000</v>
      </c>
      <c r="B24" s="70" t="n">
        <v>63.1</v>
      </c>
      <c r="C24" s="53" t="n">
        <v>100</v>
      </c>
      <c r="D24" s="70" t="n">
        <v>64.6</v>
      </c>
      <c r="E24" s="70" t="n">
        <v>107.6</v>
      </c>
    </row>
    <row r="25" customFormat="false" ht="14.25" hidden="false" customHeight="false" outlineLevel="0" collapsed="false">
      <c r="A25" s="52" t="n">
        <v>2001</v>
      </c>
      <c r="B25" s="70" t="n">
        <v>63.4</v>
      </c>
      <c r="C25" s="53" t="n">
        <v>100</v>
      </c>
      <c r="D25" s="70" t="n">
        <v>64.9</v>
      </c>
      <c r="E25" s="70" t="n">
        <v>107.5</v>
      </c>
    </row>
    <row r="26" customFormat="false" ht="14.25" hidden="false" customHeight="false" outlineLevel="0" collapsed="false">
      <c r="A26" s="52" t="n">
        <v>2002</v>
      </c>
      <c r="B26" s="70" t="n">
        <v>64.2</v>
      </c>
      <c r="C26" s="53" t="n">
        <v>100</v>
      </c>
      <c r="D26" s="70" t="n">
        <v>66.3</v>
      </c>
      <c r="E26" s="70" t="n">
        <v>107.2</v>
      </c>
    </row>
    <row r="27" customFormat="false" ht="14.25" hidden="false" customHeight="false" outlineLevel="0" collapsed="false">
      <c r="A27" s="52" t="n">
        <v>2003</v>
      </c>
      <c r="B27" s="70" t="n">
        <v>65.6</v>
      </c>
      <c r="C27" s="53" t="n">
        <v>100</v>
      </c>
      <c r="D27" s="70" t="n">
        <v>67.4</v>
      </c>
      <c r="E27" s="70" t="n">
        <v>107</v>
      </c>
    </row>
    <row r="28" customFormat="false" ht="14.25" hidden="false" customHeight="false" outlineLevel="0" collapsed="false">
      <c r="A28" s="52" t="n">
        <v>2004</v>
      </c>
      <c r="B28" s="70" t="n">
        <v>66.1</v>
      </c>
      <c r="C28" s="53" t="n">
        <v>100</v>
      </c>
      <c r="D28" s="70" t="n">
        <v>67.9</v>
      </c>
      <c r="E28" s="70" t="n">
        <v>106.9</v>
      </c>
    </row>
    <row r="29" customFormat="false" ht="14.25" hidden="false" customHeight="false" outlineLevel="0" collapsed="false">
      <c r="A29" s="52" t="n">
        <v>2005</v>
      </c>
      <c r="B29" s="70" t="n">
        <v>65.9</v>
      </c>
      <c r="C29" s="53" t="n">
        <v>100</v>
      </c>
      <c r="D29" s="70" t="n">
        <v>67.7</v>
      </c>
      <c r="E29" s="70" t="n">
        <v>106.9</v>
      </c>
    </row>
    <row r="30" customFormat="false" ht="14.25" hidden="false" customHeight="false" outlineLevel="0" collapsed="false">
      <c r="A30" s="52" t="n">
        <v>2006</v>
      </c>
      <c r="B30" s="70" t="n">
        <v>66.4</v>
      </c>
      <c r="C30" s="53" t="n">
        <v>100</v>
      </c>
      <c r="D30" s="70" t="n">
        <v>68.3</v>
      </c>
      <c r="E30" s="70" t="n">
        <v>106.7</v>
      </c>
    </row>
    <row r="31" customFormat="false" ht="14.25" hidden="false" customHeight="false" outlineLevel="0" collapsed="false">
      <c r="A31" s="52" t="n">
        <v>2007</v>
      </c>
      <c r="B31" s="70" t="n">
        <v>66.7</v>
      </c>
      <c r="C31" s="53" t="n">
        <v>100</v>
      </c>
      <c r="D31" s="70" t="n">
        <v>68.6</v>
      </c>
      <c r="E31" s="70" t="n">
        <v>106.6</v>
      </c>
    </row>
    <row r="32" customFormat="false" ht="14.25" hidden="false" customHeight="false" outlineLevel="0" collapsed="false">
      <c r="A32" s="52" t="n">
        <v>2008</v>
      </c>
      <c r="B32" s="70" t="n">
        <v>66.6</v>
      </c>
      <c r="C32" s="53" t="n">
        <v>100</v>
      </c>
      <c r="D32" s="70" t="n">
        <v>68.9</v>
      </c>
      <c r="E32" s="70" t="n">
        <v>106.4</v>
      </c>
    </row>
    <row r="33" customFormat="false" ht="14.25" hidden="false" customHeight="false" outlineLevel="0" collapsed="false">
      <c r="A33" s="52" t="n">
        <v>2009</v>
      </c>
      <c r="B33" s="70" t="n">
        <v>67</v>
      </c>
      <c r="C33" s="53" t="n">
        <v>100</v>
      </c>
      <c r="D33" s="70" t="n">
        <v>69.9</v>
      </c>
      <c r="E33" s="70" t="n">
        <v>106</v>
      </c>
    </row>
    <row r="34" customFormat="false" ht="14.25" hidden="false" customHeight="false" outlineLevel="0" collapsed="false">
      <c r="A34" s="52" t="n">
        <v>2010</v>
      </c>
      <c r="B34" s="70" t="n">
        <v>68.1</v>
      </c>
      <c r="C34" s="53" t="n">
        <v>100</v>
      </c>
      <c r="D34" s="70" t="n">
        <v>70.1</v>
      </c>
      <c r="E34" s="70" t="n">
        <v>106</v>
      </c>
    </row>
    <row r="35" customFormat="false" ht="14.25" hidden="false" customHeight="false" outlineLevel="0" collapsed="false">
      <c r="A35" s="52" t="n">
        <v>2011</v>
      </c>
      <c r="B35" s="70" t="n">
        <v>69.2</v>
      </c>
      <c r="C35" s="53" t="n">
        <v>100</v>
      </c>
      <c r="D35" s="70" t="n">
        <v>69.9</v>
      </c>
      <c r="E35" s="70" t="n">
        <v>106</v>
      </c>
    </row>
    <row r="36" customFormat="false" ht="14.25" hidden="false" customHeight="false" outlineLevel="0" collapsed="false">
      <c r="A36" s="52" t="n">
        <v>2012</v>
      </c>
      <c r="B36" s="70" t="n">
        <v>69.2</v>
      </c>
      <c r="C36" s="53" t="n">
        <v>100</v>
      </c>
      <c r="D36" s="70" t="n">
        <v>70.3</v>
      </c>
      <c r="E36" s="70" t="n">
        <v>106</v>
      </c>
    </row>
    <row r="37" customFormat="false" ht="14.25" hidden="false" customHeight="false" outlineLevel="0" collapsed="false">
      <c r="A37" s="52" t="n">
        <v>2013</v>
      </c>
      <c r="B37" s="70" t="n">
        <v>70.5</v>
      </c>
      <c r="C37" s="53" t="n">
        <v>100</v>
      </c>
      <c r="D37" s="70" t="n">
        <v>70.9</v>
      </c>
      <c r="E37" s="70" t="n">
        <v>105.9</v>
      </c>
    </row>
    <row r="39" customFormat="false" ht="15" hidden="false" customHeight="true" outlineLevel="0" collapsed="false">
      <c r="A39" s="51" t="s">
        <v>160</v>
      </c>
      <c r="B39" s="51"/>
      <c r="C39" s="51"/>
      <c r="D39" s="51"/>
      <c r="E39" s="51"/>
    </row>
    <row r="40" customFormat="false" ht="15" hidden="false" customHeight="false" outlineLevel="0" collapsed="false">
      <c r="A40" s="41"/>
      <c r="B40" s="41"/>
      <c r="C40" s="41"/>
      <c r="D40" s="41"/>
      <c r="E40" s="41"/>
    </row>
    <row r="41" customFormat="false" ht="14.25" hidden="false" customHeight="false" outlineLevel="0" collapsed="false">
      <c r="A41" s="52" t="n">
        <v>1992</v>
      </c>
      <c r="B41" s="70" t="n">
        <v>18.594</v>
      </c>
      <c r="C41" s="70" t="n">
        <v>1.248</v>
      </c>
      <c r="D41" s="70" t="n">
        <v>11.444</v>
      </c>
      <c r="E41" s="70" t="n">
        <v>0.087</v>
      </c>
    </row>
    <row r="42" customFormat="false" ht="14.25" hidden="false" customHeight="false" outlineLevel="0" collapsed="false">
      <c r="A42" s="52" t="n">
        <v>1993</v>
      </c>
      <c r="B42" s="70" t="n">
        <v>13.832</v>
      </c>
      <c r="C42" s="70" t="n">
        <v>-1.507</v>
      </c>
      <c r="D42" s="70" t="n">
        <v>12.83</v>
      </c>
      <c r="E42" s="70" t="n">
        <v>-3.186</v>
      </c>
    </row>
    <row r="43" customFormat="false" ht="14.25" hidden="false" customHeight="false" outlineLevel="0" collapsed="false">
      <c r="A43" s="52" t="n">
        <v>1994</v>
      </c>
      <c r="B43" s="70" t="n">
        <v>13.036</v>
      </c>
      <c r="C43" s="70" t="n">
        <v>2.212</v>
      </c>
      <c r="D43" s="70" t="n">
        <v>12.301</v>
      </c>
      <c r="E43" s="70" t="n">
        <v>1.033</v>
      </c>
    </row>
    <row r="44" customFormat="false" ht="14.25" hidden="false" customHeight="false" outlineLevel="0" collapsed="false">
      <c r="A44" s="52" t="n">
        <v>1995</v>
      </c>
      <c r="B44" s="70" t="n">
        <v>4.71</v>
      </c>
      <c r="C44" s="70" t="n">
        <v>1.534</v>
      </c>
      <c r="D44" s="70" t="n">
        <v>7.247</v>
      </c>
      <c r="E44" s="70" t="n">
        <v>0.734</v>
      </c>
    </row>
    <row r="45" customFormat="false" ht="14.25" hidden="false" customHeight="false" outlineLevel="0" collapsed="false">
      <c r="A45" s="52" t="n">
        <v>1996</v>
      </c>
      <c r="B45" s="70" t="n">
        <v>3.427</v>
      </c>
      <c r="C45" s="70" t="n">
        <v>0.633</v>
      </c>
      <c r="D45" s="70" t="n">
        <v>3.69</v>
      </c>
      <c r="E45" s="70" t="n">
        <v>0.246</v>
      </c>
    </row>
    <row r="46" customFormat="false" ht="14.25" hidden="false" customHeight="false" outlineLevel="0" collapsed="false">
      <c r="A46" s="52" t="n">
        <v>1997</v>
      </c>
      <c r="B46" s="70" t="n">
        <v>3.657</v>
      </c>
      <c r="C46" s="70" t="n">
        <v>1.779</v>
      </c>
      <c r="D46" s="70" t="n">
        <v>1.923</v>
      </c>
      <c r="E46" s="70" t="n">
        <v>1.871</v>
      </c>
    </row>
    <row r="47" customFormat="false" ht="14.25" hidden="false" customHeight="false" outlineLevel="0" collapsed="false">
      <c r="A47" s="52" t="n">
        <v>1998</v>
      </c>
      <c r="B47" s="70" t="n">
        <v>2.955</v>
      </c>
      <c r="C47" s="70" t="n">
        <v>2.069</v>
      </c>
      <c r="D47" s="70" t="n">
        <v>1.609</v>
      </c>
      <c r="E47" s="70" t="n">
        <v>2.106</v>
      </c>
    </row>
    <row r="48" customFormat="false" ht="14.25" hidden="false" customHeight="false" outlineLevel="0" collapsed="false">
      <c r="A48" s="52" t="n">
        <v>1999</v>
      </c>
      <c r="B48" s="70" t="n">
        <v>3.366</v>
      </c>
      <c r="C48" s="70" t="n">
        <v>2.016</v>
      </c>
      <c r="D48" s="70" t="n">
        <v>2.931</v>
      </c>
      <c r="E48" s="70" t="n">
        <v>1.902</v>
      </c>
    </row>
    <row r="49" customFormat="false" ht="14.25" hidden="false" customHeight="false" outlineLevel="0" collapsed="false">
      <c r="A49" s="52" t="n">
        <v>2000</v>
      </c>
      <c r="B49" s="70" t="n">
        <v>2.66</v>
      </c>
      <c r="C49" s="70" t="n">
        <v>2.913</v>
      </c>
      <c r="D49" s="70" t="n">
        <v>1.998</v>
      </c>
      <c r="E49" s="70" t="n">
        <v>3.015</v>
      </c>
    </row>
    <row r="50" customFormat="false" ht="14.25" hidden="false" customHeight="false" outlineLevel="0" collapsed="false">
      <c r="A50" s="52" t="n">
        <v>2001</v>
      </c>
      <c r="B50" s="70" t="n">
        <v>1.62</v>
      </c>
      <c r="C50" s="70" t="n">
        <v>1.62</v>
      </c>
      <c r="D50" s="70" t="n">
        <v>1.358</v>
      </c>
      <c r="E50" s="70" t="n">
        <v>1.651</v>
      </c>
    </row>
    <row r="51" customFormat="false" ht="14.25" hidden="false" customHeight="false" outlineLevel="0" collapsed="false">
      <c r="A51" s="52" t="n">
        <v>2002</v>
      </c>
      <c r="B51" s="70" t="n">
        <v>1.354</v>
      </c>
      <c r="C51" s="70" t="n">
        <v>-0.066</v>
      </c>
      <c r="D51" s="70" t="n">
        <v>2.48</v>
      </c>
      <c r="E51" s="70" t="n">
        <v>-0.417</v>
      </c>
    </row>
    <row r="52" customFormat="false" ht="14.25" hidden="false" customHeight="false" outlineLevel="0" collapsed="false">
      <c r="A52" s="52" t="n">
        <v>2003</v>
      </c>
      <c r="B52" s="70" t="n">
        <v>2.246</v>
      </c>
      <c r="C52" s="70" t="n">
        <v>-0.689</v>
      </c>
      <c r="D52" s="70" t="n">
        <v>1.388</v>
      </c>
      <c r="E52" s="70" t="n">
        <v>-0.946</v>
      </c>
    </row>
    <row r="53" customFormat="false" ht="14.25" hidden="false" customHeight="false" outlineLevel="0" collapsed="false">
      <c r="A53" s="52" t="n">
        <v>2004</v>
      </c>
      <c r="B53" s="70" t="n">
        <v>2.47</v>
      </c>
      <c r="C53" s="70" t="n">
        <v>1.299</v>
      </c>
      <c r="D53" s="70" t="n">
        <v>2.297</v>
      </c>
      <c r="E53" s="70" t="n">
        <v>1.205</v>
      </c>
    </row>
    <row r="54" customFormat="false" ht="14.25" hidden="false" customHeight="false" outlineLevel="0" collapsed="false">
      <c r="A54" s="52" t="n">
        <v>2005</v>
      </c>
      <c r="B54" s="70" t="n">
        <v>0.578</v>
      </c>
      <c r="C54" s="70" t="n">
        <v>0.847</v>
      </c>
      <c r="D54" s="70" t="n">
        <v>0.57</v>
      </c>
      <c r="E54" s="70" t="n">
        <v>0.797</v>
      </c>
    </row>
    <row r="55" customFormat="false" ht="14.25" hidden="false" customHeight="false" outlineLevel="0" collapsed="false">
      <c r="A55" s="52" t="n">
        <v>2006</v>
      </c>
      <c r="B55" s="70" t="n">
        <v>4.487</v>
      </c>
      <c r="C55" s="70" t="n">
        <v>3.91</v>
      </c>
      <c r="D55" s="70" t="n">
        <v>4.269</v>
      </c>
      <c r="E55" s="70" t="n">
        <v>3.847</v>
      </c>
    </row>
    <row r="56" customFormat="false" ht="14.25" hidden="false" customHeight="false" outlineLevel="0" collapsed="false">
      <c r="A56" s="52" t="n">
        <v>2007</v>
      </c>
      <c r="B56" s="70" t="n">
        <v>3.792</v>
      </c>
      <c r="C56" s="70" t="n">
        <v>3.494</v>
      </c>
      <c r="D56" s="70" t="n">
        <v>3.711</v>
      </c>
      <c r="E56" s="70" t="n">
        <v>3.433</v>
      </c>
    </row>
    <row r="57" customFormat="false" ht="14.25" hidden="false" customHeight="false" outlineLevel="0" collapsed="false">
      <c r="A57" s="52" t="n">
        <v>2008</v>
      </c>
      <c r="B57" s="70" t="n">
        <v>0.816</v>
      </c>
      <c r="C57" s="70" t="n">
        <v>1.362</v>
      </c>
      <c r="D57" s="70" t="n">
        <v>1.514</v>
      </c>
      <c r="E57" s="70" t="n">
        <v>1.196</v>
      </c>
    </row>
    <row r="58" customFormat="false" ht="14.25" hidden="false" customHeight="false" outlineLevel="0" collapsed="false">
      <c r="A58" s="52" t="n">
        <v>2009</v>
      </c>
      <c r="B58" s="70" t="n">
        <v>-4.191</v>
      </c>
      <c r="C58" s="70" t="n">
        <v>-5.287</v>
      </c>
      <c r="D58" s="70" t="n">
        <v>-3.044</v>
      </c>
      <c r="E58" s="70" t="n">
        <v>-5.788</v>
      </c>
      <c r="G58" s="54"/>
    </row>
    <row r="59" customFormat="false" ht="15" hidden="false" customHeight="false" outlineLevel="0" collapsed="false">
      <c r="A59" s="52" t="n">
        <v>2010</v>
      </c>
      <c r="B59" s="70" t="n">
        <v>5.603</v>
      </c>
      <c r="C59" s="70" t="n">
        <v>4.341</v>
      </c>
      <c r="D59" s="70" t="n">
        <v>3.887</v>
      </c>
      <c r="E59" s="70" t="n">
        <v>4.44</v>
      </c>
      <c r="G59" s="55"/>
    </row>
    <row r="60" s="12" customFormat="true" ht="14.25" hidden="false" customHeight="false" outlineLevel="0" collapsed="false">
      <c r="A60" s="52" t="n">
        <v>2011</v>
      </c>
      <c r="B60" s="70" t="n">
        <v>5.039</v>
      </c>
      <c r="C60" s="70" t="n">
        <v>3.67</v>
      </c>
      <c r="D60" s="70" t="n">
        <v>2.641</v>
      </c>
      <c r="E60" s="70" t="n">
        <v>3.81</v>
      </c>
      <c r="H60" s="16"/>
    </row>
    <row r="61" s="17" customFormat="true" ht="15" hidden="false" customHeight="false" outlineLevel="0" collapsed="false">
      <c r="A61" s="52" t="n">
        <v>2012</v>
      </c>
      <c r="B61" s="70" t="n">
        <v>0.307</v>
      </c>
      <c r="C61" s="70" t="n">
        <v>0.212</v>
      </c>
      <c r="D61" s="70" t="n">
        <v>0.991</v>
      </c>
      <c r="E61" s="70" t="n">
        <v>0.18</v>
      </c>
      <c r="H61" s="16"/>
    </row>
    <row r="62" s="17" customFormat="true" ht="15" hidden="false" customHeight="false" outlineLevel="0" collapsed="false">
      <c r="A62" s="52" t="n">
        <v>2013</v>
      </c>
      <c r="B62" s="70" t="n">
        <v>1.89</v>
      </c>
      <c r="C62" s="70" t="n">
        <v>0.029</v>
      </c>
      <c r="D62" s="70" t="n">
        <v>0.858</v>
      </c>
      <c r="E62" s="70" t="n">
        <v>-0.06</v>
      </c>
    </row>
  </sheetData>
  <mergeCells count="8">
    <mergeCell ref="A2:E2"/>
    <mergeCell ref="A3:E3"/>
    <mergeCell ref="B6:B10"/>
    <mergeCell ref="C6:C10"/>
    <mergeCell ref="D6:D10"/>
    <mergeCell ref="E6:E10"/>
    <mergeCell ref="A13:E13"/>
    <mergeCell ref="A39:E39"/>
  </mergeCells>
  <conditionalFormatting sqref="B35:B37">
    <cfRule type="cellIs" priority="2" operator="equal" aboveAverage="0" equalAverage="0" bottom="0" percent="0" rank="0" text="" dxfId="63">
      <formula>"."</formula>
    </cfRule>
  </conditionalFormatting>
  <conditionalFormatting sqref="D35:E37">
    <cfRule type="cellIs" priority="3" operator="equal" aboveAverage="0" equalAverage="0" bottom="0" percent="0" rank="0" text="" dxfId="64">
      <formula>"."</formula>
    </cfRule>
  </conditionalFormatting>
  <conditionalFormatting sqref="B61:E62">
    <cfRule type="cellIs" priority="4" operator="equal" aboveAverage="0" equalAverage="0" bottom="0" percent="0" rank="0" text="" dxfId="65">
      <formula>"."</formula>
    </cfRule>
  </conditionalFormatting>
  <conditionalFormatting sqref="D15:E34">
    <cfRule type="cellIs" priority="5" operator="equal" aboveAverage="0" equalAverage="0" bottom="0" percent="0" rank="0" text="" dxfId="66">
      <formula>"."</formula>
    </cfRule>
  </conditionalFormatting>
  <conditionalFormatting sqref="B15:B34">
    <cfRule type="cellIs" priority="6" operator="equal" aboveAverage="0" equalAverage="0" bottom="0" percent="0" rank="0" text="" dxfId="67">
      <formula>"."</formula>
    </cfRule>
  </conditionalFormatting>
  <conditionalFormatting sqref="B41:E60">
    <cfRule type="cellIs" priority="7"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6.77"/>
    <col collapsed="false" customWidth="true" hidden="false" outlineLevel="0" max="5" min="2" style="16" width="16.1"/>
    <col collapsed="false" customWidth="false" hidden="false" outlineLevel="0" max="257" min="6" style="16" width="11.55"/>
  </cols>
  <sheetData>
    <row r="2" s="19" customFormat="true" ht="15.75" hidden="false" customHeight="true" outlineLevel="0" collapsed="false">
      <c r="A2" s="61" t="s">
        <v>172</v>
      </c>
      <c r="B2" s="61"/>
      <c r="C2" s="61"/>
      <c r="D2" s="61"/>
      <c r="E2" s="61"/>
    </row>
    <row r="3" s="40" customFormat="true" ht="15.75" hidden="false" customHeight="true" outlineLevel="0" collapsed="false">
      <c r="A3" s="61" t="s">
        <v>150</v>
      </c>
      <c r="B3" s="61"/>
      <c r="C3" s="61"/>
      <c r="D3" s="61"/>
      <c r="E3" s="61"/>
    </row>
    <row r="4" s="17" customFormat="true" ht="15" hidden="false" customHeight="false" outlineLevel="0" collapsed="false">
      <c r="A4" s="9"/>
      <c r="B4" s="41"/>
      <c r="C4" s="41"/>
      <c r="D4" s="41"/>
      <c r="E4" s="41"/>
    </row>
    <row r="5" customFormat="false" ht="14.25" hidden="false" customHeight="false" outlineLevel="0" collapsed="false">
      <c r="A5" s="42"/>
      <c r="B5" s="42"/>
      <c r="C5" s="42"/>
      <c r="D5" s="42"/>
      <c r="E5" s="42"/>
    </row>
    <row r="6" customFormat="false" ht="14.25" hidden="false" customHeight="true" outlineLevel="0" collapsed="false">
      <c r="A6" s="43"/>
      <c r="B6" s="44" t="s">
        <v>151</v>
      </c>
      <c r="C6" s="44" t="s">
        <v>152</v>
      </c>
      <c r="D6" s="45" t="s">
        <v>153</v>
      </c>
      <c r="E6" s="45" t="s">
        <v>154</v>
      </c>
    </row>
    <row r="7" customFormat="false" ht="14.25" hidden="false" customHeight="false" outlineLevel="0" collapsed="false">
      <c r="A7" s="43"/>
      <c r="B7" s="44"/>
      <c r="C7" s="44"/>
      <c r="D7" s="45"/>
      <c r="E7" s="45"/>
    </row>
    <row r="8" customFormat="false" ht="14.25" hidden="false" customHeight="false" outlineLevel="0" collapsed="false">
      <c r="A8" s="46" t="s">
        <v>155</v>
      </c>
      <c r="B8" s="44"/>
      <c r="C8" s="44"/>
      <c r="D8" s="45"/>
      <c r="E8" s="45"/>
    </row>
    <row r="9" customFormat="false" ht="14.25" hidden="false" customHeight="false" outlineLevel="0" collapsed="false">
      <c r="A9" s="43"/>
      <c r="B9" s="44"/>
      <c r="C9" s="44"/>
      <c r="D9" s="45"/>
      <c r="E9" s="45"/>
    </row>
    <row r="10" customFormat="false" ht="14.25" hidden="false" customHeight="false" outlineLevel="0" collapsed="false">
      <c r="A10" s="47"/>
      <c r="B10" s="44"/>
      <c r="C10" s="44"/>
      <c r="D10" s="45"/>
      <c r="E10" s="45"/>
    </row>
    <row r="11" customFormat="false" ht="14.25" hidden="false" customHeight="false" outlineLevel="0" collapsed="false">
      <c r="A11" s="48"/>
      <c r="B11" s="49"/>
      <c r="C11" s="49"/>
      <c r="D11" s="49"/>
      <c r="E11" s="50"/>
    </row>
    <row r="13" s="17" customFormat="true" ht="15" hidden="false" customHeight="true" outlineLevel="0" collapsed="false">
      <c r="A13" s="51" t="s">
        <v>161</v>
      </c>
      <c r="B13" s="51"/>
      <c r="C13" s="51"/>
      <c r="D13" s="51"/>
      <c r="E13" s="51"/>
    </row>
    <row r="14" s="17" customFormat="true" ht="15" hidden="false" customHeight="false" outlineLevel="0" collapsed="false">
      <c r="A14" s="16"/>
      <c r="B14" s="16"/>
      <c r="C14" s="16"/>
      <c r="D14" s="16"/>
      <c r="E14" s="16"/>
    </row>
    <row r="15" s="17" customFormat="true" ht="15" hidden="false" customHeight="false" outlineLevel="0" collapsed="false">
      <c r="A15" s="52" t="n">
        <v>1991</v>
      </c>
      <c r="B15" s="70" t="n">
        <v>44.5049127518469</v>
      </c>
      <c r="C15" s="70" t="n">
        <v>79.32</v>
      </c>
      <c r="D15" s="70" t="n">
        <v>48.89</v>
      </c>
      <c r="E15" s="70" t="n">
        <v>84.68</v>
      </c>
    </row>
    <row r="16" s="17" customFormat="true" ht="15" hidden="false" customHeight="false" outlineLevel="0" collapsed="false">
      <c r="A16" s="52" t="n">
        <v>1992</v>
      </c>
      <c r="B16" s="70" t="n">
        <v>52.7803148532809</v>
      </c>
      <c r="C16" s="70" t="n">
        <v>80.31</v>
      </c>
      <c r="D16" s="70" t="n">
        <v>54.48</v>
      </c>
      <c r="E16" s="70" t="n">
        <v>84.75</v>
      </c>
    </row>
    <row r="17" s="17" customFormat="true" ht="15" hidden="false" customHeight="false" outlineLevel="0" collapsed="false">
      <c r="A17" s="52" t="n">
        <v>1993</v>
      </c>
      <c r="B17" s="70" t="n">
        <v>60.0807512677108</v>
      </c>
      <c r="C17" s="70" t="n">
        <v>79.1</v>
      </c>
      <c r="D17" s="70" t="n">
        <v>61.48</v>
      </c>
      <c r="E17" s="70" t="n">
        <v>82.06</v>
      </c>
    </row>
    <row r="18" s="17" customFormat="true" ht="15" hidden="false" customHeight="false" outlineLevel="0" collapsed="false">
      <c r="A18" s="52" t="n">
        <v>1994</v>
      </c>
      <c r="B18" s="70" t="n">
        <v>67.9128775540247</v>
      </c>
      <c r="C18" s="70" t="n">
        <v>80.85</v>
      </c>
      <c r="D18" s="70" t="n">
        <v>69.04</v>
      </c>
      <c r="E18" s="70" t="n">
        <v>82.9</v>
      </c>
    </row>
    <row r="19" s="17" customFormat="true" ht="15" hidden="false" customHeight="false" outlineLevel="0" collapsed="false">
      <c r="A19" s="52" t="n">
        <v>1995</v>
      </c>
      <c r="B19" s="70" t="n">
        <v>71.1114316454662</v>
      </c>
      <c r="C19" s="70" t="n">
        <v>82.09</v>
      </c>
      <c r="D19" s="70" t="n">
        <v>74.04</v>
      </c>
      <c r="E19" s="70" t="n">
        <v>83.51</v>
      </c>
    </row>
    <row r="20" s="17" customFormat="true" ht="15" hidden="false" customHeight="false" outlineLevel="0" collapsed="false">
      <c r="A20" s="52" t="n">
        <v>1996</v>
      </c>
      <c r="B20" s="70" t="n">
        <v>73.5486609673461</v>
      </c>
      <c r="C20" s="70" t="n">
        <v>82.61</v>
      </c>
      <c r="D20" s="70" t="n">
        <v>76.77</v>
      </c>
      <c r="E20" s="70" t="n">
        <v>83.72</v>
      </c>
    </row>
    <row r="21" customFormat="false" ht="14.25" hidden="false" customHeight="false" outlineLevel="0" collapsed="false">
      <c r="A21" s="52" t="n">
        <v>1997</v>
      </c>
      <c r="B21" s="70" t="n">
        <v>76.2385461099025</v>
      </c>
      <c r="C21" s="70" t="n">
        <v>84.08</v>
      </c>
      <c r="D21" s="70" t="n">
        <v>78.25</v>
      </c>
      <c r="E21" s="70" t="n">
        <v>85.28</v>
      </c>
    </row>
    <row r="22" customFormat="false" ht="14.25" hidden="false" customHeight="false" outlineLevel="0" collapsed="false">
      <c r="A22" s="52" t="n">
        <v>1998</v>
      </c>
      <c r="B22" s="70" t="n">
        <v>78.4917430958665</v>
      </c>
      <c r="C22" s="70" t="n">
        <v>85.82</v>
      </c>
      <c r="D22" s="70" t="n">
        <v>79.51</v>
      </c>
      <c r="E22" s="70" t="n">
        <v>87.08</v>
      </c>
    </row>
    <row r="23" s="12" customFormat="true" ht="14.25" hidden="false" customHeight="false" outlineLevel="0" collapsed="false">
      <c r="A23" s="52" t="n">
        <v>1999</v>
      </c>
      <c r="B23" s="70" t="n">
        <v>81.1334118481882</v>
      </c>
      <c r="C23" s="70" t="n">
        <v>87.55</v>
      </c>
      <c r="D23" s="70" t="n">
        <v>81.84</v>
      </c>
      <c r="E23" s="70" t="n">
        <v>88.74</v>
      </c>
    </row>
    <row r="24" s="12" customFormat="true" ht="14.25" hidden="false" customHeight="false" outlineLevel="0" collapsed="false">
      <c r="A24" s="52" t="n">
        <v>2000</v>
      </c>
      <c r="B24" s="70" t="n">
        <v>83.2911560971742</v>
      </c>
      <c r="C24" s="70" t="n">
        <v>90.1</v>
      </c>
      <c r="D24" s="70" t="n">
        <v>83.47</v>
      </c>
      <c r="E24" s="70" t="n">
        <v>91.41</v>
      </c>
    </row>
    <row r="25" customFormat="false" ht="14.25" hidden="false" customHeight="false" outlineLevel="0" collapsed="false">
      <c r="A25" s="52" t="n">
        <v>2001</v>
      </c>
      <c r="B25" s="70" t="n">
        <v>84.6401553942286</v>
      </c>
      <c r="C25" s="70" t="n">
        <v>91.56</v>
      </c>
      <c r="D25" s="70" t="n">
        <v>84.61</v>
      </c>
      <c r="E25" s="70" t="n">
        <v>92.92</v>
      </c>
    </row>
    <row r="26" customFormat="false" ht="14.25" hidden="false" customHeight="false" outlineLevel="0" collapsed="false">
      <c r="A26" s="52" t="n">
        <v>2002</v>
      </c>
      <c r="B26" s="70" t="n">
        <v>85.7861113538157</v>
      </c>
      <c r="C26" s="70" t="n">
        <v>91.5</v>
      </c>
      <c r="D26" s="70" t="n">
        <v>86.7</v>
      </c>
      <c r="E26" s="70" t="n">
        <v>92.53</v>
      </c>
    </row>
    <row r="27" customFormat="false" ht="14.25" hidden="false" customHeight="false" outlineLevel="0" collapsed="false">
      <c r="A27" s="52" t="n">
        <v>2003</v>
      </c>
      <c r="B27" s="70" t="n">
        <v>87.7126740460601</v>
      </c>
      <c r="C27" s="70" t="n">
        <v>90.87</v>
      </c>
      <c r="D27" s="70" t="n">
        <v>87.91</v>
      </c>
      <c r="E27" s="70" t="n">
        <v>91.66</v>
      </c>
    </row>
    <row r="28" customFormat="false" ht="14.25" hidden="false" customHeight="false" outlineLevel="0" collapsed="false">
      <c r="A28" s="52" t="n">
        <v>2004</v>
      </c>
      <c r="B28" s="70" t="n">
        <v>89.8793419031481</v>
      </c>
      <c r="C28" s="70" t="n">
        <v>92.05</v>
      </c>
      <c r="D28" s="70" t="n">
        <v>89.93</v>
      </c>
      <c r="E28" s="70" t="n">
        <v>92.76</v>
      </c>
    </row>
    <row r="29" customFormat="false" ht="14.25" hidden="false" customHeight="false" outlineLevel="0" collapsed="false">
      <c r="A29" s="52" t="n">
        <v>2005</v>
      </c>
      <c r="B29" s="70" t="n">
        <v>90.3986222807823</v>
      </c>
      <c r="C29" s="70" t="n">
        <v>92.83</v>
      </c>
      <c r="D29" s="70" t="n">
        <v>90.44</v>
      </c>
      <c r="E29" s="70" t="n">
        <v>93.5</v>
      </c>
    </row>
    <row r="30" customFormat="false" ht="14.25" hidden="false" customHeight="false" outlineLevel="0" collapsed="false">
      <c r="A30" s="52" t="n">
        <v>2006</v>
      </c>
      <c r="B30" s="70" t="n">
        <v>94.4545786528538</v>
      </c>
      <c r="C30" s="70" t="n">
        <v>96.46</v>
      </c>
      <c r="D30" s="70" t="n">
        <v>94.3</v>
      </c>
      <c r="E30" s="70" t="n">
        <v>97.1</v>
      </c>
    </row>
    <row r="31" customFormat="false" ht="14.25" hidden="false" customHeight="false" outlineLevel="0" collapsed="false">
      <c r="A31" s="52" t="n">
        <v>2007</v>
      </c>
      <c r="B31" s="70" t="n">
        <v>98.0364296101717</v>
      </c>
      <c r="C31" s="70" t="n">
        <v>99.83</v>
      </c>
      <c r="D31" s="70" t="n">
        <v>97.8</v>
      </c>
      <c r="E31" s="70" t="n">
        <v>100.43</v>
      </c>
    </row>
    <row r="32" customFormat="false" ht="14.25" hidden="false" customHeight="false" outlineLevel="0" collapsed="false">
      <c r="A32" s="52" t="n">
        <v>2008</v>
      </c>
      <c r="B32" s="70" t="n">
        <v>98.8364891358434</v>
      </c>
      <c r="C32" s="70" t="n">
        <v>101.19</v>
      </c>
      <c r="D32" s="70" t="n">
        <v>99.28</v>
      </c>
      <c r="E32" s="70" t="n">
        <v>101.63</v>
      </c>
    </row>
    <row r="33" customFormat="false" ht="14.25" hidden="false" customHeight="false" outlineLevel="0" collapsed="false">
      <c r="A33" s="52" t="n">
        <v>2009</v>
      </c>
      <c r="B33" s="70" t="n">
        <v>94.6939336312771</v>
      </c>
      <c r="C33" s="70" t="n">
        <v>95.84</v>
      </c>
      <c r="D33" s="70" t="n">
        <v>96.26</v>
      </c>
      <c r="E33" s="70" t="n">
        <v>95.75</v>
      </c>
    </row>
    <row r="34" customFormat="false" ht="14.25" hidden="false" customHeight="false" outlineLevel="0" collapsed="false">
      <c r="A34" s="52" t="n">
        <v>2010</v>
      </c>
      <c r="B34" s="70" t="n">
        <v>100</v>
      </c>
      <c r="C34" s="70" t="n">
        <v>100</v>
      </c>
      <c r="D34" s="70" t="n">
        <v>100</v>
      </c>
      <c r="E34" s="70" t="n">
        <v>100</v>
      </c>
    </row>
    <row r="35" customFormat="false" ht="14.25" hidden="false" customHeight="false" outlineLevel="0" collapsed="false">
      <c r="A35" s="52" t="n">
        <v>2011</v>
      </c>
      <c r="B35" s="70" t="n">
        <v>105.039244629525</v>
      </c>
      <c r="C35" s="70" t="n">
        <v>103.67</v>
      </c>
      <c r="D35" s="70" t="n">
        <v>102.64</v>
      </c>
      <c r="E35" s="70" t="n">
        <v>103.81</v>
      </c>
    </row>
    <row r="36" customFormat="false" ht="14.25" hidden="false" customHeight="false" outlineLevel="0" collapsed="false">
      <c r="A36" s="52" t="n">
        <v>2012</v>
      </c>
      <c r="B36" s="70" t="n">
        <v>105.36180402386</v>
      </c>
      <c r="C36" s="70" t="n">
        <v>103.89</v>
      </c>
      <c r="D36" s="70" t="n">
        <v>103.66</v>
      </c>
      <c r="E36" s="70" t="n">
        <v>104</v>
      </c>
    </row>
    <row r="37" customFormat="false" ht="14.25" hidden="false" customHeight="false" outlineLevel="0" collapsed="false">
      <c r="A37" s="52" t="n">
        <v>2013</v>
      </c>
      <c r="B37" s="70" t="n">
        <v>107.353295891106</v>
      </c>
      <c r="C37" s="70" t="n">
        <v>103.92</v>
      </c>
      <c r="D37" s="70" t="n">
        <v>104.55</v>
      </c>
      <c r="E37" s="70" t="n">
        <v>103.93</v>
      </c>
    </row>
  </sheetData>
  <mergeCells count="7">
    <mergeCell ref="A2:E2"/>
    <mergeCell ref="A3:E3"/>
    <mergeCell ref="B6:B10"/>
    <mergeCell ref="C6:C10"/>
    <mergeCell ref="D6:D10"/>
    <mergeCell ref="E6:E10"/>
    <mergeCell ref="A13:E13"/>
  </mergeCells>
  <conditionalFormatting sqref="B15:E37">
    <cfRule type="cellIs" priority="2" operator="equal" aboveAverage="0" equalAverage="0" bottom="0" percent="0" rank="0" text="" dxfId="69">
      <formula>"."</formula>
    </cfRule>
  </conditionalFormatting>
  <conditionalFormatting sqref="C28 E28">
    <cfRule type="cellIs" priority="3" operator="equal" aboveAverage="0" equalAverage="0" bottom="0" percent="0" rank="0" text="" dxfId="70">
      <formula>"."</formula>
    </cfRule>
  </conditionalFormatting>
  <conditionalFormatting sqref="C20:C21 E16:E18 E20:E21">
    <cfRule type="cellIs" priority="4" operator="equal" aboveAverage="0" equalAverage="0" bottom="0" percent="0" rank="0" text="" dxfId="71">
      <formula>"."</formula>
    </cfRule>
  </conditionalFormatting>
  <conditionalFormatting sqref="C29:C31 C33:C34 E29:E31 E33:E34">
    <cfRule type="cellIs" priority="5" operator="equal" aboveAverage="0" equalAverage="0" bottom="0" percent="0" rank="0" text="" dxfId="72">
      <formula>"."</formula>
    </cfRule>
  </conditionalFormatting>
  <conditionalFormatting sqref="C15 E15 C23 E23">
    <cfRule type="cellIs" priority="6" operator="equal" aboveAverage="0" equalAverage="0" bottom="0" percent="0" rank="0" text="" dxfId="73">
      <formula>"."</formula>
    </cfRule>
  </conditionalFormatting>
  <conditionalFormatting sqref="B16:D18">
    <cfRule type="cellIs" priority="7"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173</v>
      </c>
      <c r="I2" s="79" t="s">
        <v>174</v>
      </c>
      <c r="K2" s="77"/>
      <c r="L2" s="77"/>
      <c r="M2" s="77"/>
      <c r="N2" s="77"/>
      <c r="O2" s="77"/>
      <c r="P2" s="80"/>
    </row>
    <row r="3" customFormat="fals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89" t="n">
        <v>1996</v>
      </c>
      <c r="L6" s="90"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98" t="n">
        <v>16927.078</v>
      </c>
      <c r="G10" s="98" t="n">
        <v>22588.279</v>
      </c>
      <c r="H10" s="98" t="n">
        <v>27736.229</v>
      </c>
      <c r="I10" s="98" t="n">
        <v>32407.573</v>
      </c>
      <c r="J10" s="98" t="n">
        <v>34294.708</v>
      </c>
      <c r="K10" s="98" t="n">
        <v>35619.318</v>
      </c>
      <c r="L10" s="98" t="n">
        <v>36769.167</v>
      </c>
      <c r="M10" s="98" t="n">
        <v>37743.586</v>
      </c>
      <c r="N10" s="98" t="n">
        <v>39012.588</v>
      </c>
      <c r="O10" s="98" t="n">
        <v>39673.389</v>
      </c>
      <c r="P10" s="99" t="n">
        <v>1</v>
      </c>
    </row>
    <row r="11" customFormat="false" ht="15" hidden="false" customHeight="true" outlineLevel="0" collapsed="false">
      <c r="A11" s="100" t="n">
        <v>2</v>
      </c>
      <c r="B11" s="101" t="s">
        <v>177</v>
      </c>
      <c r="E11" s="102"/>
      <c r="F11" s="103" t="n">
        <v>1383.709</v>
      </c>
      <c r="G11" s="103" t="n">
        <v>2062.66</v>
      </c>
      <c r="H11" s="103" t="n">
        <v>2577.135</v>
      </c>
      <c r="I11" s="103" t="n">
        <v>3149.57</v>
      </c>
      <c r="J11" s="103" t="n">
        <v>3216.267</v>
      </c>
      <c r="K11" s="103" t="n">
        <v>3322.937</v>
      </c>
      <c r="L11" s="103" t="n">
        <v>3402.871</v>
      </c>
      <c r="M11" s="103" t="n">
        <v>3526.529</v>
      </c>
      <c r="N11" s="103" t="n">
        <v>3832.392</v>
      </c>
      <c r="O11" s="103" t="n">
        <v>3884.767</v>
      </c>
      <c r="P11" s="104" t="n">
        <v>2</v>
      </c>
    </row>
    <row r="12" s="25" customFormat="true" ht="24.95" hidden="false" customHeight="true" outlineLevel="0" collapsed="false">
      <c r="A12" s="95" t="s">
        <v>178</v>
      </c>
      <c r="B12" s="96" t="s">
        <v>106</v>
      </c>
      <c r="C12" s="105"/>
      <c r="D12" s="106"/>
      <c r="E12" s="97"/>
      <c r="F12" s="98" t="n">
        <v>15543.37</v>
      </c>
      <c r="G12" s="98" t="n">
        <v>20525.619</v>
      </c>
      <c r="H12" s="98" t="n">
        <v>25159.094</v>
      </c>
      <c r="I12" s="98" t="n">
        <v>29258.003</v>
      </c>
      <c r="J12" s="98" t="n">
        <v>31078.441</v>
      </c>
      <c r="K12" s="98" t="n">
        <v>32296.381</v>
      </c>
      <c r="L12" s="98" t="n">
        <v>33366.296</v>
      </c>
      <c r="M12" s="98" t="n">
        <v>34217.057</v>
      </c>
      <c r="N12" s="98" t="n">
        <v>35180.196</v>
      </c>
      <c r="O12" s="98" t="n">
        <v>35788.622</v>
      </c>
      <c r="P12" s="99" t="s">
        <v>178</v>
      </c>
    </row>
    <row r="13" customFormat="false" ht="24.95" hidden="false" customHeight="true" outlineLevel="0" collapsed="false">
      <c r="A13" s="107" t="s">
        <v>179</v>
      </c>
      <c r="B13" s="108" t="s">
        <v>180</v>
      </c>
      <c r="C13" s="108"/>
      <c r="D13" s="108"/>
      <c r="E13" s="108"/>
      <c r="F13" s="103" t="n">
        <v>463.992</v>
      </c>
      <c r="G13" s="103" t="n">
        <v>537.011</v>
      </c>
      <c r="H13" s="103" t="n">
        <v>582.136</v>
      </c>
      <c r="I13" s="103" t="n">
        <v>597.26</v>
      </c>
      <c r="J13" s="103" t="n">
        <v>648.69</v>
      </c>
      <c r="K13" s="103" t="n">
        <v>689.161</v>
      </c>
      <c r="L13" s="103" t="n">
        <v>717.965</v>
      </c>
      <c r="M13" s="103" t="n">
        <v>720.588</v>
      </c>
      <c r="N13" s="103" t="n">
        <v>739.108</v>
      </c>
      <c r="O13" s="103" t="n">
        <v>762.191</v>
      </c>
      <c r="P13" s="109" t="s">
        <v>179</v>
      </c>
    </row>
    <row r="14" customFormat="false" ht="15" hidden="false" customHeight="true" outlineLevel="0" collapsed="false">
      <c r="A14" s="107" t="s">
        <v>181</v>
      </c>
      <c r="B14" s="110" t="s">
        <v>182</v>
      </c>
      <c r="C14" s="101"/>
      <c r="D14" s="101"/>
      <c r="E14" s="102"/>
      <c r="F14" s="103" t="n">
        <v>5130.51</v>
      </c>
      <c r="G14" s="103" t="n">
        <v>6851.635</v>
      </c>
      <c r="H14" s="103" t="n">
        <v>8575.87</v>
      </c>
      <c r="I14" s="103" t="n">
        <v>10362.305</v>
      </c>
      <c r="J14" s="103" t="n">
        <v>10444.872</v>
      </c>
      <c r="K14" s="103" t="n">
        <v>10605.242</v>
      </c>
      <c r="L14" s="103" t="n">
        <v>10932.102</v>
      </c>
      <c r="M14" s="103" t="n">
        <v>10773.016</v>
      </c>
      <c r="N14" s="103" t="n">
        <v>10883.42</v>
      </c>
      <c r="O14" s="103" t="n">
        <v>11183.898</v>
      </c>
      <c r="P14" s="109" t="s">
        <v>181</v>
      </c>
    </row>
    <row r="15" customFormat="false" ht="15" hidden="false" customHeight="true" outlineLevel="0" collapsed="false">
      <c r="A15" s="107" t="s">
        <v>183</v>
      </c>
      <c r="B15" s="111"/>
      <c r="C15" s="101" t="s">
        <v>184</v>
      </c>
      <c r="D15" s="112"/>
      <c r="E15" s="43"/>
      <c r="F15" s="103" t="n">
        <v>3053.635</v>
      </c>
      <c r="G15" s="103" t="n">
        <v>3291.061</v>
      </c>
      <c r="H15" s="103" t="n">
        <v>4151.237</v>
      </c>
      <c r="I15" s="103" t="n">
        <v>5098.298</v>
      </c>
      <c r="J15" s="103" t="n">
        <v>5430.932</v>
      </c>
      <c r="K15" s="103" t="n">
        <v>6058.621</v>
      </c>
      <c r="L15" s="103" t="n">
        <v>6520.016</v>
      </c>
      <c r="M15" s="103" t="n">
        <v>6865.354</v>
      </c>
      <c r="N15" s="103" t="n">
        <v>7403.526</v>
      </c>
      <c r="O15" s="103" t="n">
        <v>8176.29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03" t="n">
        <v>2267.119</v>
      </c>
      <c r="G17" s="103" t="n">
        <v>2424.355</v>
      </c>
      <c r="H17" s="103" t="n">
        <v>3008.647</v>
      </c>
      <c r="I17" s="103" t="n">
        <v>3875.65</v>
      </c>
      <c r="J17" s="103" t="n">
        <v>4222.672</v>
      </c>
      <c r="K17" s="103" t="n">
        <v>4674.093</v>
      </c>
      <c r="L17" s="103" t="n">
        <v>5159.728</v>
      </c>
      <c r="M17" s="103" t="n">
        <v>5538.53</v>
      </c>
      <c r="N17" s="103" t="n">
        <v>6071.593</v>
      </c>
      <c r="O17" s="103" t="n">
        <v>6891.448</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03" t="n">
        <v>2076.875</v>
      </c>
      <c r="G20" s="103" t="n">
        <v>3560.574</v>
      </c>
      <c r="H20" s="103" t="n">
        <v>4424.633</v>
      </c>
      <c r="I20" s="103" t="n">
        <v>5264.007</v>
      </c>
      <c r="J20" s="103" t="n">
        <v>5013.94</v>
      </c>
      <c r="K20" s="103" t="n">
        <v>4546.621</v>
      </c>
      <c r="L20" s="103" t="n">
        <v>4412.086</v>
      </c>
      <c r="M20" s="103" t="n">
        <v>3907.662</v>
      </c>
      <c r="N20" s="103" t="n">
        <v>3479.894</v>
      </c>
      <c r="O20" s="103" t="n">
        <v>3007.599</v>
      </c>
      <c r="P20" s="109" t="s">
        <v>194</v>
      </c>
    </row>
    <row r="21" customFormat="false" ht="15" hidden="false" customHeight="true" outlineLevel="0" collapsed="false">
      <c r="A21" s="107" t="s">
        <v>196</v>
      </c>
      <c r="B21" s="108" t="s">
        <v>197</v>
      </c>
      <c r="C21" s="108"/>
      <c r="D21" s="108"/>
      <c r="E21" s="108"/>
      <c r="F21" s="103" t="n">
        <v>9948.868</v>
      </c>
      <c r="G21" s="103" t="n">
        <v>13136.973</v>
      </c>
      <c r="H21" s="103" t="n">
        <v>16001.088</v>
      </c>
      <c r="I21" s="103" t="n">
        <v>18298.438</v>
      </c>
      <c r="J21" s="103" t="n">
        <v>19984.879</v>
      </c>
      <c r="K21" s="103" t="n">
        <v>21001.978</v>
      </c>
      <c r="L21" s="103" t="n">
        <v>21716.229</v>
      </c>
      <c r="M21" s="103" t="n">
        <v>22723.453</v>
      </c>
      <c r="N21" s="103" t="n">
        <v>23557.668</v>
      </c>
      <c r="O21" s="103" t="n">
        <v>23842.533</v>
      </c>
      <c r="P21" s="109" t="s">
        <v>196</v>
      </c>
    </row>
    <row r="22" customFormat="false" ht="28.5" hidden="false" customHeight="true" outlineLevel="0" collapsed="false">
      <c r="A22" s="100" t="s">
        <v>198</v>
      </c>
      <c r="B22" s="110"/>
      <c r="C22" s="115" t="s">
        <v>199</v>
      </c>
      <c r="D22" s="115"/>
      <c r="E22" s="115"/>
      <c r="F22" s="103" t="n">
        <v>3076.625</v>
      </c>
      <c r="G22" s="103" t="n">
        <v>4359.302</v>
      </c>
      <c r="H22" s="103" t="n">
        <v>5015.466</v>
      </c>
      <c r="I22" s="103" t="n">
        <v>5630.796</v>
      </c>
      <c r="J22" s="103" t="n">
        <v>5972.739</v>
      </c>
      <c r="K22" s="103" t="n">
        <v>6072.044</v>
      </c>
      <c r="L22" s="103" t="n">
        <v>6204.099</v>
      </c>
      <c r="M22" s="103" t="n">
        <v>6562.481</v>
      </c>
      <c r="N22" s="103" t="n">
        <v>6542.508</v>
      </c>
      <c r="O22" s="103" t="n">
        <v>6539.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1530.261</v>
      </c>
      <c r="G28" s="117" t="n">
        <v>2002.346</v>
      </c>
      <c r="H28" s="117" t="n">
        <v>3261.166</v>
      </c>
      <c r="I28" s="117" t="n">
        <v>4190.799</v>
      </c>
      <c r="J28" s="117" t="n">
        <v>4931.647</v>
      </c>
      <c r="K28" s="117" t="n">
        <v>5478.868</v>
      </c>
      <c r="L28" s="117" t="n">
        <v>6100.52</v>
      </c>
      <c r="M28" s="117" t="n">
        <v>6629.005</v>
      </c>
      <c r="N28" s="117" t="n">
        <v>6926.131</v>
      </c>
      <c r="O28" s="117" t="n">
        <v>7163.793</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03" t="n">
        <v>5341.982</v>
      </c>
      <c r="G34" s="103" t="n">
        <v>6775.325</v>
      </c>
      <c r="H34" s="103" t="n">
        <v>7724.456</v>
      </c>
      <c r="I34" s="103" t="n">
        <v>8476.843</v>
      </c>
      <c r="J34" s="103" t="n">
        <v>9080.493</v>
      </c>
      <c r="K34" s="103" t="n">
        <v>9451.066</v>
      </c>
      <c r="L34" s="103" t="n">
        <v>9411.61</v>
      </c>
      <c r="M34" s="103" t="n">
        <v>9531.967</v>
      </c>
      <c r="N34" s="103" t="n">
        <v>10089.029</v>
      </c>
      <c r="O34" s="103" t="n">
        <v>10138.928</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customFormat="fals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9" t="n">
        <v>2001</v>
      </c>
      <c r="G6" s="90" t="n">
        <v>2002</v>
      </c>
      <c r="H6" s="90" t="n">
        <v>2003</v>
      </c>
      <c r="I6" s="89" t="n">
        <v>2004</v>
      </c>
      <c r="J6" s="88" t="n">
        <v>2005</v>
      </c>
      <c r="K6" s="89" t="n">
        <v>2006</v>
      </c>
      <c r="L6" s="89" t="n">
        <v>2007</v>
      </c>
      <c r="M6" s="89" t="n">
        <v>2008</v>
      </c>
      <c r="N6" s="89" t="n">
        <v>2009</v>
      </c>
      <c r="O6" s="90" t="n">
        <v>2010</v>
      </c>
      <c r="P6" s="90"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98" t="n">
        <v>40695.636</v>
      </c>
      <c r="G10" s="98" t="n">
        <v>41341.542</v>
      </c>
      <c r="H10" s="98" t="n">
        <v>42135.783</v>
      </c>
      <c r="I10" s="98" t="n">
        <v>43067.248</v>
      </c>
      <c r="J10" s="98" t="n">
        <v>43146.911</v>
      </c>
      <c r="K10" s="98" t="n">
        <v>44868.622</v>
      </c>
      <c r="L10" s="98" t="n">
        <v>46928.271</v>
      </c>
      <c r="M10" s="98" t="n">
        <v>47422.721</v>
      </c>
      <c r="N10" s="98" t="n">
        <v>45513.457</v>
      </c>
      <c r="O10" s="98" t="n">
        <v>48224.505</v>
      </c>
      <c r="P10" s="98" t="n">
        <v>50972.47</v>
      </c>
      <c r="Q10" s="98" t="n">
        <v>51565.469</v>
      </c>
      <c r="R10" s="98" t="n">
        <v>53411.534</v>
      </c>
      <c r="S10" s="99" t="n">
        <v>1</v>
      </c>
    </row>
    <row r="11" customFormat="false" ht="15" hidden="false" customHeight="true" outlineLevel="0" collapsed="false">
      <c r="A11" s="100" t="n">
        <v>2</v>
      </c>
      <c r="B11" s="101" t="s">
        <v>177</v>
      </c>
      <c r="E11" s="102"/>
      <c r="F11" s="103" t="n">
        <v>3918.998</v>
      </c>
      <c r="G11" s="103" t="n">
        <v>3947.346</v>
      </c>
      <c r="H11" s="103" t="n">
        <v>4080.874</v>
      </c>
      <c r="I11" s="103" t="n">
        <v>4039.895</v>
      </c>
      <c r="J11" s="103" t="n">
        <v>4102.563</v>
      </c>
      <c r="K11" s="103" t="n">
        <v>4279.753</v>
      </c>
      <c r="L11" s="103" t="n">
        <v>4703.041</v>
      </c>
      <c r="M11" s="103" t="n">
        <v>4758.951</v>
      </c>
      <c r="N11" s="103" t="n">
        <v>4681.137</v>
      </c>
      <c r="O11" s="103" t="n">
        <v>4829.161</v>
      </c>
      <c r="P11" s="103" t="n">
        <v>5186.44</v>
      </c>
      <c r="Q11" s="103" t="n">
        <v>5236.173</v>
      </c>
      <c r="R11" s="103" t="n">
        <v>5376.713</v>
      </c>
      <c r="S11" s="104" t="n">
        <v>2</v>
      </c>
    </row>
    <row r="12" s="25" customFormat="true" ht="24.95" hidden="false" customHeight="true" outlineLevel="0" collapsed="false">
      <c r="A12" s="95" t="s">
        <v>178</v>
      </c>
      <c r="B12" s="96" t="s">
        <v>106</v>
      </c>
      <c r="C12" s="105"/>
      <c r="D12" s="106"/>
      <c r="E12" s="97"/>
      <c r="F12" s="98" t="n">
        <v>36776.638</v>
      </c>
      <c r="G12" s="98" t="n">
        <v>37394.196</v>
      </c>
      <c r="H12" s="98" t="n">
        <v>38054.909</v>
      </c>
      <c r="I12" s="98" t="n">
        <v>39027.353</v>
      </c>
      <c r="J12" s="98" t="n">
        <v>39044.348</v>
      </c>
      <c r="K12" s="98" t="n">
        <v>40588.869</v>
      </c>
      <c r="L12" s="98" t="n">
        <v>42225.23</v>
      </c>
      <c r="M12" s="98" t="n">
        <v>42663.77</v>
      </c>
      <c r="N12" s="98" t="n">
        <v>40832.32</v>
      </c>
      <c r="O12" s="98" t="n">
        <v>43395.344</v>
      </c>
      <c r="P12" s="98" t="n">
        <v>45786.03</v>
      </c>
      <c r="Q12" s="98" t="n">
        <v>46329.296</v>
      </c>
      <c r="R12" s="98" t="n">
        <v>48034.821</v>
      </c>
      <c r="S12" s="99" t="s">
        <v>178</v>
      </c>
    </row>
    <row r="13" customFormat="false" ht="24.95" hidden="false" customHeight="true" outlineLevel="0" collapsed="false">
      <c r="A13" s="107" t="s">
        <v>179</v>
      </c>
      <c r="B13" s="108" t="s">
        <v>180</v>
      </c>
      <c r="C13" s="108"/>
      <c r="D13" s="108"/>
      <c r="E13" s="108"/>
      <c r="F13" s="103" t="n">
        <v>888.693</v>
      </c>
      <c r="G13" s="103" t="n">
        <v>718.338</v>
      </c>
      <c r="H13" s="103" t="n">
        <v>660.491</v>
      </c>
      <c r="I13" s="103" t="n">
        <v>783.491</v>
      </c>
      <c r="J13" s="103" t="n">
        <v>516.808</v>
      </c>
      <c r="K13" s="103" t="n">
        <v>535.001</v>
      </c>
      <c r="L13" s="103" t="n">
        <v>691.572</v>
      </c>
      <c r="M13" s="103" t="n">
        <v>669.904</v>
      </c>
      <c r="N13" s="103" t="n">
        <v>530.544</v>
      </c>
      <c r="O13" s="103" t="n">
        <v>556.289</v>
      </c>
      <c r="P13" s="103" t="n">
        <v>804.341</v>
      </c>
      <c r="Q13" s="103" t="n">
        <v>771.301</v>
      </c>
      <c r="R13" s="103" t="n">
        <v>726.997</v>
      </c>
      <c r="S13" s="109" t="s">
        <v>179</v>
      </c>
    </row>
    <row r="14" customFormat="false" ht="15" hidden="false" customHeight="true" outlineLevel="0" collapsed="false">
      <c r="A14" s="107" t="s">
        <v>181</v>
      </c>
      <c r="B14" s="110" t="s">
        <v>182</v>
      </c>
      <c r="C14" s="101"/>
      <c r="D14" s="101"/>
      <c r="E14" s="102"/>
      <c r="F14" s="103" t="n">
        <v>11300.001</v>
      </c>
      <c r="G14" s="103" t="n">
        <v>11277.651</v>
      </c>
      <c r="H14" s="103" t="n">
        <v>11571.769</v>
      </c>
      <c r="I14" s="103" t="n">
        <v>12172.785</v>
      </c>
      <c r="J14" s="103" t="n">
        <v>12459.686</v>
      </c>
      <c r="K14" s="103" t="n">
        <v>13363.882</v>
      </c>
      <c r="L14" s="103" t="n">
        <v>14256.575</v>
      </c>
      <c r="M14" s="103" t="n">
        <v>14133.766</v>
      </c>
      <c r="N14" s="103" t="n">
        <v>12474.82</v>
      </c>
      <c r="O14" s="103" t="n">
        <v>14276.496</v>
      </c>
      <c r="P14" s="103" t="n">
        <v>15240.981</v>
      </c>
      <c r="Q14" s="103" t="n">
        <v>15407.464</v>
      </c>
      <c r="R14" s="103" t="n">
        <v>15842.143</v>
      </c>
      <c r="S14" s="109" t="s">
        <v>181</v>
      </c>
    </row>
    <row r="15" customFormat="false" ht="15" hidden="false" customHeight="true" outlineLevel="0" collapsed="false">
      <c r="A15" s="107" t="s">
        <v>183</v>
      </c>
      <c r="B15" s="111"/>
      <c r="C15" s="101" t="s">
        <v>184</v>
      </c>
      <c r="D15" s="112"/>
      <c r="E15" s="43"/>
      <c r="F15" s="103" t="n">
        <v>8497.164</v>
      </c>
      <c r="G15" s="103" t="n">
        <v>8662.008</v>
      </c>
      <c r="H15" s="103" t="n">
        <v>9037.295</v>
      </c>
      <c r="I15" s="103" t="n">
        <v>9802.813</v>
      </c>
      <c r="J15" s="103" t="n">
        <v>10162.516</v>
      </c>
      <c r="K15" s="103" t="n">
        <v>10985.15</v>
      </c>
      <c r="L15" s="103" t="n">
        <v>11727.536</v>
      </c>
      <c r="M15" s="103" t="n">
        <v>11487.438</v>
      </c>
      <c r="N15" s="103" t="n">
        <v>9832.857</v>
      </c>
      <c r="O15" s="103" t="n">
        <v>11398.369</v>
      </c>
      <c r="P15" s="103" t="n">
        <v>12161.727</v>
      </c>
      <c r="Q15" s="103" t="n">
        <v>12210.5</v>
      </c>
      <c r="R15" s="103" t="n">
        <v>12615.85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52.179</v>
      </c>
      <c r="N16" s="117" t="n">
        <v>54.765</v>
      </c>
      <c r="O16" s="120" t="n">
        <v>36.989</v>
      </c>
      <c r="P16" s="120" t="n">
        <v>47.453</v>
      </c>
      <c r="Q16" s="120" t="n">
        <v>53.227</v>
      </c>
      <c r="R16" s="120" t="n">
        <v>56.106</v>
      </c>
      <c r="S16" s="104" t="s">
        <v>185</v>
      </c>
    </row>
    <row r="17" customFormat="false" ht="15" hidden="false" customHeight="true" outlineLevel="0" collapsed="false">
      <c r="A17" s="107" t="s">
        <v>188</v>
      </c>
      <c r="B17" s="113"/>
      <c r="C17" s="50"/>
      <c r="D17" s="101" t="s">
        <v>189</v>
      </c>
      <c r="E17" s="43"/>
      <c r="F17" s="103" t="n">
        <v>7249.282</v>
      </c>
      <c r="G17" s="103" t="n">
        <v>7376.927</v>
      </c>
      <c r="H17" s="103" t="n">
        <v>7780.005</v>
      </c>
      <c r="I17" s="103" t="n">
        <v>8440.227</v>
      </c>
      <c r="J17" s="103" t="n">
        <v>8700.633</v>
      </c>
      <c r="K17" s="103" t="n">
        <v>9389.473</v>
      </c>
      <c r="L17" s="103" t="n">
        <v>10022.758</v>
      </c>
      <c r="M17" s="103" t="n">
        <v>10042.582</v>
      </c>
      <c r="N17" s="103" t="n">
        <v>8406.972</v>
      </c>
      <c r="O17" s="103" t="n">
        <v>9869.127</v>
      </c>
      <c r="P17" s="103" t="n">
        <v>10595.06</v>
      </c>
      <c r="Q17" s="103" t="n">
        <v>10538.06</v>
      </c>
      <c r="R17" s="103" t="n">
        <v>10978.14</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718.418</v>
      </c>
      <c r="N18" s="117" t="n">
        <v>709.28</v>
      </c>
      <c r="O18" s="120" t="n">
        <v>753.41</v>
      </c>
      <c r="P18" s="120" t="n">
        <v>697.403</v>
      </c>
      <c r="Q18" s="120" t="n">
        <v>771.932</v>
      </c>
      <c r="R18" s="120" t="n">
        <v>751.694</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74.259</v>
      </c>
      <c r="N19" s="117" t="n">
        <v>661.84</v>
      </c>
      <c r="O19" s="120" t="n">
        <v>738.843</v>
      </c>
      <c r="P19" s="120" t="n">
        <v>821.811</v>
      </c>
      <c r="Q19" s="120" t="n">
        <v>847.281</v>
      </c>
      <c r="R19" s="120" t="n">
        <v>829.913</v>
      </c>
      <c r="S19" s="109" t="s">
        <v>192</v>
      </c>
    </row>
    <row r="20" customFormat="false" ht="15" hidden="false" customHeight="true" outlineLevel="0" collapsed="false">
      <c r="A20" s="107" t="s">
        <v>194</v>
      </c>
      <c r="B20" s="110"/>
      <c r="C20" s="101" t="s">
        <v>195</v>
      </c>
      <c r="E20" s="102"/>
      <c r="F20" s="103" t="n">
        <v>2802.837</v>
      </c>
      <c r="G20" s="103" t="n">
        <v>2615.643</v>
      </c>
      <c r="H20" s="103" t="n">
        <v>2534.474</v>
      </c>
      <c r="I20" s="103" t="n">
        <v>2369.972</v>
      </c>
      <c r="J20" s="103" t="n">
        <v>2297.17</v>
      </c>
      <c r="K20" s="103" t="n">
        <v>2378.732</v>
      </c>
      <c r="L20" s="103" t="n">
        <v>2529.039</v>
      </c>
      <c r="M20" s="103" t="n">
        <v>2646.328</v>
      </c>
      <c r="N20" s="103" t="n">
        <v>2641.963</v>
      </c>
      <c r="O20" s="103" t="n">
        <v>2878.127</v>
      </c>
      <c r="P20" s="103" t="n">
        <v>3079.254</v>
      </c>
      <c r="Q20" s="103" t="n">
        <v>3196.964</v>
      </c>
      <c r="R20" s="103" t="n">
        <v>3226.29</v>
      </c>
      <c r="S20" s="109" t="s">
        <v>194</v>
      </c>
    </row>
    <row r="21" customFormat="false" ht="15" hidden="false" customHeight="true" outlineLevel="0" collapsed="false">
      <c r="A21" s="107" t="s">
        <v>196</v>
      </c>
      <c r="B21" s="108" t="s">
        <v>197</v>
      </c>
      <c r="C21" s="108"/>
      <c r="D21" s="108"/>
      <c r="E21" s="108"/>
      <c r="F21" s="103" t="n">
        <v>24587.944</v>
      </c>
      <c r="G21" s="103" t="n">
        <v>25398.207</v>
      </c>
      <c r="H21" s="103" t="n">
        <v>25822.649</v>
      </c>
      <c r="I21" s="103" t="n">
        <v>26071.077</v>
      </c>
      <c r="J21" s="103" t="n">
        <v>26067.854</v>
      </c>
      <c r="K21" s="103" t="n">
        <v>26689.986</v>
      </c>
      <c r="L21" s="103" t="n">
        <v>27277.083</v>
      </c>
      <c r="M21" s="103" t="n">
        <v>27860.1</v>
      </c>
      <c r="N21" s="103" t="n">
        <v>27826.956</v>
      </c>
      <c r="O21" s="103" t="n">
        <v>28562.559</v>
      </c>
      <c r="P21" s="103" t="n">
        <v>29740.708</v>
      </c>
      <c r="Q21" s="103" t="n">
        <v>30150.531</v>
      </c>
      <c r="R21" s="103" t="n">
        <v>31465.681</v>
      </c>
      <c r="S21" s="109" t="s">
        <v>196</v>
      </c>
    </row>
    <row r="22" customFormat="false" ht="28.5" hidden="false" customHeight="true" outlineLevel="0" collapsed="false">
      <c r="A22" s="100" t="s">
        <v>198</v>
      </c>
      <c r="B22" s="110"/>
      <c r="C22" s="115" t="s">
        <v>199</v>
      </c>
      <c r="D22" s="115"/>
      <c r="E22" s="115"/>
      <c r="F22" s="103" t="n">
        <v>6708.71</v>
      </c>
      <c r="G22" s="103" t="n">
        <v>7034.874</v>
      </c>
      <c r="H22" s="103" t="n">
        <v>7065.401</v>
      </c>
      <c r="I22" s="103" t="n">
        <v>7046.192</v>
      </c>
      <c r="J22" s="103" t="n">
        <v>6910.742</v>
      </c>
      <c r="K22" s="103" t="n">
        <v>7077.047</v>
      </c>
      <c r="L22" s="103" t="n">
        <v>7054.364</v>
      </c>
      <c r="M22" s="103" t="n">
        <v>7185.087</v>
      </c>
      <c r="N22" s="103" t="n">
        <v>6878.384</v>
      </c>
      <c r="O22" s="103" t="n">
        <v>6844.27</v>
      </c>
      <c r="P22" s="103" t="n">
        <v>7516.847</v>
      </c>
      <c r="Q22" s="103" t="n">
        <v>7156.158</v>
      </c>
      <c r="R22" s="103" t="n">
        <v>7663.76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03" t="n">
        <v>6166.856</v>
      </c>
      <c r="N23" s="103" t="n">
        <v>5940.368</v>
      </c>
      <c r="O23" s="103" t="n">
        <v>5906.715</v>
      </c>
      <c r="P23" s="103" t="n">
        <v>6204.192</v>
      </c>
      <c r="Q23" s="103" t="n">
        <v>6072.437</v>
      </c>
      <c r="R23" s="103" t="n">
        <v>6329.715</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03" t="n">
        <v>3873.601</v>
      </c>
      <c r="N24" s="103" t="n">
        <v>3650.859</v>
      </c>
      <c r="O24" s="103" t="n">
        <v>3572.359</v>
      </c>
      <c r="P24" s="103" t="n">
        <v>3663.441</v>
      </c>
      <c r="Q24" s="103" t="n">
        <v>3518.485</v>
      </c>
      <c r="R24" s="103" t="n">
        <v>3675.63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1720.389</v>
      </c>
      <c r="N25" s="117" t="n">
        <v>1749.414</v>
      </c>
      <c r="O25" s="120" t="n">
        <v>1779.901</v>
      </c>
      <c r="P25" s="120" t="n">
        <v>1959.428</v>
      </c>
      <c r="Q25" s="120" t="n">
        <v>1946.005</v>
      </c>
      <c r="R25" s="120" t="n">
        <v>2028.66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572.866</v>
      </c>
      <c r="N26" s="117" t="n">
        <v>540.095</v>
      </c>
      <c r="O26" s="120" t="n">
        <v>554.455</v>
      </c>
      <c r="P26" s="120" t="n">
        <v>581.323</v>
      </c>
      <c r="Q26" s="120" t="n">
        <v>607.947</v>
      </c>
      <c r="R26" s="120" t="n">
        <v>625.414</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03" t="n">
        <v>1018.231</v>
      </c>
      <c r="N27" s="103" t="n">
        <v>938.016</v>
      </c>
      <c r="O27" s="103" t="n">
        <v>937.555</v>
      </c>
      <c r="P27" s="103" t="n">
        <v>1312.655</v>
      </c>
      <c r="Q27" s="103" t="n">
        <v>1083.721</v>
      </c>
      <c r="R27" s="103" t="n">
        <v>1334.051</v>
      </c>
      <c r="S27" s="109" t="s">
        <v>208</v>
      </c>
    </row>
    <row r="28" customFormat="false" ht="28.5" hidden="false" customHeight="true" outlineLevel="0" collapsed="false">
      <c r="A28" s="100" t="s">
        <v>210</v>
      </c>
      <c r="B28" s="113"/>
      <c r="C28" s="116" t="s">
        <v>211</v>
      </c>
      <c r="D28" s="116"/>
      <c r="E28" s="116"/>
      <c r="F28" s="117" t="n">
        <v>7512.316</v>
      </c>
      <c r="G28" s="117" t="n">
        <v>7701.541</v>
      </c>
      <c r="H28" s="117" t="n">
        <v>7967.177</v>
      </c>
      <c r="I28" s="117" t="n">
        <v>8001.048</v>
      </c>
      <c r="J28" s="117" t="n">
        <v>8039.817</v>
      </c>
      <c r="K28" s="117" t="n">
        <v>8421.708</v>
      </c>
      <c r="L28" s="117" t="n">
        <v>8780.767</v>
      </c>
      <c r="M28" s="117" t="n">
        <v>8830.19</v>
      </c>
      <c r="N28" s="117" t="n">
        <v>8697.814</v>
      </c>
      <c r="O28" s="103" t="n">
        <v>9037.372</v>
      </c>
      <c r="P28" s="103" t="n">
        <v>9421.348</v>
      </c>
      <c r="Q28" s="103" t="n">
        <v>9650.979</v>
      </c>
      <c r="R28" s="103" t="n">
        <v>9885.734</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03" t="n">
        <v>850.294</v>
      </c>
      <c r="N29" s="103" t="n">
        <v>901.378</v>
      </c>
      <c r="O29" s="103" t="n">
        <v>908.178</v>
      </c>
      <c r="P29" s="103" t="n">
        <v>881.485</v>
      </c>
      <c r="Q29" s="103" t="n">
        <v>938.795</v>
      </c>
      <c r="R29" s="103" t="n">
        <v>983.72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03" t="n">
        <v>4804.727</v>
      </c>
      <c r="N30" s="103" t="n">
        <v>4693.438</v>
      </c>
      <c r="O30" s="103" t="n">
        <v>4672.79</v>
      </c>
      <c r="P30" s="103" t="n">
        <v>4967.726</v>
      </c>
      <c r="Q30" s="103" t="n">
        <v>4998.634</v>
      </c>
      <c r="R30" s="103" t="n">
        <v>4967.685</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03" t="n">
        <v>3175.169</v>
      </c>
      <c r="N31" s="103" t="n">
        <v>3102.998</v>
      </c>
      <c r="O31" s="103" t="n">
        <v>3456.404</v>
      </c>
      <c r="P31" s="103" t="n">
        <v>3572.137</v>
      </c>
      <c r="Q31" s="103" t="n">
        <v>3713.55</v>
      </c>
      <c r="R31" s="103" t="n">
        <v>3934.327</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1519.812</v>
      </c>
      <c r="N32" s="117" t="n">
        <v>1573.235</v>
      </c>
      <c r="O32" s="120" t="n">
        <v>1633.088</v>
      </c>
      <c r="P32" s="120" t="n">
        <v>1603.617</v>
      </c>
      <c r="Q32" s="120" t="n">
        <v>1635.888</v>
      </c>
      <c r="R32" s="120" t="n">
        <v>1648.95</v>
      </c>
      <c r="S32" s="104" t="s">
        <v>218</v>
      </c>
    </row>
    <row r="33" customFormat="false" ht="15" hidden="false" customHeight="true" outlineLevel="0" collapsed="false">
      <c r="A33" s="100" t="s">
        <v>220</v>
      </c>
      <c r="B33" s="113"/>
      <c r="C33" s="50"/>
      <c r="D33" s="48"/>
      <c r="E33" s="102" t="s">
        <v>221</v>
      </c>
      <c r="F33" s="101"/>
      <c r="G33" s="114" t="s">
        <v>187</v>
      </c>
      <c r="H33" s="114" t="s">
        <v>187</v>
      </c>
      <c r="I33" s="114" t="s">
        <v>187</v>
      </c>
      <c r="J33" s="114" t="s">
        <v>187</v>
      </c>
      <c r="K33" s="114" t="s">
        <v>187</v>
      </c>
      <c r="L33" s="114" t="s">
        <v>187</v>
      </c>
      <c r="M33" s="117" t="n">
        <v>1655.357</v>
      </c>
      <c r="N33" s="117" t="n">
        <v>1529.763</v>
      </c>
      <c r="O33" s="120" t="n">
        <v>1823.316</v>
      </c>
      <c r="P33" s="120" t="n">
        <v>1968.52</v>
      </c>
      <c r="Q33" s="120" t="n">
        <v>2077.662</v>
      </c>
      <c r="R33" s="120" t="n">
        <v>2285.377</v>
      </c>
      <c r="S33" s="104" t="s">
        <v>220</v>
      </c>
    </row>
    <row r="34" customFormat="false" ht="28.5" hidden="false" customHeight="true" outlineLevel="0" collapsed="false">
      <c r="A34" s="100" t="s">
        <v>222</v>
      </c>
      <c r="B34" s="113"/>
      <c r="C34" s="115" t="s">
        <v>223</v>
      </c>
      <c r="D34" s="115"/>
      <c r="E34" s="115"/>
      <c r="F34" s="103" t="n">
        <v>10366.918</v>
      </c>
      <c r="G34" s="103" t="n">
        <v>10661.792</v>
      </c>
      <c r="H34" s="103" t="n">
        <v>10790.071</v>
      </c>
      <c r="I34" s="103" t="n">
        <v>11023.837</v>
      </c>
      <c r="J34" s="103" t="n">
        <v>11117.295</v>
      </c>
      <c r="K34" s="103" t="n">
        <v>11191.231</v>
      </c>
      <c r="L34" s="103" t="n">
        <v>11441.952</v>
      </c>
      <c r="M34" s="103" t="n">
        <v>11844.823</v>
      </c>
      <c r="N34" s="103" t="n">
        <v>12250.758</v>
      </c>
      <c r="O34" s="103" t="n">
        <v>12680.917</v>
      </c>
      <c r="P34" s="103" t="n">
        <v>12802.513</v>
      </c>
      <c r="Q34" s="103" t="n">
        <v>13343.394</v>
      </c>
      <c r="R34" s="103" t="n">
        <v>13916.181</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03" t="n">
        <v>10010.443</v>
      </c>
      <c r="N35" s="103" t="n">
        <v>10454.163</v>
      </c>
      <c r="O35" s="103" t="n">
        <v>10822.203</v>
      </c>
      <c r="P35" s="103" t="n">
        <v>11006.72</v>
      </c>
      <c r="Q35" s="103" t="n">
        <v>11400.06</v>
      </c>
      <c r="R35" s="103" t="n">
        <v>11860.54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3846.113</v>
      </c>
      <c r="N36" s="117" t="n">
        <v>4005.858</v>
      </c>
      <c r="O36" s="120" t="n">
        <v>4109.705</v>
      </c>
      <c r="P36" s="120" t="n">
        <v>4131.115</v>
      </c>
      <c r="Q36" s="120" t="n">
        <v>4145.814</v>
      </c>
      <c r="R36" s="120" t="n">
        <v>4257.923</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2640.807</v>
      </c>
      <c r="N37" s="117" t="n">
        <v>2690.121</v>
      </c>
      <c r="O37" s="120" t="n">
        <v>2715.716</v>
      </c>
      <c r="P37" s="120" t="n">
        <v>2736.329</v>
      </c>
      <c r="Q37" s="120" t="n">
        <v>2885.655</v>
      </c>
      <c r="R37" s="120" t="n">
        <v>2919.58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523.523</v>
      </c>
      <c r="N38" s="117" t="n">
        <v>3758.184</v>
      </c>
      <c r="O38" s="120" t="n">
        <v>3996.782</v>
      </c>
      <c r="P38" s="120" t="n">
        <v>4139.276</v>
      </c>
      <c r="Q38" s="120" t="n">
        <v>4368.591</v>
      </c>
      <c r="R38" s="120" t="n">
        <v>4683.04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03" t="n">
        <v>1834.38</v>
      </c>
      <c r="N39" s="103" t="n">
        <v>1796.595</v>
      </c>
      <c r="O39" s="103" t="n">
        <v>1858.714</v>
      </c>
      <c r="P39" s="103" t="n">
        <v>1795.793</v>
      </c>
      <c r="Q39" s="103" t="n">
        <v>1943.334</v>
      </c>
      <c r="R39" s="103" t="n">
        <v>2055.63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524.665</v>
      </c>
      <c r="N40" s="117" t="n">
        <v>521.227</v>
      </c>
      <c r="O40" s="120" t="n">
        <v>531.857</v>
      </c>
      <c r="P40" s="120" t="n">
        <v>536.265</v>
      </c>
      <c r="Q40" s="120" t="n">
        <v>567.052</v>
      </c>
      <c r="R40" s="120" t="n">
        <v>600.47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1270.564</v>
      </c>
      <c r="N41" s="117" t="n">
        <v>1233.035</v>
      </c>
      <c r="O41" s="120" t="n">
        <v>1284.87</v>
      </c>
      <c r="P41" s="120" t="n">
        <v>1214.861</v>
      </c>
      <c r="Q41" s="120" t="n">
        <v>1332.171</v>
      </c>
      <c r="R41" s="120" t="n">
        <v>1408.22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39.151</v>
      </c>
      <c r="N42" s="117" t="n">
        <v>42.333</v>
      </c>
      <c r="O42" s="120" t="n">
        <v>41.987</v>
      </c>
      <c r="P42" s="120" t="n">
        <v>44.667</v>
      </c>
      <c r="Q42" s="120" t="n">
        <v>44.111</v>
      </c>
      <c r="R42" s="120" t="n">
        <v>46.932</v>
      </c>
      <c r="S42" s="104" t="s">
        <v>238</v>
      </c>
    </row>
    <row r="43" customFormat="false" ht="14.25" hidden="false" customHeight="false" outlineLevel="0" collapsed="false">
      <c r="O43" s="103"/>
    </row>
    <row r="44" customFormat="false" ht="14.25" hidden="false" customHeight="false" outlineLevel="0" collapsed="false">
      <c r="O44" s="103"/>
    </row>
    <row r="45" customFormat="false" ht="14.25" hidden="false" customHeight="false" outlineLevel="0" collapsed="false">
      <c r="O45" s="103"/>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90" t="n">
        <v>1992</v>
      </c>
      <c r="H6" s="89" t="n">
        <v>1993</v>
      </c>
      <c r="I6" s="87" t="n">
        <v>1994</v>
      </c>
      <c r="J6" s="88" t="n">
        <v>1995</v>
      </c>
      <c r="K6" s="90" t="n">
        <v>1996</v>
      </c>
      <c r="L6" s="88" t="n">
        <v>1997</v>
      </c>
      <c r="M6" s="90" t="n">
        <v>1998</v>
      </c>
      <c r="N6" s="88"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6"/>
      <c r="D10" s="97"/>
      <c r="E10" s="97"/>
      <c r="F10" s="121" t="s">
        <v>241</v>
      </c>
      <c r="G10" s="122" t="n">
        <v>33.4</v>
      </c>
      <c r="H10" s="122" t="n">
        <v>22.8</v>
      </c>
      <c r="I10" s="122" t="n">
        <v>16.8</v>
      </c>
      <c r="J10" s="122" t="n">
        <v>5.8</v>
      </c>
      <c r="K10" s="122" t="n">
        <v>3.9</v>
      </c>
      <c r="L10" s="122" t="n">
        <v>3.2</v>
      </c>
      <c r="M10" s="122" t="n">
        <v>2.7</v>
      </c>
      <c r="N10" s="122" t="n">
        <v>3.4</v>
      </c>
      <c r="O10" s="122" t="n">
        <v>1.7</v>
      </c>
      <c r="P10" s="99" t="n">
        <v>1</v>
      </c>
    </row>
    <row r="11" customFormat="false" ht="15" hidden="false" customHeight="true" outlineLevel="0" collapsed="false">
      <c r="A11" s="100" t="n">
        <v>2</v>
      </c>
      <c r="B11" s="101" t="s">
        <v>177</v>
      </c>
      <c r="E11" s="102"/>
      <c r="F11" s="121" t="s">
        <v>241</v>
      </c>
      <c r="G11" s="123" t="n">
        <v>49.1</v>
      </c>
      <c r="H11" s="123" t="n">
        <v>24.9</v>
      </c>
      <c r="I11" s="123" t="n">
        <v>22.2</v>
      </c>
      <c r="J11" s="123" t="n">
        <v>2.1</v>
      </c>
      <c r="K11" s="123" t="n">
        <v>3.3</v>
      </c>
      <c r="L11" s="123" t="n">
        <v>2.4</v>
      </c>
      <c r="M11" s="123" t="n">
        <v>3.6</v>
      </c>
      <c r="N11" s="123" t="n">
        <v>8.7</v>
      </c>
      <c r="O11" s="123" t="n">
        <v>1.4</v>
      </c>
      <c r="P11" s="104" t="n">
        <v>2</v>
      </c>
    </row>
    <row r="12" s="25" customFormat="true" ht="24.95" hidden="false" customHeight="true" outlineLevel="0" collapsed="false">
      <c r="A12" s="95" t="s">
        <v>178</v>
      </c>
      <c r="B12" s="96" t="s">
        <v>106</v>
      </c>
      <c r="C12" s="105"/>
      <c r="D12" s="106"/>
      <c r="E12" s="97"/>
      <c r="F12" s="121" t="s">
        <v>241</v>
      </c>
      <c r="G12" s="122" t="n">
        <v>32.1</v>
      </c>
      <c r="H12" s="122" t="n">
        <v>22.6</v>
      </c>
      <c r="I12" s="122" t="n">
        <v>16.3</v>
      </c>
      <c r="J12" s="122" t="n">
        <v>6.2</v>
      </c>
      <c r="K12" s="122" t="n">
        <v>3.9</v>
      </c>
      <c r="L12" s="122" t="n">
        <v>3.3</v>
      </c>
      <c r="M12" s="122" t="n">
        <v>2.5</v>
      </c>
      <c r="N12" s="122" t="n">
        <v>2.8</v>
      </c>
      <c r="O12" s="122" t="n">
        <v>1.7</v>
      </c>
      <c r="P12" s="99" t="s">
        <v>178</v>
      </c>
    </row>
    <row r="13" customFormat="false" ht="24.95" hidden="false" customHeight="true" outlineLevel="0" collapsed="false">
      <c r="A13" s="107" t="s">
        <v>179</v>
      </c>
      <c r="B13" s="108" t="s">
        <v>180</v>
      </c>
      <c r="C13" s="108"/>
      <c r="D13" s="108"/>
      <c r="E13" s="108"/>
      <c r="F13" s="121" t="s">
        <v>241</v>
      </c>
      <c r="G13" s="123" t="n">
        <v>15.7</v>
      </c>
      <c r="H13" s="123" t="n">
        <v>8.4</v>
      </c>
      <c r="I13" s="123" t="n">
        <v>2.6</v>
      </c>
      <c r="J13" s="123" t="n">
        <v>8.6</v>
      </c>
      <c r="K13" s="123" t="n">
        <v>6.2</v>
      </c>
      <c r="L13" s="123" t="n">
        <v>4.2</v>
      </c>
      <c r="M13" s="123" t="n">
        <v>0.4</v>
      </c>
      <c r="N13" s="123" t="n">
        <v>2.6</v>
      </c>
      <c r="O13" s="123" t="n">
        <v>3.1</v>
      </c>
      <c r="P13" s="109" t="s">
        <v>179</v>
      </c>
    </row>
    <row r="14" customFormat="false" ht="15" hidden="false" customHeight="true" outlineLevel="0" collapsed="false">
      <c r="A14" s="107" t="s">
        <v>181</v>
      </c>
      <c r="B14" s="110" t="s">
        <v>182</v>
      </c>
      <c r="C14" s="101"/>
      <c r="D14" s="101"/>
      <c r="E14" s="102"/>
      <c r="F14" s="121" t="s">
        <v>241</v>
      </c>
      <c r="G14" s="123" t="n">
        <v>33.5</v>
      </c>
      <c r="H14" s="123" t="n">
        <v>25.2</v>
      </c>
      <c r="I14" s="123" t="n">
        <v>20.8</v>
      </c>
      <c r="J14" s="123" t="n">
        <v>0.8</v>
      </c>
      <c r="K14" s="123" t="n">
        <v>1.5</v>
      </c>
      <c r="L14" s="123" t="n">
        <v>3.1</v>
      </c>
      <c r="M14" s="123" t="n">
        <v>-1.5</v>
      </c>
      <c r="N14" s="123" t="n">
        <v>1</v>
      </c>
      <c r="O14" s="123" t="n">
        <v>2.8</v>
      </c>
      <c r="P14" s="109" t="s">
        <v>181</v>
      </c>
    </row>
    <row r="15" customFormat="false" ht="15" hidden="false" customHeight="true" outlineLevel="0" collapsed="false">
      <c r="A15" s="107" t="s">
        <v>183</v>
      </c>
      <c r="B15" s="111"/>
      <c r="C15" s="115" t="s">
        <v>184</v>
      </c>
      <c r="D15" s="115"/>
      <c r="E15" s="115"/>
      <c r="F15" s="121" t="s">
        <v>241</v>
      </c>
      <c r="G15" s="123" t="n">
        <v>7.8</v>
      </c>
      <c r="H15" s="123" t="n">
        <v>26.1</v>
      </c>
      <c r="I15" s="123" t="n">
        <v>22.8</v>
      </c>
      <c r="J15" s="123" t="n">
        <v>6.5</v>
      </c>
      <c r="K15" s="123" t="n">
        <v>11.6</v>
      </c>
      <c r="L15" s="123" t="n">
        <v>7.6</v>
      </c>
      <c r="M15" s="123" t="n">
        <v>5.3</v>
      </c>
      <c r="N15" s="123" t="n">
        <v>7.8</v>
      </c>
      <c r="O15" s="123" t="n">
        <v>10.4</v>
      </c>
      <c r="P15" s="109" t="s">
        <v>183</v>
      </c>
    </row>
    <row r="16" customFormat="false" ht="15" hidden="false" customHeight="true" outlineLevel="0" collapsed="false">
      <c r="A16" s="100" t="s">
        <v>185</v>
      </c>
      <c r="B16" s="113"/>
      <c r="C16" s="50"/>
      <c r="D16" s="101" t="s">
        <v>186</v>
      </c>
      <c r="E16" s="102"/>
      <c r="F16" s="121" t="s">
        <v>241</v>
      </c>
      <c r="G16" s="124" t="s">
        <v>241</v>
      </c>
      <c r="H16" s="124" t="s">
        <v>241</v>
      </c>
      <c r="I16" s="124" t="s">
        <v>241</v>
      </c>
      <c r="J16" s="124" t="s">
        <v>241</v>
      </c>
      <c r="K16" s="124" t="s">
        <v>241</v>
      </c>
      <c r="L16" s="124" t="s">
        <v>241</v>
      </c>
      <c r="M16" s="124" t="s">
        <v>241</v>
      </c>
      <c r="N16" s="124" t="s">
        <v>241</v>
      </c>
      <c r="O16" s="124" t="s">
        <v>241</v>
      </c>
      <c r="P16" s="104" t="s">
        <v>185</v>
      </c>
    </row>
    <row r="17" customFormat="false" ht="15" hidden="false" customHeight="true" outlineLevel="0" collapsed="false">
      <c r="A17" s="107" t="s">
        <v>188</v>
      </c>
      <c r="B17" s="113"/>
      <c r="C17" s="50"/>
      <c r="D17" s="115" t="s">
        <v>189</v>
      </c>
      <c r="E17" s="115"/>
      <c r="F17" s="121" t="s">
        <v>241</v>
      </c>
      <c r="G17" s="123" t="n">
        <v>6.9</v>
      </c>
      <c r="H17" s="123" t="n">
        <v>24.1</v>
      </c>
      <c r="I17" s="123" t="n">
        <v>28.8</v>
      </c>
      <c r="J17" s="123" t="n">
        <v>9</v>
      </c>
      <c r="K17" s="123" t="n">
        <v>10.7</v>
      </c>
      <c r="L17" s="123" t="n">
        <v>10.4</v>
      </c>
      <c r="M17" s="123" t="n">
        <v>7.3</v>
      </c>
      <c r="N17" s="123" t="n">
        <v>9.6</v>
      </c>
      <c r="O17" s="123" t="n">
        <v>13.5</v>
      </c>
      <c r="P17" s="109" t="s">
        <v>188</v>
      </c>
    </row>
    <row r="18" customFormat="false" ht="15" hidden="false" customHeight="true" outlineLevel="0" collapsed="false">
      <c r="A18" s="107" t="s">
        <v>190</v>
      </c>
      <c r="B18" s="113"/>
      <c r="C18" s="50"/>
      <c r="D18" s="115" t="s">
        <v>191</v>
      </c>
      <c r="E18" s="115"/>
      <c r="F18" s="121" t="s">
        <v>241</v>
      </c>
      <c r="G18" s="124" t="s">
        <v>241</v>
      </c>
      <c r="H18" s="124" t="s">
        <v>241</v>
      </c>
      <c r="I18" s="124" t="s">
        <v>241</v>
      </c>
      <c r="J18" s="124" t="s">
        <v>241</v>
      </c>
      <c r="K18" s="124" t="s">
        <v>241</v>
      </c>
      <c r="L18" s="124" t="s">
        <v>241</v>
      </c>
      <c r="M18" s="124" t="s">
        <v>241</v>
      </c>
      <c r="N18" s="124" t="s">
        <v>241</v>
      </c>
      <c r="O18" s="124" t="s">
        <v>241</v>
      </c>
      <c r="P18" s="109" t="s">
        <v>190</v>
      </c>
    </row>
    <row r="19" customFormat="false" ht="28.5" hidden="false" customHeight="true" outlineLevel="0" collapsed="false">
      <c r="A19" s="100" t="s">
        <v>192</v>
      </c>
      <c r="B19" s="113"/>
      <c r="C19" s="50"/>
      <c r="D19" s="115" t="s">
        <v>193</v>
      </c>
      <c r="E19" s="115"/>
      <c r="F19" s="121" t="s">
        <v>241</v>
      </c>
      <c r="G19" s="124" t="s">
        <v>241</v>
      </c>
      <c r="H19" s="124" t="s">
        <v>241</v>
      </c>
      <c r="I19" s="124" t="s">
        <v>241</v>
      </c>
      <c r="J19" s="124" t="s">
        <v>241</v>
      </c>
      <c r="K19" s="124" t="s">
        <v>241</v>
      </c>
      <c r="L19" s="124" t="s">
        <v>241</v>
      </c>
      <c r="M19" s="124" t="s">
        <v>241</v>
      </c>
      <c r="N19" s="124" t="s">
        <v>241</v>
      </c>
      <c r="O19" s="124" t="s">
        <v>241</v>
      </c>
      <c r="P19" s="109" t="s">
        <v>192</v>
      </c>
    </row>
    <row r="20" customFormat="false" ht="15" hidden="false" customHeight="true" outlineLevel="0" collapsed="false">
      <c r="A20" s="107" t="s">
        <v>194</v>
      </c>
      <c r="B20" s="110"/>
      <c r="C20" s="101" t="s">
        <v>195</v>
      </c>
      <c r="D20" s="102"/>
      <c r="E20" s="102"/>
      <c r="F20" s="121" t="s">
        <v>241</v>
      </c>
      <c r="G20" s="123" t="n">
        <v>71.4</v>
      </c>
      <c r="H20" s="123" t="n">
        <v>24.3</v>
      </c>
      <c r="I20" s="123" t="n">
        <v>19</v>
      </c>
      <c r="J20" s="123" t="n">
        <v>-4.8</v>
      </c>
      <c r="K20" s="123" t="n">
        <v>-9.3</v>
      </c>
      <c r="L20" s="123" t="n">
        <v>-3</v>
      </c>
      <c r="M20" s="123" t="n">
        <v>-11.4</v>
      </c>
      <c r="N20" s="123" t="n">
        <v>-10.9</v>
      </c>
      <c r="O20" s="123" t="n">
        <v>-13.6</v>
      </c>
      <c r="P20" s="109" t="s">
        <v>194</v>
      </c>
    </row>
    <row r="21" customFormat="false" ht="15" hidden="false" customHeight="true" outlineLevel="0" collapsed="false">
      <c r="A21" s="107" t="s">
        <v>196</v>
      </c>
      <c r="B21" s="108" t="s">
        <v>197</v>
      </c>
      <c r="C21" s="108"/>
      <c r="D21" s="108"/>
      <c r="E21" s="108"/>
      <c r="F21" s="121" t="s">
        <v>241</v>
      </c>
      <c r="G21" s="123" t="n">
        <v>32</v>
      </c>
      <c r="H21" s="123" t="n">
        <v>21.8</v>
      </c>
      <c r="I21" s="123" t="n">
        <v>14.4</v>
      </c>
      <c r="J21" s="123" t="n">
        <v>9.2</v>
      </c>
      <c r="K21" s="123" t="n">
        <v>5.1</v>
      </c>
      <c r="L21" s="123" t="n">
        <v>3.4</v>
      </c>
      <c r="M21" s="123" t="n">
        <v>4.6</v>
      </c>
      <c r="N21" s="123" t="n">
        <v>3.7</v>
      </c>
      <c r="O21" s="123" t="n">
        <v>1.2</v>
      </c>
      <c r="P21" s="109" t="s">
        <v>196</v>
      </c>
    </row>
    <row r="22" customFormat="false" ht="28.5" hidden="false" customHeight="true" outlineLevel="0" collapsed="false">
      <c r="A22" s="100" t="s">
        <v>198</v>
      </c>
      <c r="B22" s="110"/>
      <c r="C22" s="115" t="s">
        <v>199</v>
      </c>
      <c r="D22" s="115"/>
      <c r="E22" s="115"/>
      <c r="F22" s="121" t="s">
        <v>241</v>
      </c>
      <c r="G22" s="123" t="n">
        <v>41.7</v>
      </c>
      <c r="H22" s="123" t="n">
        <v>15.1</v>
      </c>
      <c r="I22" s="123" t="n">
        <v>12.3</v>
      </c>
      <c r="J22" s="123" t="n">
        <v>6.1</v>
      </c>
      <c r="K22" s="123" t="n">
        <v>1.7</v>
      </c>
      <c r="L22" s="123" t="n">
        <v>2.2</v>
      </c>
      <c r="M22" s="123" t="n">
        <v>5.8</v>
      </c>
      <c r="N22" s="123" t="n">
        <v>-0.3</v>
      </c>
      <c r="O22" s="123" t="n">
        <v>0</v>
      </c>
      <c r="P22" s="109" t="s">
        <v>198</v>
      </c>
    </row>
    <row r="23" customFormat="false" ht="15" hidden="false" customHeight="true" outlineLevel="0" collapsed="false">
      <c r="A23" s="107" t="s">
        <v>200</v>
      </c>
      <c r="B23" s="113"/>
      <c r="C23" s="50"/>
      <c r="D23" s="101" t="s">
        <v>201</v>
      </c>
      <c r="E23" s="102"/>
      <c r="F23" s="121" t="s">
        <v>241</v>
      </c>
      <c r="G23" s="124" t="s">
        <v>241</v>
      </c>
      <c r="H23" s="124" t="s">
        <v>241</v>
      </c>
      <c r="I23" s="124" t="s">
        <v>241</v>
      </c>
      <c r="J23" s="124" t="s">
        <v>241</v>
      </c>
      <c r="K23" s="124" t="s">
        <v>241</v>
      </c>
      <c r="L23" s="124" t="s">
        <v>241</v>
      </c>
      <c r="M23" s="124" t="s">
        <v>241</v>
      </c>
      <c r="N23" s="124" t="s">
        <v>241</v>
      </c>
      <c r="O23" s="124" t="s">
        <v>241</v>
      </c>
      <c r="P23" s="109" t="s">
        <v>200</v>
      </c>
    </row>
    <row r="24" customFormat="false" ht="15" hidden="false" customHeight="true" outlineLevel="0" collapsed="false">
      <c r="A24" s="100" t="s">
        <v>202</v>
      </c>
      <c r="B24" s="113"/>
      <c r="C24" s="50"/>
      <c r="D24" s="50"/>
      <c r="E24" s="115" t="s">
        <v>203</v>
      </c>
      <c r="F24" s="121" t="s">
        <v>241</v>
      </c>
      <c r="G24" s="124" t="s">
        <v>241</v>
      </c>
      <c r="H24" s="124" t="s">
        <v>241</v>
      </c>
      <c r="I24" s="124" t="s">
        <v>241</v>
      </c>
      <c r="J24" s="124" t="s">
        <v>241</v>
      </c>
      <c r="K24" s="124" t="s">
        <v>241</v>
      </c>
      <c r="L24" s="124" t="s">
        <v>241</v>
      </c>
      <c r="M24" s="124" t="s">
        <v>241</v>
      </c>
      <c r="N24" s="124" t="s">
        <v>241</v>
      </c>
      <c r="O24" s="124" t="s">
        <v>241</v>
      </c>
      <c r="P24" s="104" t="s">
        <v>202</v>
      </c>
    </row>
    <row r="25" customFormat="false" ht="15" hidden="false" customHeight="true" outlineLevel="0" collapsed="false">
      <c r="A25" s="107" t="s">
        <v>204</v>
      </c>
      <c r="B25" s="113"/>
      <c r="C25" s="50"/>
      <c r="D25" s="50"/>
      <c r="E25" s="115" t="s">
        <v>205</v>
      </c>
      <c r="F25" s="121" t="s">
        <v>241</v>
      </c>
      <c r="G25" s="124" t="s">
        <v>241</v>
      </c>
      <c r="H25" s="124" t="s">
        <v>241</v>
      </c>
      <c r="I25" s="124" t="s">
        <v>241</v>
      </c>
      <c r="J25" s="124" t="s">
        <v>241</v>
      </c>
      <c r="K25" s="124" t="s">
        <v>241</v>
      </c>
      <c r="L25" s="124" t="s">
        <v>241</v>
      </c>
      <c r="M25" s="124" t="s">
        <v>241</v>
      </c>
      <c r="N25" s="124" t="s">
        <v>241</v>
      </c>
      <c r="O25" s="124" t="s">
        <v>241</v>
      </c>
      <c r="P25" s="109" t="s">
        <v>204</v>
      </c>
    </row>
    <row r="26" customFormat="false" ht="15" hidden="false" customHeight="true" outlineLevel="0" collapsed="false">
      <c r="A26" s="107" t="s">
        <v>206</v>
      </c>
      <c r="B26" s="113"/>
      <c r="C26" s="50"/>
      <c r="D26" s="50"/>
      <c r="E26" s="115" t="s">
        <v>207</v>
      </c>
      <c r="F26" s="121" t="s">
        <v>241</v>
      </c>
      <c r="G26" s="124" t="s">
        <v>241</v>
      </c>
      <c r="H26" s="124" t="s">
        <v>241</v>
      </c>
      <c r="I26" s="124" t="s">
        <v>241</v>
      </c>
      <c r="J26" s="124" t="s">
        <v>241</v>
      </c>
      <c r="K26" s="124" t="s">
        <v>241</v>
      </c>
      <c r="L26" s="124" t="s">
        <v>241</v>
      </c>
      <c r="M26" s="124" t="s">
        <v>241</v>
      </c>
      <c r="N26" s="124" t="s">
        <v>241</v>
      </c>
      <c r="O26" s="124" t="s">
        <v>241</v>
      </c>
      <c r="P26" s="109" t="s">
        <v>206</v>
      </c>
    </row>
    <row r="27" customFormat="false" ht="15" hidden="false" customHeight="true" outlineLevel="0" collapsed="false">
      <c r="A27" s="107" t="s">
        <v>208</v>
      </c>
      <c r="B27" s="113"/>
      <c r="C27" s="50"/>
      <c r="D27" s="102" t="s">
        <v>209</v>
      </c>
      <c r="E27" s="102"/>
      <c r="F27" s="121" t="s">
        <v>241</v>
      </c>
      <c r="G27" s="124" t="s">
        <v>241</v>
      </c>
      <c r="H27" s="124" t="s">
        <v>241</v>
      </c>
      <c r="I27" s="124" t="s">
        <v>241</v>
      </c>
      <c r="J27" s="124" t="s">
        <v>241</v>
      </c>
      <c r="K27" s="124" t="s">
        <v>241</v>
      </c>
      <c r="L27" s="124" t="s">
        <v>241</v>
      </c>
      <c r="M27" s="124" t="s">
        <v>241</v>
      </c>
      <c r="N27" s="124" t="s">
        <v>241</v>
      </c>
      <c r="O27" s="124" t="s">
        <v>241</v>
      </c>
      <c r="P27" s="109" t="s">
        <v>208</v>
      </c>
    </row>
    <row r="28" customFormat="false" ht="28.5" hidden="false" customHeight="true" outlineLevel="0" collapsed="false">
      <c r="A28" s="100" t="s">
        <v>210</v>
      </c>
      <c r="B28" s="113"/>
      <c r="C28" s="116" t="s">
        <v>211</v>
      </c>
      <c r="D28" s="116"/>
      <c r="E28" s="116"/>
      <c r="F28" s="121" t="s">
        <v>241</v>
      </c>
      <c r="G28" s="123" t="n">
        <v>30.8</v>
      </c>
      <c r="H28" s="123" t="n">
        <v>62.9</v>
      </c>
      <c r="I28" s="123" t="n">
        <v>28.5</v>
      </c>
      <c r="J28" s="123" t="n">
        <v>17.7</v>
      </c>
      <c r="K28" s="123" t="n">
        <v>11.1</v>
      </c>
      <c r="L28" s="123" t="n">
        <v>11.3</v>
      </c>
      <c r="M28" s="123" t="n">
        <v>8.7</v>
      </c>
      <c r="N28" s="123" t="n">
        <v>4.5</v>
      </c>
      <c r="O28" s="123" t="n">
        <v>3.4</v>
      </c>
      <c r="P28" s="109" t="s">
        <v>210</v>
      </c>
    </row>
    <row r="29" customFormat="false" ht="15" hidden="false" customHeight="true" outlineLevel="0" collapsed="false">
      <c r="A29" s="107" t="s">
        <v>212</v>
      </c>
      <c r="B29" s="113"/>
      <c r="C29" s="50"/>
      <c r="D29" s="101" t="s">
        <v>213</v>
      </c>
      <c r="E29" s="102"/>
      <c r="F29" s="121" t="s">
        <v>241</v>
      </c>
      <c r="G29" s="124" t="s">
        <v>241</v>
      </c>
      <c r="H29" s="124" t="s">
        <v>241</v>
      </c>
      <c r="I29" s="124" t="s">
        <v>241</v>
      </c>
      <c r="J29" s="124" t="s">
        <v>241</v>
      </c>
      <c r="K29" s="124" t="s">
        <v>241</v>
      </c>
      <c r="L29" s="124" t="s">
        <v>241</v>
      </c>
      <c r="M29" s="124" t="s">
        <v>241</v>
      </c>
      <c r="N29" s="124" t="s">
        <v>241</v>
      </c>
      <c r="O29" s="124" t="s">
        <v>241</v>
      </c>
      <c r="P29" s="109" t="s">
        <v>212</v>
      </c>
    </row>
    <row r="30" customFormat="false" ht="15" hidden="false" customHeight="true" outlineLevel="0" collapsed="false">
      <c r="A30" s="107" t="s">
        <v>214</v>
      </c>
      <c r="B30" s="113"/>
      <c r="C30" s="50"/>
      <c r="D30" s="101" t="s">
        <v>215</v>
      </c>
      <c r="E30" s="102"/>
      <c r="F30" s="121" t="s">
        <v>241</v>
      </c>
      <c r="G30" s="124" t="s">
        <v>241</v>
      </c>
      <c r="H30" s="124" t="s">
        <v>241</v>
      </c>
      <c r="I30" s="124" t="s">
        <v>241</v>
      </c>
      <c r="J30" s="124" t="s">
        <v>241</v>
      </c>
      <c r="K30" s="124" t="s">
        <v>241</v>
      </c>
      <c r="L30" s="124" t="s">
        <v>241</v>
      </c>
      <c r="M30" s="124" t="s">
        <v>241</v>
      </c>
      <c r="N30" s="124" t="s">
        <v>241</v>
      </c>
      <c r="O30" s="124" t="s">
        <v>241</v>
      </c>
      <c r="P30" s="109" t="s">
        <v>214</v>
      </c>
    </row>
    <row r="31" customFormat="false" ht="15" hidden="false" customHeight="true" outlineLevel="0" collapsed="false">
      <c r="A31" s="107" t="s">
        <v>216</v>
      </c>
      <c r="B31" s="113"/>
      <c r="C31" s="50"/>
      <c r="D31" s="101" t="s">
        <v>217</v>
      </c>
      <c r="E31" s="115"/>
      <c r="F31" s="121" t="s">
        <v>241</v>
      </c>
      <c r="G31" s="124" t="s">
        <v>241</v>
      </c>
      <c r="H31" s="124" t="s">
        <v>241</v>
      </c>
      <c r="I31" s="124" t="s">
        <v>241</v>
      </c>
      <c r="J31" s="124" t="s">
        <v>241</v>
      </c>
      <c r="K31" s="124" t="s">
        <v>241</v>
      </c>
      <c r="L31" s="124" t="s">
        <v>241</v>
      </c>
      <c r="M31" s="124" t="s">
        <v>241</v>
      </c>
      <c r="N31" s="124" t="s">
        <v>241</v>
      </c>
      <c r="O31" s="124" t="s">
        <v>241</v>
      </c>
      <c r="P31" s="109" t="s">
        <v>216</v>
      </c>
    </row>
    <row r="32" customFormat="false" ht="15" hidden="false" customHeight="true" outlineLevel="0" collapsed="false">
      <c r="A32" s="100" t="s">
        <v>218</v>
      </c>
      <c r="B32" s="113"/>
      <c r="C32" s="50"/>
      <c r="D32" s="48"/>
      <c r="E32" s="102" t="s">
        <v>219</v>
      </c>
      <c r="F32" s="121" t="s">
        <v>241</v>
      </c>
      <c r="G32" s="124" t="s">
        <v>241</v>
      </c>
      <c r="H32" s="124" t="s">
        <v>241</v>
      </c>
      <c r="I32" s="124" t="s">
        <v>241</v>
      </c>
      <c r="J32" s="124" t="s">
        <v>241</v>
      </c>
      <c r="K32" s="124" t="s">
        <v>241</v>
      </c>
      <c r="L32" s="124" t="s">
        <v>241</v>
      </c>
      <c r="M32" s="124" t="s">
        <v>241</v>
      </c>
      <c r="N32" s="124" t="s">
        <v>241</v>
      </c>
      <c r="O32" s="124" t="s">
        <v>241</v>
      </c>
      <c r="P32" s="104" t="s">
        <v>218</v>
      </c>
    </row>
    <row r="33" customFormat="false" ht="15" hidden="false" customHeight="true" outlineLevel="0" collapsed="false">
      <c r="A33" s="100" t="s">
        <v>220</v>
      </c>
      <c r="B33" s="113"/>
      <c r="C33" s="50"/>
      <c r="D33" s="48"/>
      <c r="E33" s="102" t="s">
        <v>221</v>
      </c>
      <c r="F33" s="121" t="s">
        <v>241</v>
      </c>
      <c r="G33" s="124" t="s">
        <v>241</v>
      </c>
      <c r="H33" s="124" t="s">
        <v>241</v>
      </c>
      <c r="I33" s="124" t="s">
        <v>241</v>
      </c>
      <c r="J33" s="124" t="s">
        <v>241</v>
      </c>
      <c r="K33" s="124" t="s">
        <v>241</v>
      </c>
      <c r="L33" s="124" t="s">
        <v>241</v>
      </c>
      <c r="M33" s="124" t="s">
        <v>241</v>
      </c>
      <c r="N33" s="124" t="s">
        <v>241</v>
      </c>
      <c r="O33" s="124" t="s">
        <v>241</v>
      </c>
      <c r="P33" s="104" t="s">
        <v>220</v>
      </c>
    </row>
    <row r="34" customFormat="false" ht="28.5" hidden="false" customHeight="true" outlineLevel="0" collapsed="false">
      <c r="A34" s="100" t="s">
        <v>222</v>
      </c>
      <c r="B34" s="113"/>
      <c r="C34" s="115" t="s">
        <v>223</v>
      </c>
      <c r="D34" s="115"/>
      <c r="E34" s="115"/>
      <c r="F34" s="121" t="s">
        <v>241</v>
      </c>
      <c r="G34" s="123" t="n">
        <v>26.8</v>
      </c>
      <c r="H34" s="123" t="n">
        <v>14</v>
      </c>
      <c r="I34" s="123" t="n">
        <v>9.7</v>
      </c>
      <c r="J34" s="123" t="n">
        <v>7.1</v>
      </c>
      <c r="K34" s="123" t="n">
        <v>4.1</v>
      </c>
      <c r="L34" s="123" t="n">
        <v>-0.4</v>
      </c>
      <c r="M34" s="123" t="n">
        <v>1.3</v>
      </c>
      <c r="N34" s="123" t="n">
        <v>5.8</v>
      </c>
      <c r="O34" s="123" t="n">
        <v>0.5</v>
      </c>
      <c r="P34" s="109" t="s">
        <v>222</v>
      </c>
    </row>
    <row r="35" customFormat="false" ht="15" hidden="false" customHeight="true" outlineLevel="0" collapsed="false">
      <c r="A35" s="100" t="s">
        <v>224</v>
      </c>
      <c r="B35" s="113"/>
      <c r="C35" s="50"/>
      <c r="D35" s="115" t="s">
        <v>225</v>
      </c>
      <c r="E35" s="115"/>
      <c r="F35" s="121" t="s">
        <v>241</v>
      </c>
      <c r="G35" s="124" t="s">
        <v>241</v>
      </c>
      <c r="H35" s="124" t="s">
        <v>241</v>
      </c>
      <c r="I35" s="124" t="s">
        <v>241</v>
      </c>
      <c r="J35" s="124" t="s">
        <v>241</v>
      </c>
      <c r="K35" s="124" t="s">
        <v>241</v>
      </c>
      <c r="L35" s="124" t="s">
        <v>241</v>
      </c>
      <c r="M35" s="124" t="s">
        <v>241</v>
      </c>
      <c r="N35" s="124" t="s">
        <v>241</v>
      </c>
      <c r="O35" s="124" t="s">
        <v>241</v>
      </c>
      <c r="P35" s="104" t="s">
        <v>224</v>
      </c>
    </row>
    <row r="36" customFormat="false" ht="28.5" hidden="false" customHeight="true" outlineLevel="0" collapsed="false">
      <c r="A36" s="100" t="s">
        <v>226</v>
      </c>
      <c r="B36" s="113"/>
      <c r="C36" s="50"/>
      <c r="D36" s="50"/>
      <c r="E36" s="115" t="s">
        <v>227</v>
      </c>
      <c r="F36" s="121" t="s">
        <v>241</v>
      </c>
      <c r="G36" s="124" t="s">
        <v>241</v>
      </c>
      <c r="H36" s="124" t="s">
        <v>241</v>
      </c>
      <c r="I36" s="124" t="s">
        <v>241</v>
      </c>
      <c r="J36" s="124" t="s">
        <v>241</v>
      </c>
      <c r="K36" s="124" t="s">
        <v>241</v>
      </c>
      <c r="L36" s="124" t="s">
        <v>241</v>
      </c>
      <c r="M36" s="124" t="s">
        <v>241</v>
      </c>
      <c r="N36" s="124" t="s">
        <v>241</v>
      </c>
      <c r="O36" s="124" t="s">
        <v>241</v>
      </c>
      <c r="P36" s="109" t="s">
        <v>226</v>
      </c>
    </row>
    <row r="37" customFormat="false" ht="15" hidden="false" customHeight="true" outlineLevel="0" collapsed="false">
      <c r="A37" s="107" t="s">
        <v>228</v>
      </c>
      <c r="B37" s="113"/>
      <c r="C37" s="50"/>
      <c r="D37" s="50"/>
      <c r="E37" s="115" t="s">
        <v>229</v>
      </c>
      <c r="F37" s="121" t="s">
        <v>241</v>
      </c>
      <c r="G37" s="124" t="s">
        <v>241</v>
      </c>
      <c r="H37" s="124" t="s">
        <v>241</v>
      </c>
      <c r="I37" s="124" t="s">
        <v>241</v>
      </c>
      <c r="J37" s="124" t="s">
        <v>241</v>
      </c>
      <c r="K37" s="124" t="s">
        <v>241</v>
      </c>
      <c r="L37" s="124" t="s">
        <v>241</v>
      </c>
      <c r="M37" s="124" t="s">
        <v>241</v>
      </c>
      <c r="N37" s="124" t="s">
        <v>241</v>
      </c>
      <c r="O37" s="124" t="s">
        <v>241</v>
      </c>
      <c r="P37" s="109" t="s">
        <v>228</v>
      </c>
    </row>
    <row r="38" customFormat="false" ht="15" hidden="false" customHeight="true" outlineLevel="0" collapsed="false">
      <c r="A38" s="107" t="s">
        <v>230</v>
      </c>
      <c r="B38" s="113"/>
      <c r="C38" s="50"/>
      <c r="D38" s="50"/>
      <c r="E38" s="115" t="s">
        <v>231</v>
      </c>
      <c r="F38" s="121" t="s">
        <v>241</v>
      </c>
      <c r="G38" s="124" t="s">
        <v>241</v>
      </c>
      <c r="H38" s="124" t="s">
        <v>241</v>
      </c>
      <c r="I38" s="124" t="s">
        <v>241</v>
      </c>
      <c r="J38" s="124" t="s">
        <v>241</v>
      </c>
      <c r="K38" s="124" t="s">
        <v>241</v>
      </c>
      <c r="L38" s="124" t="s">
        <v>241</v>
      </c>
      <c r="M38" s="124" t="s">
        <v>241</v>
      </c>
      <c r="N38" s="124" t="s">
        <v>241</v>
      </c>
      <c r="O38" s="124" t="s">
        <v>241</v>
      </c>
      <c r="P38" s="109" t="s">
        <v>230</v>
      </c>
    </row>
    <row r="39" customFormat="false" ht="15" hidden="false" customHeight="true" outlineLevel="0" collapsed="false">
      <c r="A39" s="107" t="s">
        <v>232</v>
      </c>
      <c r="B39" s="113"/>
      <c r="C39" s="50"/>
      <c r="D39" s="101" t="s">
        <v>233</v>
      </c>
      <c r="E39" s="118"/>
      <c r="F39" s="121" t="s">
        <v>241</v>
      </c>
      <c r="G39" s="124" t="s">
        <v>241</v>
      </c>
      <c r="H39" s="124" t="s">
        <v>241</v>
      </c>
      <c r="I39" s="124" t="s">
        <v>241</v>
      </c>
      <c r="J39" s="124" t="s">
        <v>241</v>
      </c>
      <c r="K39" s="124" t="s">
        <v>241</v>
      </c>
      <c r="L39" s="124" t="s">
        <v>241</v>
      </c>
      <c r="M39" s="124" t="s">
        <v>241</v>
      </c>
      <c r="N39" s="124" t="s">
        <v>241</v>
      </c>
      <c r="O39" s="124" t="s">
        <v>241</v>
      </c>
      <c r="P39" s="109" t="s">
        <v>232</v>
      </c>
    </row>
    <row r="40" customFormat="false" ht="15" hidden="false" customHeight="true" outlineLevel="0" collapsed="false">
      <c r="A40" s="107" t="s">
        <v>234</v>
      </c>
      <c r="B40" s="113"/>
      <c r="C40" s="50"/>
      <c r="D40" s="50"/>
      <c r="E40" s="115" t="s">
        <v>235</v>
      </c>
      <c r="F40" s="121" t="s">
        <v>241</v>
      </c>
      <c r="G40" s="124" t="s">
        <v>241</v>
      </c>
      <c r="H40" s="124" t="s">
        <v>241</v>
      </c>
      <c r="I40" s="124" t="s">
        <v>241</v>
      </c>
      <c r="J40" s="124" t="s">
        <v>241</v>
      </c>
      <c r="K40" s="124" t="s">
        <v>241</v>
      </c>
      <c r="L40" s="124" t="s">
        <v>241</v>
      </c>
      <c r="M40" s="124" t="s">
        <v>241</v>
      </c>
      <c r="N40" s="124" t="s">
        <v>241</v>
      </c>
      <c r="O40" s="124" t="s">
        <v>241</v>
      </c>
      <c r="P40" s="109" t="s">
        <v>234</v>
      </c>
    </row>
    <row r="41" customFormat="false" ht="15" hidden="false" customHeight="true" outlineLevel="0" collapsed="false">
      <c r="A41" s="100" t="s">
        <v>236</v>
      </c>
      <c r="B41" s="113"/>
      <c r="C41" s="50"/>
      <c r="D41" s="50"/>
      <c r="E41" s="115" t="s">
        <v>237</v>
      </c>
      <c r="F41" s="121" t="s">
        <v>241</v>
      </c>
      <c r="G41" s="124" t="s">
        <v>241</v>
      </c>
      <c r="H41" s="124" t="s">
        <v>241</v>
      </c>
      <c r="I41" s="124" t="s">
        <v>241</v>
      </c>
      <c r="J41" s="124" t="s">
        <v>241</v>
      </c>
      <c r="K41" s="124" t="s">
        <v>241</v>
      </c>
      <c r="L41" s="124" t="s">
        <v>241</v>
      </c>
      <c r="M41" s="124" t="s">
        <v>241</v>
      </c>
      <c r="N41" s="124" t="s">
        <v>241</v>
      </c>
      <c r="O41" s="124" t="s">
        <v>241</v>
      </c>
      <c r="P41" s="104" t="s">
        <v>236</v>
      </c>
    </row>
    <row r="42" customFormat="false" ht="15" hidden="false" customHeight="true" outlineLevel="0" collapsed="false">
      <c r="A42" s="100" t="s">
        <v>238</v>
      </c>
      <c r="B42" s="113"/>
      <c r="C42" s="50"/>
      <c r="D42" s="50"/>
      <c r="E42" s="115" t="s">
        <v>239</v>
      </c>
      <c r="F42" s="121" t="s">
        <v>241</v>
      </c>
      <c r="G42" s="124" t="s">
        <v>241</v>
      </c>
      <c r="H42" s="124" t="s">
        <v>241</v>
      </c>
      <c r="I42" s="124" t="s">
        <v>241</v>
      </c>
      <c r="J42" s="124" t="s">
        <v>241</v>
      </c>
      <c r="K42" s="124" t="s">
        <v>241</v>
      </c>
      <c r="L42" s="124" t="s">
        <v>241</v>
      </c>
      <c r="M42" s="124" t="s">
        <v>241</v>
      </c>
      <c r="N42" s="124" t="s">
        <v>241</v>
      </c>
      <c r="O42" s="124" t="s">
        <v>241</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6"/>
      <c r="D10" s="97"/>
      <c r="E10" s="97"/>
      <c r="F10" s="122" t="n">
        <v>2.6</v>
      </c>
      <c r="G10" s="122" t="n">
        <v>1.6</v>
      </c>
      <c r="H10" s="122" t="n">
        <v>1.9</v>
      </c>
      <c r="I10" s="122" t="n">
        <v>2.2</v>
      </c>
      <c r="J10" s="122" t="n">
        <v>0.2</v>
      </c>
      <c r="K10" s="122" t="n">
        <v>4</v>
      </c>
      <c r="L10" s="122" t="n">
        <v>4.6</v>
      </c>
      <c r="M10" s="122" t="n">
        <v>1.1</v>
      </c>
      <c r="N10" s="122" t="n">
        <v>-4</v>
      </c>
      <c r="O10" s="122" t="n">
        <v>6</v>
      </c>
      <c r="P10" s="122" t="n">
        <v>5.7</v>
      </c>
      <c r="Q10" s="122" t="n">
        <v>1.2</v>
      </c>
      <c r="R10" s="122" t="n">
        <v>3.6</v>
      </c>
      <c r="S10" s="99" t="n">
        <v>1</v>
      </c>
    </row>
    <row r="11" customFormat="false" ht="15" hidden="false" customHeight="true" outlineLevel="0" collapsed="false">
      <c r="A11" s="100" t="n">
        <v>2</v>
      </c>
      <c r="B11" s="101" t="s">
        <v>177</v>
      </c>
      <c r="E11" s="102"/>
      <c r="F11" s="123" t="n">
        <v>0.9</v>
      </c>
      <c r="G11" s="123" t="n">
        <v>0.7</v>
      </c>
      <c r="H11" s="123" t="n">
        <v>3.4</v>
      </c>
      <c r="I11" s="123" t="n">
        <v>-1</v>
      </c>
      <c r="J11" s="123" t="n">
        <v>1.6</v>
      </c>
      <c r="K11" s="123" t="n">
        <v>4.3</v>
      </c>
      <c r="L11" s="123" t="n">
        <v>9.9</v>
      </c>
      <c r="M11" s="123" t="n">
        <v>1.2</v>
      </c>
      <c r="N11" s="123" t="n">
        <v>-1.6</v>
      </c>
      <c r="O11" s="123" t="n">
        <v>3.2</v>
      </c>
      <c r="P11" s="123" t="n">
        <v>7.4</v>
      </c>
      <c r="Q11" s="123" t="n">
        <v>1</v>
      </c>
      <c r="R11" s="123" t="n">
        <v>2.7</v>
      </c>
      <c r="S11" s="104" t="n">
        <v>2</v>
      </c>
    </row>
    <row r="12" s="25" customFormat="true" ht="24.95" hidden="false" customHeight="true" outlineLevel="0" collapsed="false">
      <c r="A12" s="95" t="s">
        <v>178</v>
      </c>
      <c r="B12" s="96" t="s">
        <v>106</v>
      </c>
      <c r="C12" s="105"/>
      <c r="D12" s="106"/>
      <c r="E12" s="97"/>
      <c r="F12" s="122" t="n">
        <v>2.8</v>
      </c>
      <c r="G12" s="122" t="n">
        <v>1.7</v>
      </c>
      <c r="H12" s="122" t="n">
        <v>1.8</v>
      </c>
      <c r="I12" s="122" t="n">
        <v>2.6</v>
      </c>
      <c r="J12" s="122" t="n">
        <v>0</v>
      </c>
      <c r="K12" s="122" t="n">
        <v>4</v>
      </c>
      <c r="L12" s="122" t="n">
        <v>4</v>
      </c>
      <c r="M12" s="122" t="n">
        <v>1</v>
      </c>
      <c r="N12" s="122" t="n">
        <v>-4.3</v>
      </c>
      <c r="O12" s="122" t="n">
        <v>6.3</v>
      </c>
      <c r="P12" s="122" t="n">
        <v>5.5</v>
      </c>
      <c r="Q12" s="122" t="n">
        <v>1.2</v>
      </c>
      <c r="R12" s="122" t="n">
        <v>3.7</v>
      </c>
      <c r="S12" s="99" t="s">
        <v>178</v>
      </c>
    </row>
    <row r="13" customFormat="false" ht="24.95" hidden="false" customHeight="true" outlineLevel="0" collapsed="false">
      <c r="A13" s="107" t="s">
        <v>179</v>
      </c>
      <c r="B13" s="108" t="s">
        <v>180</v>
      </c>
      <c r="C13" s="108"/>
      <c r="D13" s="108"/>
      <c r="E13" s="108"/>
      <c r="F13" s="123" t="n">
        <v>16.6</v>
      </c>
      <c r="G13" s="123" t="n">
        <v>-19.2</v>
      </c>
      <c r="H13" s="123" t="n">
        <v>-8.1</v>
      </c>
      <c r="I13" s="123" t="n">
        <v>18.6</v>
      </c>
      <c r="J13" s="123" t="n">
        <v>-34</v>
      </c>
      <c r="K13" s="123" t="n">
        <v>3.5</v>
      </c>
      <c r="L13" s="123" t="n">
        <v>29.3</v>
      </c>
      <c r="M13" s="123" t="n">
        <v>-3.1</v>
      </c>
      <c r="N13" s="123" t="n">
        <v>-20.8</v>
      </c>
      <c r="O13" s="123" t="n">
        <v>4.9</v>
      </c>
      <c r="P13" s="123" t="n">
        <v>44.6</v>
      </c>
      <c r="Q13" s="123" t="n">
        <v>-4.1</v>
      </c>
      <c r="R13" s="123" t="n">
        <v>-5.7</v>
      </c>
      <c r="S13" s="109" t="s">
        <v>179</v>
      </c>
    </row>
    <row r="14" customFormat="false" ht="15" hidden="false" customHeight="true" outlineLevel="0" collapsed="false">
      <c r="A14" s="107" t="s">
        <v>181</v>
      </c>
      <c r="B14" s="110" t="s">
        <v>182</v>
      </c>
      <c r="C14" s="101"/>
      <c r="D14" s="101"/>
      <c r="E14" s="102"/>
      <c r="F14" s="123" t="n">
        <v>1</v>
      </c>
      <c r="G14" s="123" t="n">
        <v>-0.2</v>
      </c>
      <c r="H14" s="123" t="n">
        <v>2.6</v>
      </c>
      <c r="I14" s="123" t="n">
        <v>5.2</v>
      </c>
      <c r="J14" s="123" t="n">
        <v>2.4</v>
      </c>
      <c r="K14" s="123" t="n">
        <v>7.3</v>
      </c>
      <c r="L14" s="123" t="n">
        <v>6.7</v>
      </c>
      <c r="M14" s="123" t="n">
        <v>-0.9</v>
      </c>
      <c r="N14" s="123" t="n">
        <v>-11.7</v>
      </c>
      <c r="O14" s="123" t="n">
        <v>14.4</v>
      </c>
      <c r="P14" s="123" t="n">
        <v>6.8</v>
      </c>
      <c r="Q14" s="123" t="n">
        <v>1.1</v>
      </c>
      <c r="R14" s="123" t="n">
        <v>2.8</v>
      </c>
      <c r="S14" s="109" t="s">
        <v>181</v>
      </c>
    </row>
    <row r="15" customFormat="false" ht="15" hidden="false" customHeight="true" outlineLevel="0" collapsed="false">
      <c r="A15" s="107" t="s">
        <v>183</v>
      </c>
      <c r="B15" s="111"/>
      <c r="C15" s="115" t="s">
        <v>184</v>
      </c>
      <c r="D15" s="115"/>
      <c r="E15" s="115"/>
      <c r="F15" s="123" t="n">
        <v>3.9</v>
      </c>
      <c r="G15" s="123" t="n">
        <v>1.9</v>
      </c>
      <c r="H15" s="123" t="n">
        <v>4.3</v>
      </c>
      <c r="I15" s="123" t="n">
        <v>8.5</v>
      </c>
      <c r="J15" s="123" t="n">
        <v>3.7</v>
      </c>
      <c r="K15" s="123" t="n">
        <v>8.1</v>
      </c>
      <c r="L15" s="123" t="n">
        <v>6.8</v>
      </c>
      <c r="M15" s="123" t="n">
        <v>-2</v>
      </c>
      <c r="N15" s="123" t="n">
        <v>-14.4</v>
      </c>
      <c r="O15" s="123" t="n">
        <v>15.9</v>
      </c>
      <c r="P15" s="123" t="n">
        <v>6.7</v>
      </c>
      <c r="Q15" s="123" t="n">
        <v>0.4</v>
      </c>
      <c r="R15" s="123" t="n">
        <v>3.3</v>
      </c>
      <c r="S15" s="109" t="s">
        <v>183</v>
      </c>
    </row>
    <row r="16" customFormat="false" ht="15" hidden="false" customHeight="true" outlineLevel="0" collapsed="false">
      <c r="A16" s="100" t="s">
        <v>185</v>
      </c>
      <c r="B16" s="113"/>
      <c r="C16" s="50"/>
      <c r="D16" s="101" t="s">
        <v>186</v>
      </c>
      <c r="E16" s="102"/>
      <c r="F16" s="124" t="s">
        <v>241</v>
      </c>
      <c r="G16" s="124" t="s">
        <v>241</v>
      </c>
      <c r="H16" s="124" t="s">
        <v>241</v>
      </c>
      <c r="I16" s="124" t="s">
        <v>241</v>
      </c>
      <c r="J16" s="124" t="s">
        <v>241</v>
      </c>
      <c r="K16" s="124" t="s">
        <v>241</v>
      </c>
      <c r="L16" s="124" t="s">
        <v>241</v>
      </c>
      <c r="M16" s="124" t="s">
        <v>241</v>
      </c>
      <c r="N16" s="124" t="s">
        <v>241</v>
      </c>
      <c r="O16" s="124" t="s">
        <v>241</v>
      </c>
      <c r="P16" s="124" t="s">
        <v>241</v>
      </c>
      <c r="Q16" s="124" t="s">
        <v>241</v>
      </c>
      <c r="R16" s="124" t="s">
        <v>241</v>
      </c>
      <c r="S16" s="104" t="s">
        <v>185</v>
      </c>
    </row>
    <row r="17" customFormat="false" ht="15" hidden="false" customHeight="true" outlineLevel="0" collapsed="false">
      <c r="A17" s="107" t="s">
        <v>188</v>
      </c>
      <c r="B17" s="113"/>
      <c r="C17" s="50"/>
      <c r="D17" s="115" t="s">
        <v>189</v>
      </c>
      <c r="E17" s="115"/>
      <c r="F17" s="125" t="n">
        <v>5.2</v>
      </c>
      <c r="G17" s="123" t="n">
        <v>1.8</v>
      </c>
      <c r="H17" s="123" t="n">
        <v>5.5</v>
      </c>
      <c r="I17" s="123" t="n">
        <v>8.5</v>
      </c>
      <c r="J17" s="123" t="n">
        <v>3.1</v>
      </c>
      <c r="K17" s="123" t="n">
        <v>7.9</v>
      </c>
      <c r="L17" s="123" t="n">
        <v>6.7</v>
      </c>
      <c r="M17" s="123" t="n">
        <v>0.2</v>
      </c>
      <c r="N17" s="123" t="n">
        <v>-16.3</v>
      </c>
      <c r="O17" s="123" t="n">
        <v>17.4</v>
      </c>
      <c r="P17" s="123" t="n">
        <v>7.4</v>
      </c>
      <c r="Q17" s="123" t="n">
        <v>-0.5</v>
      </c>
      <c r="R17" s="123" t="n">
        <v>4.2</v>
      </c>
      <c r="S17" s="109" t="s">
        <v>188</v>
      </c>
    </row>
    <row r="18" customFormat="false" ht="15" hidden="false" customHeight="true" outlineLevel="0" collapsed="false">
      <c r="A18" s="107" t="s">
        <v>190</v>
      </c>
      <c r="B18" s="113"/>
      <c r="C18" s="50"/>
      <c r="D18" s="115" t="s">
        <v>191</v>
      </c>
      <c r="E18" s="115"/>
      <c r="F18" s="124" t="s">
        <v>241</v>
      </c>
      <c r="G18" s="124" t="s">
        <v>241</v>
      </c>
      <c r="H18" s="124" t="s">
        <v>241</v>
      </c>
      <c r="I18" s="124" t="s">
        <v>241</v>
      </c>
      <c r="J18" s="124" t="s">
        <v>241</v>
      </c>
      <c r="K18" s="124" t="s">
        <v>241</v>
      </c>
      <c r="L18" s="124" t="s">
        <v>241</v>
      </c>
      <c r="M18" s="124" t="s">
        <v>241</v>
      </c>
      <c r="N18" s="123" t="n">
        <v>-1.3</v>
      </c>
      <c r="O18" s="123" t="n">
        <v>6.2</v>
      </c>
      <c r="P18" s="123" t="n">
        <v>-7.4</v>
      </c>
      <c r="Q18" s="123" t="n">
        <v>10.7</v>
      </c>
      <c r="R18" s="123" t="n">
        <v>-2.6</v>
      </c>
      <c r="S18" s="109" t="s">
        <v>190</v>
      </c>
    </row>
    <row r="19" customFormat="false" ht="28.5" hidden="false" customHeight="true" outlineLevel="0" collapsed="false">
      <c r="A19" s="100" t="s">
        <v>192</v>
      </c>
      <c r="B19" s="113"/>
      <c r="C19" s="50"/>
      <c r="D19" s="115" t="s">
        <v>193</v>
      </c>
      <c r="E19" s="115"/>
      <c r="F19" s="124" t="s">
        <v>241</v>
      </c>
      <c r="G19" s="124" t="s">
        <v>241</v>
      </c>
      <c r="H19" s="124" t="s">
        <v>241</v>
      </c>
      <c r="I19" s="124" t="s">
        <v>241</v>
      </c>
      <c r="J19" s="124" t="s">
        <v>241</v>
      </c>
      <c r="K19" s="124" t="s">
        <v>241</v>
      </c>
      <c r="L19" s="124" t="s">
        <v>241</v>
      </c>
      <c r="M19" s="124" t="s">
        <v>241</v>
      </c>
      <c r="N19" s="123" t="n">
        <v>-1.8</v>
      </c>
      <c r="O19" s="123" t="n">
        <v>11.6</v>
      </c>
      <c r="P19" s="123" t="n">
        <v>11.2</v>
      </c>
      <c r="Q19" s="123" t="n">
        <v>3.1</v>
      </c>
      <c r="R19" s="123" t="n">
        <v>-2</v>
      </c>
      <c r="S19" s="109" t="s">
        <v>192</v>
      </c>
    </row>
    <row r="20" customFormat="false" ht="15" hidden="false" customHeight="true" outlineLevel="0" collapsed="false">
      <c r="A20" s="107" t="s">
        <v>194</v>
      </c>
      <c r="B20" s="110"/>
      <c r="C20" s="101" t="s">
        <v>195</v>
      </c>
      <c r="D20" s="102"/>
      <c r="E20" s="102"/>
      <c r="F20" s="123" t="n">
        <v>-6.8</v>
      </c>
      <c r="G20" s="123" t="n">
        <v>-6.7</v>
      </c>
      <c r="H20" s="123" t="n">
        <v>-3.1</v>
      </c>
      <c r="I20" s="123" t="n">
        <v>-6.5</v>
      </c>
      <c r="J20" s="123" t="n">
        <v>-3.1</v>
      </c>
      <c r="K20" s="123" t="n">
        <v>3.6</v>
      </c>
      <c r="L20" s="123" t="n">
        <v>6.3</v>
      </c>
      <c r="M20" s="123" t="n">
        <v>4.6</v>
      </c>
      <c r="N20" s="123" t="n">
        <v>-0.2</v>
      </c>
      <c r="O20" s="123" t="n">
        <v>8.9</v>
      </c>
      <c r="P20" s="123" t="n">
        <v>7</v>
      </c>
      <c r="Q20" s="123" t="n">
        <v>3.8</v>
      </c>
      <c r="R20" s="123" t="n">
        <v>0.9</v>
      </c>
      <c r="S20" s="109" t="s">
        <v>194</v>
      </c>
    </row>
    <row r="21" customFormat="false" ht="15" hidden="false" customHeight="true" outlineLevel="0" collapsed="false">
      <c r="A21" s="107" t="s">
        <v>196</v>
      </c>
      <c r="B21" s="108" t="s">
        <v>197</v>
      </c>
      <c r="C21" s="108"/>
      <c r="D21" s="108"/>
      <c r="E21" s="108"/>
      <c r="F21" s="123" t="n">
        <v>3.1</v>
      </c>
      <c r="G21" s="123" t="n">
        <v>3.3</v>
      </c>
      <c r="H21" s="123" t="n">
        <v>1.7</v>
      </c>
      <c r="I21" s="123" t="n">
        <v>1</v>
      </c>
      <c r="J21" s="123" t="n">
        <v>0</v>
      </c>
      <c r="K21" s="123" t="n">
        <v>2.4</v>
      </c>
      <c r="L21" s="123" t="n">
        <v>2.2</v>
      </c>
      <c r="M21" s="123" t="n">
        <v>2.1</v>
      </c>
      <c r="N21" s="123" t="n">
        <v>-0.1</v>
      </c>
      <c r="O21" s="123" t="n">
        <v>2.6</v>
      </c>
      <c r="P21" s="123" t="n">
        <v>4.1</v>
      </c>
      <c r="Q21" s="123" t="n">
        <v>1.4</v>
      </c>
      <c r="R21" s="123" t="n">
        <v>4.4</v>
      </c>
      <c r="S21" s="109" t="s">
        <v>196</v>
      </c>
    </row>
    <row r="22" customFormat="false" ht="28.5" hidden="false" customHeight="true" outlineLevel="0" collapsed="false">
      <c r="A22" s="100" t="s">
        <v>198</v>
      </c>
      <c r="B22" s="110"/>
      <c r="C22" s="115" t="s">
        <v>199</v>
      </c>
      <c r="D22" s="115"/>
      <c r="E22" s="115"/>
      <c r="F22" s="123" t="n">
        <v>2.6</v>
      </c>
      <c r="G22" s="123" t="n">
        <v>4.9</v>
      </c>
      <c r="H22" s="123" t="n">
        <v>0.4</v>
      </c>
      <c r="I22" s="123" t="n">
        <v>-0.3</v>
      </c>
      <c r="J22" s="123" t="n">
        <v>-1.9</v>
      </c>
      <c r="K22" s="123" t="n">
        <v>2.4</v>
      </c>
      <c r="L22" s="123" t="n">
        <v>-0.3</v>
      </c>
      <c r="M22" s="123" t="n">
        <v>1.9</v>
      </c>
      <c r="N22" s="123" t="n">
        <v>-4.3</v>
      </c>
      <c r="O22" s="123" t="n">
        <v>-0.5</v>
      </c>
      <c r="P22" s="123" t="n">
        <v>9.8</v>
      </c>
      <c r="Q22" s="123" t="n">
        <v>-4.8</v>
      </c>
      <c r="R22" s="123" t="n">
        <v>7.1</v>
      </c>
      <c r="S22" s="109" t="s">
        <v>198</v>
      </c>
    </row>
    <row r="23" customFormat="false" ht="15" hidden="false" customHeight="true" outlineLevel="0" collapsed="false">
      <c r="A23" s="107" t="s">
        <v>200</v>
      </c>
      <c r="B23" s="113"/>
      <c r="C23" s="50"/>
      <c r="D23" s="101" t="s">
        <v>201</v>
      </c>
      <c r="E23" s="102"/>
      <c r="F23" s="124" t="s">
        <v>241</v>
      </c>
      <c r="G23" s="124" t="s">
        <v>241</v>
      </c>
      <c r="H23" s="124" t="s">
        <v>241</v>
      </c>
      <c r="I23" s="124" t="s">
        <v>241</v>
      </c>
      <c r="J23" s="124" t="s">
        <v>241</v>
      </c>
      <c r="K23" s="124" t="s">
        <v>241</v>
      </c>
      <c r="L23" s="124" t="s">
        <v>241</v>
      </c>
      <c r="M23" s="124" t="s">
        <v>241</v>
      </c>
      <c r="N23" s="123" t="n">
        <v>-3.7</v>
      </c>
      <c r="O23" s="123" t="n">
        <v>-0.6</v>
      </c>
      <c r="P23" s="123" t="n">
        <v>5</v>
      </c>
      <c r="Q23" s="123" t="n">
        <v>-2.1</v>
      </c>
      <c r="R23" s="123" t="n">
        <v>4.2</v>
      </c>
      <c r="S23" s="109" t="s">
        <v>200</v>
      </c>
    </row>
    <row r="24" customFormat="false" ht="15" hidden="false" customHeight="true" outlineLevel="0" collapsed="false">
      <c r="A24" s="100" t="s">
        <v>202</v>
      </c>
      <c r="B24" s="113"/>
      <c r="C24" s="50"/>
      <c r="D24" s="50"/>
      <c r="E24" s="115" t="s">
        <v>203</v>
      </c>
      <c r="F24" s="124" t="s">
        <v>241</v>
      </c>
      <c r="G24" s="124" t="s">
        <v>241</v>
      </c>
      <c r="H24" s="124" t="s">
        <v>241</v>
      </c>
      <c r="I24" s="124" t="s">
        <v>241</v>
      </c>
      <c r="J24" s="124" t="s">
        <v>241</v>
      </c>
      <c r="K24" s="124" t="s">
        <v>241</v>
      </c>
      <c r="L24" s="124" t="s">
        <v>241</v>
      </c>
      <c r="M24" s="124" t="s">
        <v>241</v>
      </c>
      <c r="N24" s="123" t="n">
        <v>-5.8</v>
      </c>
      <c r="O24" s="123" t="n">
        <v>-2.2</v>
      </c>
      <c r="P24" s="123" t="n">
        <v>2.5</v>
      </c>
      <c r="Q24" s="123" t="n">
        <v>-4</v>
      </c>
      <c r="R24" s="123" t="n">
        <v>4.5</v>
      </c>
      <c r="S24" s="104" t="s">
        <v>202</v>
      </c>
    </row>
    <row r="25" customFormat="false" ht="15" hidden="false" customHeight="true" outlineLevel="0" collapsed="false">
      <c r="A25" s="107" t="s">
        <v>204</v>
      </c>
      <c r="B25" s="113"/>
      <c r="C25" s="50"/>
      <c r="D25" s="50"/>
      <c r="E25" s="115" t="s">
        <v>205</v>
      </c>
      <c r="F25" s="124" t="s">
        <v>241</v>
      </c>
      <c r="G25" s="124" t="s">
        <v>241</v>
      </c>
      <c r="H25" s="124" t="s">
        <v>241</v>
      </c>
      <c r="I25" s="124" t="s">
        <v>241</v>
      </c>
      <c r="J25" s="124" t="s">
        <v>241</v>
      </c>
      <c r="K25" s="124" t="s">
        <v>241</v>
      </c>
      <c r="L25" s="124" t="s">
        <v>241</v>
      </c>
      <c r="M25" s="124" t="s">
        <v>241</v>
      </c>
      <c r="N25" s="123" t="n">
        <v>1.7</v>
      </c>
      <c r="O25" s="123" t="n">
        <v>1.7</v>
      </c>
      <c r="P25" s="123" t="n">
        <v>10.1</v>
      </c>
      <c r="Q25" s="123" t="n">
        <v>-0.7</v>
      </c>
      <c r="R25" s="123" t="n">
        <v>4.2</v>
      </c>
      <c r="S25" s="109" t="s">
        <v>204</v>
      </c>
    </row>
    <row r="26" customFormat="false" ht="15" hidden="false" customHeight="true" outlineLevel="0" collapsed="false">
      <c r="A26" s="107" t="s">
        <v>206</v>
      </c>
      <c r="B26" s="113"/>
      <c r="C26" s="50"/>
      <c r="D26" s="50"/>
      <c r="E26" s="115" t="s">
        <v>207</v>
      </c>
      <c r="F26" s="124" t="s">
        <v>241</v>
      </c>
      <c r="G26" s="124" t="s">
        <v>241</v>
      </c>
      <c r="H26" s="124" t="s">
        <v>241</v>
      </c>
      <c r="I26" s="124" t="s">
        <v>241</v>
      </c>
      <c r="J26" s="124" t="s">
        <v>241</v>
      </c>
      <c r="K26" s="124" t="s">
        <v>241</v>
      </c>
      <c r="L26" s="124" t="s">
        <v>241</v>
      </c>
      <c r="M26" s="124" t="s">
        <v>241</v>
      </c>
      <c r="N26" s="123" t="n">
        <v>-5.7</v>
      </c>
      <c r="O26" s="123" t="n">
        <v>2.7</v>
      </c>
      <c r="P26" s="123" t="n">
        <v>4.8</v>
      </c>
      <c r="Q26" s="123" t="n">
        <v>4.6</v>
      </c>
      <c r="R26" s="123" t="n">
        <v>2.9</v>
      </c>
      <c r="S26" s="109" t="s">
        <v>206</v>
      </c>
    </row>
    <row r="27" customFormat="false" ht="15" hidden="false" customHeight="true" outlineLevel="0" collapsed="false">
      <c r="A27" s="107" t="s">
        <v>208</v>
      </c>
      <c r="B27" s="113"/>
      <c r="C27" s="50"/>
      <c r="D27" s="102" t="s">
        <v>209</v>
      </c>
      <c r="E27" s="102"/>
      <c r="F27" s="124" t="s">
        <v>241</v>
      </c>
      <c r="G27" s="124" t="s">
        <v>241</v>
      </c>
      <c r="H27" s="124" t="s">
        <v>241</v>
      </c>
      <c r="I27" s="124" t="s">
        <v>241</v>
      </c>
      <c r="J27" s="124" t="s">
        <v>241</v>
      </c>
      <c r="K27" s="124" t="s">
        <v>241</v>
      </c>
      <c r="L27" s="124" t="s">
        <v>241</v>
      </c>
      <c r="M27" s="124" t="s">
        <v>241</v>
      </c>
      <c r="N27" s="123" t="n">
        <v>-7.9</v>
      </c>
      <c r="O27" s="123" t="n">
        <v>0</v>
      </c>
      <c r="P27" s="123" t="n">
        <v>40</v>
      </c>
      <c r="Q27" s="123" t="n">
        <v>-17.4</v>
      </c>
      <c r="R27" s="123" t="n">
        <v>23.1</v>
      </c>
      <c r="S27" s="109" t="s">
        <v>208</v>
      </c>
    </row>
    <row r="28" customFormat="false" ht="28.5" hidden="false" customHeight="true" outlineLevel="0" collapsed="false">
      <c r="A28" s="100" t="s">
        <v>210</v>
      </c>
      <c r="B28" s="113"/>
      <c r="C28" s="116" t="s">
        <v>211</v>
      </c>
      <c r="D28" s="116"/>
      <c r="E28" s="116"/>
      <c r="F28" s="123" t="n">
        <v>4.9</v>
      </c>
      <c r="G28" s="123" t="n">
        <v>2.5</v>
      </c>
      <c r="H28" s="123" t="n">
        <v>3.4</v>
      </c>
      <c r="I28" s="123" t="n">
        <v>0.4</v>
      </c>
      <c r="J28" s="123" t="n">
        <v>0.5</v>
      </c>
      <c r="K28" s="123" t="n">
        <v>4.7</v>
      </c>
      <c r="L28" s="123" t="n">
        <v>4.3</v>
      </c>
      <c r="M28" s="123" t="n">
        <v>0.6</v>
      </c>
      <c r="N28" s="123" t="n">
        <v>-1.5</v>
      </c>
      <c r="O28" s="123" t="n">
        <v>3.9</v>
      </c>
      <c r="P28" s="123" t="n">
        <v>4.2</v>
      </c>
      <c r="Q28" s="123" t="n">
        <v>2.4</v>
      </c>
      <c r="R28" s="123" t="n">
        <v>2.4</v>
      </c>
      <c r="S28" s="109" t="s">
        <v>210</v>
      </c>
    </row>
    <row r="29" customFormat="false" ht="15" hidden="false" customHeight="true" outlineLevel="0" collapsed="false">
      <c r="A29" s="107" t="s">
        <v>212</v>
      </c>
      <c r="B29" s="113"/>
      <c r="C29" s="50"/>
      <c r="D29" s="101" t="s">
        <v>213</v>
      </c>
      <c r="E29" s="102"/>
      <c r="F29" s="124" t="s">
        <v>241</v>
      </c>
      <c r="G29" s="124" t="s">
        <v>241</v>
      </c>
      <c r="H29" s="124" t="s">
        <v>241</v>
      </c>
      <c r="I29" s="124" t="s">
        <v>241</v>
      </c>
      <c r="J29" s="124" t="s">
        <v>241</v>
      </c>
      <c r="K29" s="124" t="s">
        <v>241</v>
      </c>
      <c r="L29" s="124" t="s">
        <v>241</v>
      </c>
      <c r="M29" s="124" t="s">
        <v>241</v>
      </c>
      <c r="N29" s="123" t="n">
        <v>6</v>
      </c>
      <c r="O29" s="123" t="n">
        <v>0.8</v>
      </c>
      <c r="P29" s="123" t="n">
        <v>-2.9</v>
      </c>
      <c r="Q29" s="123" t="n">
        <v>6.5</v>
      </c>
      <c r="R29" s="123" t="n">
        <v>4.8</v>
      </c>
      <c r="S29" s="109" t="s">
        <v>212</v>
      </c>
    </row>
    <row r="30" customFormat="false" ht="15" hidden="false" customHeight="true" outlineLevel="0" collapsed="false">
      <c r="A30" s="107" t="s">
        <v>214</v>
      </c>
      <c r="B30" s="113"/>
      <c r="C30" s="50"/>
      <c r="D30" s="101" t="s">
        <v>215</v>
      </c>
      <c r="E30" s="102"/>
      <c r="F30" s="124" t="s">
        <v>241</v>
      </c>
      <c r="G30" s="124" t="s">
        <v>241</v>
      </c>
      <c r="H30" s="124" t="s">
        <v>241</v>
      </c>
      <c r="I30" s="124" t="s">
        <v>241</v>
      </c>
      <c r="J30" s="124" t="s">
        <v>241</v>
      </c>
      <c r="K30" s="124" t="s">
        <v>241</v>
      </c>
      <c r="L30" s="124" t="s">
        <v>241</v>
      </c>
      <c r="M30" s="124" t="s">
        <v>241</v>
      </c>
      <c r="N30" s="123" t="n">
        <v>-2.3</v>
      </c>
      <c r="O30" s="123" t="n">
        <v>-0.4</v>
      </c>
      <c r="P30" s="123" t="n">
        <v>6.3</v>
      </c>
      <c r="Q30" s="123" t="n">
        <v>0.6</v>
      </c>
      <c r="R30" s="123" t="n">
        <v>-0.6</v>
      </c>
      <c r="S30" s="109" t="s">
        <v>214</v>
      </c>
    </row>
    <row r="31" customFormat="false" ht="15" hidden="false" customHeight="true" outlineLevel="0" collapsed="false">
      <c r="A31" s="107" t="s">
        <v>216</v>
      </c>
      <c r="B31" s="113"/>
      <c r="C31" s="50"/>
      <c r="D31" s="101" t="s">
        <v>217</v>
      </c>
      <c r="E31" s="115"/>
      <c r="F31" s="124" t="s">
        <v>241</v>
      </c>
      <c r="G31" s="124" t="s">
        <v>241</v>
      </c>
      <c r="H31" s="124" t="s">
        <v>241</v>
      </c>
      <c r="I31" s="124" t="s">
        <v>241</v>
      </c>
      <c r="J31" s="124" t="s">
        <v>241</v>
      </c>
      <c r="K31" s="124" t="s">
        <v>241</v>
      </c>
      <c r="L31" s="124" t="s">
        <v>241</v>
      </c>
      <c r="M31" s="124" t="s">
        <v>241</v>
      </c>
      <c r="N31" s="123" t="n">
        <v>-2.3</v>
      </c>
      <c r="O31" s="123" t="n">
        <v>11.4</v>
      </c>
      <c r="P31" s="123" t="n">
        <v>3.3</v>
      </c>
      <c r="Q31" s="123" t="n">
        <v>4</v>
      </c>
      <c r="R31" s="123" t="n">
        <v>5.9</v>
      </c>
      <c r="S31" s="109" t="s">
        <v>216</v>
      </c>
    </row>
    <row r="32" customFormat="false" ht="15" hidden="false" customHeight="true" outlineLevel="0" collapsed="false">
      <c r="A32" s="100" t="s">
        <v>218</v>
      </c>
      <c r="B32" s="113"/>
      <c r="C32" s="50"/>
      <c r="D32" s="48"/>
      <c r="E32" s="102" t="s">
        <v>219</v>
      </c>
      <c r="F32" s="124" t="s">
        <v>241</v>
      </c>
      <c r="G32" s="124" t="s">
        <v>241</v>
      </c>
      <c r="H32" s="124" t="s">
        <v>241</v>
      </c>
      <c r="I32" s="124" t="s">
        <v>241</v>
      </c>
      <c r="J32" s="124" t="s">
        <v>241</v>
      </c>
      <c r="K32" s="124" t="s">
        <v>241</v>
      </c>
      <c r="L32" s="124" t="s">
        <v>241</v>
      </c>
      <c r="M32" s="124" t="s">
        <v>241</v>
      </c>
      <c r="N32" s="123" t="n">
        <v>3.5</v>
      </c>
      <c r="O32" s="123" t="n">
        <v>3.8</v>
      </c>
      <c r="P32" s="123" t="n">
        <v>-1.8</v>
      </c>
      <c r="Q32" s="123" t="n">
        <v>2</v>
      </c>
      <c r="R32" s="123" t="n">
        <v>0.8</v>
      </c>
      <c r="S32" s="104" t="s">
        <v>218</v>
      </c>
    </row>
    <row r="33" customFormat="false" ht="15" hidden="false" customHeight="true" outlineLevel="0" collapsed="false">
      <c r="A33" s="100" t="s">
        <v>220</v>
      </c>
      <c r="B33" s="113"/>
      <c r="C33" s="50"/>
      <c r="D33" s="48"/>
      <c r="E33" s="102" t="s">
        <v>221</v>
      </c>
      <c r="F33" s="124" t="s">
        <v>241</v>
      </c>
      <c r="G33" s="124" t="s">
        <v>241</v>
      </c>
      <c r="H33" s="124" t="s">
        <v>241</v>
      </c>
      <c r="I33" s="124" t="s">
        <v>241</v>
      </c>
      <c r="J33" s="124" t="s">
        <v>241</v>
      </c>
      <c r="K33" s="124" t="s">
        <v>241</v>
      </c>
      <c r="L33" s="124" t="s">
        <v>241</v>
      </c>
      <c r="M33" s="124" t="s">
        <v>241</v>
      </c>
      <c r="N33" s="123" t="n">
        <v>-7.6</v>
      </c>
      <c r="O33" s="123" t="n">
        <v>19.2</v>
      </c>
      <c r="P33" s="123" t="n">
        <v>8</v>
      </c>
      <c r="Q33" s="123" t="n">
        <v>5.5</v>
      </c>
      <c r="R33" s="123" t="n">
        <v>10</v>
      </c>
      <c r="S33" s="104" t="s">
        <v>220</v>
      </c>
    </row>
    <row r="34" customFormat="false" ht="28.5" hidden="false" customHeight="true" outlineLevel="0" collapsed="false">
      <c r="A34" s="100" t="s">
        <v>222</v>
      </c>
      <c r="B34" s="113"/>
      <c r="C34" s="115" t="s">
        <v>223</v>
      </c>
      <c r="D34" s="115"/>
      <c r="E34" s="115"/>
      <c r="F34" s="123" t="n">
        <v>2.2</v>
      </c>
      <c r="G34" s="123" t="n">
        <v>2.8</v>
      </c>
      <c r="H34" s="123" t="n">
        <v>1.2</v>
      </c>
      <c r="I34" s="123" t="n">
        <v>2.2</v>
      </c>
      <c r="J34" s="123" t="n">
        <v>0.8</v>
      </c>
      <c r="K34" s="123" t="n">
        <v>0.7</v>
      </c>
      <c r="L34" s="123" t="n">
        <v>2.2</v>
      </c>
      <c r="M34" s="123" t="n">
        <v>3.5</v>
      </c>
      <c r="N34" s="123" t="n">
        <v>3.4</v>
      </c>
      <c r="O34" s="123" t="n">
        <v>3.5</v>
      </c>
      <c r="P34" s="123" t="n">
        <v>1</v>
      </c>
      <c r="Q34" s="123" t="n">
        <v>4.2</v>
      </c>
      <c r="R34" s="123" t="n">
        <v>4.3</v>
      </c>
      <c r="S34" s="109" t="s">
        <v>222</v>
      </c>
    </row>
    <row r="35" customFormat="false" ht="15" hidden="false" customHeight="true" outlineLevel="0" collapsed="false">
      <c r="A35" s="100" t="s">
        <v>224</v>
      </c>
      <c r="B35" s="113"/>
      <c r="C35" s="50"/>
      <c r="D35" s="115" t="s">
        <v>225</v>
      </c>
      <c r="E35" s="115"/>
      <c r="F35" s="124" t="s">
        <v>241</v>
      </c>
      <c r="G35" s="124" t="s">
        <v>241</v>
      </c>
      <c r="H35" s="124" t="s">
        <v>241</v>
      </c>
      <c r="I35" s="124" t="s">
        <v>241</v>
      </c>
      <c r="J35" s="124" t="s">
        <v>241</v>
      </c>
      <c r="K35" s="124" t="s">
        <v>241</v>
      </c>
      <c r="L35" s="124" t="s">
        <v>241</v>
      </c>
      <c r="M35" s="124" t="s">
        <v>241</v>
      </c>
      <c r="N35" s="123" t="n">
        <v>4.4</v>
      </c>
      <c r="O35" s="123" t="n">
        <v>3.5</v>
      </c>
      <c r="P35" s="123" t="n">
        <v>1.7</v>
      </c>
      <c r="Q35" s="123" t="n">
        <v>3.6</v>
      </c>
      <c r="R35" s="123" t="n">
        <v>4</v>
      </c>
      <c r="S35" s="104" t="s">
        <v>224</v>
      </c>
    </row>
    <row r="36" customFormat="false" ht="28.5" hidden="false" customHeight="true" outlineLevel="0" collapsed="false">
      <c r="A36" s="100" t="s">
        <v>226</v>
      </c>
      <c r="B36" s="113"/>
      <c r="C36" s="50"/>
      <c r="D36" s="50"/>
      <c r="E36" s="115" t="s">
        <v>227</v>
      </c>
      <c r="F36" s="124" t="s">
        <v>241</v>
      </c>
      <c r="G36" s="124" t="s">
        <v>241</v>
      </c>
      <c r="H36" s="124" t="s">
        <v>241</v>
      </c>
      <c r="I36" s="124" t="s">
        <v>241</v>
      </c>
      <c r="J36" s="124" t="s">
        <v>241</v>
      </c>
      <c r="K36" s="124" t="s">
        <v>241</v>
      </c>
      <c r="L36" s="124" t="s">
        <v>241</v>
      </c>
      <c r="M36" s="124" t="s">
        <v>241</v>
      </c>
      <c r="N36" s="123" t="n">
        <v>4.2</v>
      </c>
      <c r="O36" s="123" t="n">
        <v>2.6</v>
      </c>
      <c r="P36" s="123" t="n">
        <v>0.5</v>
      </c>
      <c r="Q36" s="123" t="n">
        <v>0.4</v>
      </c>
      <c r="R36" s="123" t="n">
        <v>2.7</v>
      </c>
      <c r="S36" s="109" t="s">
        <v>226</v>
      </c>
    </row>
    <row r="37" customFormat="false" ht="15" hidden="false" customHeight="true" outlineLevel="0" collapsed="false">
      <c r="A37" s="107" t="s">
        <v>228</v>
      </c>
      <c r="B37" s="113"/>
      <c r="C37" s="50"/>
      <c r="D37" s="50"/>
      <c r="E37" s="115" t="s">
        <v>229</v>
      </c>
      <c r="F37" s="124" t="s">
        <v>241</v>
      </c>
      <c r="G37" s="124" t="s">
        <v>241</v>
      </c>
      <c r="H37" s="124" t="s">
        <v>241</v>
      </c>
      <c r="I37" s="124" t="s">
        <v>241</v>
      </c>
      <c r="J37" s="124" t="s">
        <v>241</v>
      </c>
      <c r="K37" s="124" t="s">
        <v>241</v>
      </c>
      <c r="L37" s="124" t="s">
        <v>241</v>
      </c>
      <c r="M37" s="124" t="s">
        <v>241</v>
      </c>
      <c r="N37" s="123" t="n">
        <v>1.9</v>
      </c>
      <c r="O37" s="123" t="n">
        <v>1</v>
      </c>
      <c r="P37" s="123" t="n">
        <v>0.8</v>
      </c>
      <c r="Q37" s="123" t="n">
        <v>5.5</v>
      </c>
      <c r="R37" s="123" t="n">
        <v>1.2</v>
      </c>
      <c r="S37" s="109" t="s">
        <v>228</v>
      </c>
    </row>
    <row r="38" customFormat="false" ht="15" hidden="false" customHeight="true" outlineLevel="0" collapsed="false">
      <c r="A38" s="107" t="s">
        <v>230</v>
      </c>
      <c r="B38" s="113"/>
      <c r="C38" s="50"/>
      <c r="D38" s="50"/>
      <c r="E38" s="115" t="s">
        <v>231</v>
      </c>
      <c r="F38" s="124" t="s">
        <v>241</v>
      </c>
      <c r="G38" s="124" t="s">
        <v>241</v>
      </c>
      <c r="H38" s="124" t="s">
        <v>241</v>
      </c>
      <c r="I38" s="124" t="s">
        <v>241</v>
      </c>
      <c r="J38" s="124" t="s">
        <v>241</v>
      </c>
      <c r="K38" s="124" t="s">
        <v>241</v>
      </c>
      <c r="L38" s="124" t="s">
        <v>241</v>
      </c>
      <c r="M38" s="124" t="s">
        <v>241</v>
      </c>
      <c r="N38" s="123" t="n">
        <v>6.7</v>
      </c>
      <c r="O38" s="123" t="n">
        <v>6.3</v>
      </c>
      <c r="P38" s="123" t="n">
        <v>3.6</v>
      </c>
      <c r="Q38" s="123" t="n">
        <v>5.5</v>
      </c>
      <c r="R38" s="123" t="n">
        <v>7.2</v>
      </c>
      <c r="S38" s="109" t="s">
        <v>230</v>
      </c>
    </row>
    <row r="39" customFormat="false" ht="15" hidden="false" customHeight="true" outlineLevel="0" collapsed="false">
      <c r="A39" s="107" t="s">
        <v>232</v>
      </c>
      <c r="B39" s="113"/>
      <c r="C39" s="50"/>
      <c r="D39" s="101" t="s">
        <v>233</v>
      </c>
      <c r="E39" s="118"/>
      <c r="F39" s="124" t="s">
        <v>241</v>
      </c>
      <c r="G39" s="124" t="s">
        <v>241</v>
      </c>
      <c r="H39" s="124" t="s">
        <v>241</v>
      </c>
      <c r="I39" s="124" t="s">
        <v>241</v>
      </c>
      <c r="J39" s="124" t="s">
        <v>241</v>
      </c>
      <c r="K39" s="124" t="s">
        <v>241</v>
      </c>
      <c r="L39" s="124" t="s">
        <v>241</v>
      </c>
      <c r="M39" s="124" t="s">
        <v>241</v>
      </c>
      <c r="N39" s="123" t="n">
        <v>-2.1</v>
      </c>
      <c r="O39" s="123" t="n">
        <v>3.5</v>
      </c>
      <c r="P39" s="123" t="n">
        <v>-3.4</v>
      </c>
      <c r="Q39" s="123" t="n">
        <v>8.2</v>
      </c>
      <c r="R39" s="123" t="n">
        <v>5.8</v>
      </c>
      <c r="S39" s="109" t="s">
        <v>232</v>
      </c>
    </row>
    <row r="40" customFormat="false" ht="15" hidden="false" customHeight="true" outlineLevel="0" collapsed="false">
      <c r="A40" s="107" t="s">
        <v>234</v>
      </c>
      <c r="B40" s="113"/>
      <c r="C40" s="50"/>
      <c r="D40" s="50"/>
      <c r="E40" s="115" t="s">
        <v>235</v>
      </c>
      <c r="F40" s="124" t="s">
        <v>241</v>
      </c>
      <c r="G40" s="124" t="s">
        <v>241</v>
      </c>
      <c r="H40" s="124" t="s">
        <v>241</v>
      </c>
      <c r="I40" s="124" t="s">
        <v>241</v>
      </c>
      <c r="J40" s="124" t="s">
        <v>241</v>
      </c>
      <c r="K40" s="124" t="s">
        <v>241</v>
      </c>
      <c r="L40" s="124" t="s">
        <v>241</v>
      </c>
      <c r="M40" s="124" t="s">
        <v>241</v>
      </c>
      <c r="N40" s="123" t="n">
        <v>-0.7</v>
      </c>
      <c r="O40" s="123" t="n">
        <v>2</v>
      </c>
      <c r="P40" s="123" t="n">
        <v>0.8</v>
      </c>
      <c r="Q40" s="123" t="n">
        <v>5.7</v>
      </c>
      <c r="R40" s="123" t="n">
        <v>5.9</v>
      </c>
      <c r="S40" s="109" t="s">
        <v>234</v>
      </c>
    </row>
    <row r="41" customFormat="false" ht="15" hidden="false" customHeight="true" outlineLevel="0" collapsed="false">
      <c r="A41" s="100" t="s">
        <v>236</v>
      </c>
      <c r="B41" s="113"/>
      <c r="C41" s="50"/>
      <c r="D41" s="50"/>
      <c r="E41" s="115" t="s">
        <v>237</v>
      </c>
      <c r="F41" s="124" t="s">
        <v>241</v>
      </c>
      <c r="G41" s="124" t="s">
        <v>241</v>
      </c>
      <c r="H41" s="124" t="s">
        <v>241</v>
      </c>
      <c r="I41" s="124" t="s">
        <v>241</v>
      </c>
      <c r="J41" s="124" t="s">
        <v>241</v>
      </c>
      <c r="K41" s="124" t="s">
        <v>241</v>
      </c>
      <c r="L41" s="124" t="s">
        <v>241</v>
      </c>
      <c r="M41" s="124" t="s">
        <v>241</v>
      </c>
      <c r="N41" s="123" t="n">
        <v>-3</v>
      </c>
      <c r="O41" s="123" t="n">
        <v>4.2</v>
      </c>
      <c r="P41" s="123" t="n">
        <v>-5.4</v>
      </c>
      <c r="Q41" s="123" t="n">
        <v>9.7</v>
      </c>
      <c r="R41" s="123" t="n">
        <v>5.7</v>
      </c>
      <c r="S41" s="104" t="s">
        <v>236</v>
      </c>
    </row>
    <row r="42" customFormat="false" ht="15" hidden="false" customHeight="true" outlineLevel="0" collapsed="false">
      <c r="A42" s="100" t="s">
        <v>238</v>
      </c>
      <c r="B42" s="113"/>
      <c r="C42" s="50"/>
      <c r="D42" s="50"/>
      <c r="E42" s="115" t="s">
        <v>239</v>
      </c>
      <c r="F42" s="124" t="s">
        <v>241</v>
      </c>
      <c r="G42" s="124" t="s">
        <v>241</v>
      </c>
      <c r="H42" s="124" t="s">
        <v>241</v>
      </c>
      <c r="I42" s="124" t="s">
        <v>241</v>
      </c>
      <c r="J42" s="124" t="s">
        <v>241</v>
      </c>
      <c r="K42" s="124" t="s">
        <v>241</v>
      </c>
      <c r="L42" s="124" t="s">
        <v>241</v>
      </c>
      <c r="M42" s="124" t="s">
        <v>241</v>
      </c>
      <c r="N42" s="123" t="n">
        <v>8.1</v>
      </c>
      <c r="O42" s="123" t="n">
        <v>-0.8</v>
      </c>
      <c r="P42" s="123" t="n">
        <v>6.4</v>
      </c>
      <c r="Q42" s="123" t="n">
        <v>-1.2</v>
      </c>
      <c r="R42" s="123" t="n">
        <v>6.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3</v>
      </c>
      <c r="G13" s="127" t="n">
        <v>2.6</v>
      </c>
      <c r="H13" s="127" t="n">
        <v>2.3</v>
      </c>
      <c r="I13" s="127" t="n">
        <v>2</v>
      </c>
      <c r="J13" s="127" t="n">
        <v>2.1</v>
      </c>
      <c r="K13" s="127" t="n">
        <v>2.1</v>
      </c>
      <c r="L13" s="127" t="n">
        <v>2.2</v>
      </c>
      <c r="M13" s="127" t="n">
        <v>2.1</v>
      </c>
      <c r="N13" s="127" t="n">
        <v>2.1</v>
      </c>
      <c r="O13" s="127" t="n">
        <v>2.1</v>
      </c>
      <c r="P13" s="109" t="s">
        <v>179</v>
      </c>
    </row>
    <row r="14" customFormat="false" ht="15" hidden="false" customHeight="true" outlineLevel="0" collapsed="false">
      <c r="A14" s="107" t="s">
        <v>181</v>
      </c>
      <c r="B14" s="110" t="s">
        <v>182</v>
      </c>
      <c r="C14" s="101"/>
      <c r="D14" s="101"/>
      <c r="E14" s="102"/>
      <c r="F14" s="127" t="n">
        <v>33</v>
      </c>
      <c r="G14" s="127" t="n">
        <v>33.4</v>
      </c>
      <c r="H14" s="127" t="n">
        <v>34.1</v>
      </c>
      <c r="I14" s="127" t="n">
        <v>35.4</v>
      </c>
      <c r="J14" s="127" t="n">
        <v>33.6</v>
      </c>
      <c r="K14" s="127" t="n">
        <v>32.8</v>
      </c>
      <c r="L14" s="127" t="n">
        <v>32.8</v>
      </c>
      <c r="M14" s="127" t="n">
        <v>31.5</v>
      </c>
      <c r="N14" s="127" t="n">
        <v>30.9</v>
      </c>
      <c r="O14" s="127" t="n">
        <v>31.2</v>
      </c>
      <c r="P14" s="109" t="s">
        <v>181</v>
      </c>
    </row>
    <row r="15" customFormat="false" ht="15" hidden="false" customHeight="true" outlineLevel="0" collapsed="false">
      <c r="A15" s="107" t="s">
        <v>183</v>
      </c>
      <c r="B15" s="111"/>
      <c r="C15" s="115" t="s">
        <v>184</v>
      </c>
      <c r="D15" s="115"/>
      <c r="E15" s="115"/>
      <c r="F15" s="127" t="n">
        <v>19.6</v>
      </c>
      <c r="G15" s="127" t="n">
        <v>16</v>
      </c>
      <c r="H15" s="127" t="n">
        <v>16.5</v>
      </c>
      <c r="I15" s="127" t="n">
        <v>17.4</v>
      </c>
      <c r="J15" s="127" t="n">
        <v>17.5</v>
      </c>
      <c r="K15" s="127" t="n">
        <v>18.8</v>
      </c>
      <c r="L15" s="127" t="n">
        <v>19.5</v>
      </c>
      <c r="M15" s="127" t="n">
        <v>20.1</v>
      </c>
      <c r="N15" s="127" t="n">
        <v>21</v>
      </c>
      <c r="O15" s="127" t="n">
        <v>22.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14.6</v>
      </c>
      <c r="G17" s="127" t="n">
        <v>11.8</v>
      </c>
      <c r="H17" s="127" t="n">
        <v>12</v>
      </c>
      <c r="I17" s="127" t="n">
        <v>13.2</v>
      </c>
      <c r="J17" s="127" t="n">
        <v>13.6</v>
      </c>
      <c r="K17" s="127" t="n">
        <v>14.5</v>
      </c>
      <c r="L17" s="127" t="n">
        <v>15.5</v>
      </c>
      <c r="M17" s="127" t="n">
        <v>16.2</v>
      </c>
      <c r="N17" s="127" t="n">
        <v>17.3</v>
      </c>
      <c r="O17" s="127" t="n">
        <v>1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3.4</v>
      </c>
      <c r="G20" s="127" t="n">
        <v>17.3</v>
      </c>
      <c r="H20" s="127" t="n">
        <v>17.6</v>
      </c>
      <c r="I20" s="127" t="n">
        <v>18</v>
      </c>
      <c r="J20" s="127" t="n">
        <v>16.1</v>
      </c>
      <c r="K20" s="127" t="n">
        <v>14.1</v>
      </c>
      <c r="L20" s="127" t="n">
        <v>13.2</v>
      </c>
      <c r="M20" s="127" t="n">
        <v>11.4</v>
      </c>
      <c r="N20" s="127" t="n">
        <v>9.9</v>
      </c>
      <c r="O20" s="127" t="n">
        <v>8.4</v>
      </c>
      <c r="P20" s="109" t="s">
        <v>194</v>
      </c>
    </row>
    <row r="21" customFormat="false" ht="15" hidden="false" customHeight="true" outlineLevel="0" collapsed="false">
      <c r="A21" s="107" t="s">
        <v>196</v>
      </c>
      <c r="B21" s="108" t="s">
        <v>197</v>
      </c>
      <c r="C21" s="108"/>
      <c r="D21" s="108"/>
      <c r="E21" s="108"/>
      <c r="F21" s="127" t="n">
        <v>64</v>
      </c>
      <c r="G21" s="127" t="n">
        <v>64</v>
      </c>
      <c r="H21" s="127" t="n">
        <v>63.6</v>
      </c>
      <c r="I21" s="127" t="n">
        <v>62.5</v>
      </c>
      <c r="J21" s="127" t="n">
        <v>64.3</v>
      </c>
      <c r="K21" s="127" t="n">
        <v>65</v>
      </c>
      <c r="L21" s="127" t="n">
        <v>65.1</v>
      </c>
      <c r="M21" s="127" t="n">
        <v>66.4</v>
      </c>
      <c r="N21" s="127" t="n">
        <v>67</v>
      </c>
      <c r="O21" s="127" t="n">
        <v>66.6</v>
      </c>
      <c r="P21" s="109" t="s">
        <v>196</v>
      </c>
    </row>
    <row r="22" customFormat="false" ht="28.5" hidden="false" customHeight="true" outlineLevel="0" collapsed="false">
      <c r="A22" s="100" t="s">
        <v>198</v>
      </c>
      <c r="B22" s="110"/>
      <c r="C22" s="115" t="s">
        <v>199</v>
      </c>
      <c r="D22" s="115"/>
      <c r="E22" s="115"/>
      <c r="F22" s="127" t="n">
        <v>19.8</v>
      </c>
      <c r="G22" s="127" t="n">
        <v>21.2</v>
      </c>
      <c r="H22" s="127" t="n">
        <v>19.9</v>
      </c>
      <c r="I22" s="127" t="n">
        <v>19.2</v>
      </c>
      <c r="J22" s="127" t="n">
        <v>19.2</v>
      </c>
      <c r="K22" s="127" t="n">
        <v>18.8</v>
      </c>
      <c r="L22" s="127" t="n">
        <v>18.6</v>
      </c>
      <c r="M22" s="127" t="n">
        <v>19.2</v>
      </c>
      <c r="N22" s="127" t="n">
        <v>18.6</v>
      </c>
      <c r="O22" s="127" t="n">
        <v>18.3</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9.8</v>
      </c>
      <c r="G28" s="127" t="n">
        <v>9.8</v>
      </c>
      <c r="H28" s="127" t="n">
        <v>13</v>
      </c>
      <c r="I28" s="127" t="n">
        <v>14.3</v>
      </c>
      <c r="J28" s="127" t="n">
        <v>15.9</v>
      </c>
      <c r="K28" s="127" t="n">
        <v>17</v>
      </c>
      <c r="L28" s="127" t="n">
        <v>18.3</v>
      </c>
      <c r="M28" s="127" t="n">
        <v>19.4</v>
      </c>
      <c r="N28" s="127" t="n">
        <v>19.7</v>
      </c>
      <c r="O28" s="127" t="n">
        <v>20</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34.4</v>
      </c>
      <c r="G34" s="127" t="n">
        <v>33</v>
      </c>
      <c r="H34" s="127" t="n">
        <v>30.7</v>
      </c>
      <c r="I34" s="127" t="n">
        <v>29</v>
      </c>
      <c r="J34" s="127" t="n">
        <v>29.2</v>
      </c>
      <c r="K34" s="127" t="n">
        <v>29.3</v>
      </c>
      <c r="L34" s="127" t="n">
        <v>28.2</v>
      </c>
      <c r="M34" s="127" t="n">
        <v>27.9</v>
      </c>
      <c r="N34" s="127" t="n">
        <v>28.7</v>
      </c>
      <c r="O34" s="127" t="n">
        <v>28.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2.4</v>
      </c>
      <c r="G13" s="127" t="n">
        <v>1.9</v>
      </c>
      <c r="H13" s="127" t="n">
        <v>1.7</v>
      </c>
      <c r="I13" s="127" t="n">
        <v>2</v>
      </c>
      <c r="J13" s="127" t="n">
        <v>1.3</v>
      </c>
      <c r="K13" s="127" t="n">
        <v>1.3</v>
      </c>
      <c r="L13" s="127" t="n">
        <v>1.6</v>
      </c>
      <c r="M13" s="127" t="n">
        <v>1.6</v>
      </c>
      <c r="N13" s="127" t="n">
        <v>1.3</v>
      </c>
      <c r="O13" s="127" t="n">
        <v>1.3</v>
      </c>
      <c r="P13" s="127" t="n">
        <v>1.8</v>
      </c>
      <c r="Q13" s="127" t="n">
        <v>1.7</v>
      </c>
      <c r="R13" s="127" t="n">
        <v>1.5</v>
      </c>
      <c r="S13" s="109" t="s">
        <v>179</v>
      </c>
    </row>
    <row r="14" customFormat="false" ht="15" hidden="false" customHeight="true" outlineLevel="0" collapsed="false">
      <c r="A14" s="107" t="s">
        <v>181</v>
      </c>
      <c r="B14" s="110" t="s">
        <v>182</v>
      </c>
      <c r="C14" s="101"/>
      <c r="D14" s="101"/>
      <c r="E14" s="102"/>
      <c r="F14" s="127" t="n">
        <v>30.7</v>
      </c>
      <c r="G14" s="127" t="n">
        <v>30.2</v>
      </c>
      <c r="H14" s="127" t="n">
        <v>30.4</v>
      </c>
      <c r="I14" s="127" t="n">
        <v>31.2</v>
      </c>
      <c r="J14" s="127" t="n">
        <v>31.9</v>
      </c>
      <c r="K14" s="127" t="n">
        <v>32.9</v>
      </c>
      <c r="L14" s="127" t="n">
        <v>33.8</v>
      </c>
      <c r="M14" s="127" t="n">
        <v>33.1</v>
      </c>
      <c r="N14" s="127" t="n">
        <v>30.6</v>
      </c>
      <c r="O14" s="127" t="n">
        <v>32.9</v>
      </c>
      <c r="P14" s="127" t="n">
        <v>33.3</v>
      </c>
      <c r="Q14" s="127" t="n">
        <v>33.3</v>
      </c>
      <c r="R14" s="127" t="n">
        <v>33</v>
      </c>
      <c r="S14" s="109" t="s">
        <v>181</v>
      </c>
    </row>
    <row r="15" customFormat="false" ht="15" hidden="false" customHeight="true" outlineLevel="0" collapsed="false">
      <c r="A15" s="107" t="s">
        <v>183</v>
      </c>
      <c r="B15" s="111"/>
      <c r="C15" s="115" t="s">
        <v>184</v>
      </c>
      <c r="D15" s="115"/>
      <c r="E15" s="115"/>
      <c r="F15" s="127" t="n">
        <v>23.1</v>
      </c>
      <c r="G15" s="127" t="n">
        <v>23.2</v>
      </c>
      <c r="H15" s="127" t="n">
        <v>23.7</v>
      </c>
      <c r="I15" s="127" t="n">
        <v>25.1</v>
      </c>
      <c r="J15" s="127" t="n">
        <v>26</v>
      </c>
      <c r="K15" s="127" t="n">
        <v>27.1</v>
      </c>
      <c r="L15" s="127" t="n">
        <v>27.8</v>
      </c>
      <c r="M15" s="127" t="n">
        <v>26.9</v>
      </c>
      <c r="N15" s="127" t="n">
        <v>24.1</v>
      </c>
      <c r="O15" s="127" t="n">
        <v>26.3</v>
      </c>
      <c r="P15" s="127" t="n">
        <v>26.6</v>
      </c>
      <c r="Q15" s="127" t="n">
        <v>26.4</v>
      </c>
      <c r="R15" s="127" t="n">
        <v>2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1</v>
      </c>
      <c r="N16" s="127" t="n">
        <v>0.1</v>
      </c>
      <c r="O16" s="127" t="n">
        <v>0.1</v>
      </c>
      <c r="P16" s="127" t="n">
        <v>0.1</v>
      </c>
      <c r="Q16" s="127" t="n">
        <v>0.1</v>
      </c>
      <c r="R16" s="127" t="n">
        <v>0.1</v>
      </c>
      <c r="S16" s="104" t="s">
        <v>185</v>
      </c>
    </row>
    <row r="17" customFormat="false" ht="15" hidden="false" customHeight="true" outlineLevel="0" collapsed="false">
      <c r="A17" s="107" t="s">
        <v>188</v>
      </c>
      <c r="B17" s="113"/>
      <c r="C17" s="50"/>
      <c r="D17" s="115" t="s">
        <v>189</v>
      </c>
      <c r="E17" s="115"/>
      <c r="F17" s="127" t="n">
        <v>19.7</v>
      </c>
      <c r="G17" s="127" t="n">
        <v>19.7</v>
      </c>
      <c r="H17" s="127" t="n">
        <v>20.4</v>
      </c>
      <c r="I17" s="127" t="n">
        <v>21.6</v>
      </c>
      <c r="J17" s="127" t="n">
        <v>22.3</v>
      </c>
      <c r="K17" s="127" t="n">
        <v>23.1</v>
      </c>
      <c r="L17" s="127" t="n">
        <v>23.7</v>
      </c>
      <c r="M17" s="127" t="n">
        <v>23.5</v>
      </c>
      <c r="N17" s="127" t="n">
        <v>20.6</v>
      </c>
      <c r="O17" s="127" t="n">
        <v>22.7</v>
      </c>
      <c r="P17" s="127" t="n">
        <v>23.1</v>
      </c>
      <c r="Q17" s="127" t="n">
        <v>22.7</v>
      </c>
      <c r="R17" s="127" t="n">
        <v>22.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7</v>
      </c>
      <c r="N18" s="127" t="n">
        <v>1.7</v>
      </c>
      <c r="O18" s="127" t="n">
        <v>1.7</v>
      </c>
      <c r="P18" s="127" t="n">
        <v>1.5</v>
      </c>
      <c r="Q18" s="127" t="n">
        <v>1.7</v>
      </c>
      <c r="R18" s="127" t="n">
        <v>1.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6</v>
      </c>
      <c r="N19" s="127" t="n">
        <v>1.6</v>
      </c>
      <c r="O19" s="127" t="n">
        <v>1.7</v>
      </c>
      <c r="P19" s="127" t="n">
        <v>1.8</v>
      </c>
      <c r="Q19" s="127" t="n">
        <v>1.8</v>
      </c>
      <c r="R19" s="127" t="n">
        <v>1.7</v>
      </c>
      <c r="S19" s="109" t="s">
        <v>192</v>
      </c>
    </row>
    <row r="20" customFormat="false" ht="15" hidden="false" customHeight="true" outlineLevel="0" collapsed="false">
      <c r="A20" s="107" t="s">
        <v>194</v>
      </c>
      <c r="B20" s="110"/>
      <c r="C20" s="101" t="s">
        <v>195</v>
      </c>
      <c r="D20" s="101"/>
      <c r="E20" s="102"/>
      <c r="F20" s="127" t="n">
        <v>7.6</v>
      </c>
      <c r="G20" s="127" t="n">
        <v>7</v>
      </c>
      <c r="H20" s="127" t="n">
        <v>6.7</v>
      </c>
      <c r="I20" s="127" t="n">
        <v>6.1</v>
      </c>
      <c r="J20" s="127" t="n">
        <v>5.9</v>
      </c>
      <c r="K20" s="127" t="n">
        <v>5.9</v>
      </c>
      <c r="L20" s="127" t="n">
        <v>6</v>
      </c>
      <c r="M20" s="127" t="n">
        <v>6.2</v>
      </c>
      <c r="N20" s="127" t="n">
        <v>6.5</v>
      </c>
      <c r="O20" s="127" t="n">
        <v>6.6</v>
      </c>
      <c r="P20" s="127" t="n">
        <v>6.7</v>
      </c>
      <c r="Q20" s="127" t="n">
        <v>6.9</v>
      </c>
      <c r="R20" s="127" t="n">
        <v>6.7</v>
      </c>
      <c r="S20" s="109" t="s">
        <v>194</v>
      </c>
    </row>
    <row r="21" customFormat="false" ht="15" hidden="false" customHeight="true" outlineLevel="0" collapsed="false">
      <c r="A21" s="107" t="s">
        <v>196</v>
      </c>
      <c r="B21" s="108" t="s">
        <v>197</v>
      </c>
      <c r="C21" s="108"/>
      <c r="D21" s="108"/>
      <c r="E21" s="108"/>
      <c r="F21" s="127" t="n">
        <v>66.9</v>
      </c>
      <c r="G21" s="127" t="n">
        <v>67.9</v>
      </c>
      <c r="H21" s="127" t="n">
        <v>67.9</v>
      </c>
      <c r="I21" s="127" t="n">
        <v>66.8</v>
      </c>
      <c r="J21" s="127" t="n">
        <v>66.8</v>
      </c>
      <c r="K21" s="127" t="n">
        <v>65.8</v>
      </c>
      <c r="L21" s="127" t="n">
        <v>64.6</v>
      </c>
      <c r="M21" s="127" t="n">
        <v>65.3</v>
      </c>
      <c r="N21" s="127" t="n">
        <v>68.1</v>
      </c>
      <c r="O21" s="127" t="n">
        <v>65.8</v>
      </c>
      <c r="P21" s="127" t="n">
        <v>65</v>
      </c>
      <c r="Q21" s="127" t="n">
        <v>65.1</v>
      </c>
      <c r="R21" s="127" t="n">
        <v>65.5</v>
      </c>
      <c r="S21" s="109" t="s">
        <v>196</v>
      </c>
    </row>
    <row r="22" customFormat="false" ht="28.5" hidden="false" customHeight="true" outlineLevel="0" collapsed="false">
      <c r="A22" s="100" t="s">
        <v>198</v>
      </c>
      <c r="B22" s="110"/>
      <c r="C22" s="115" t="s">
        <v>199</v>
      </c>
      <c r="D22" s="115"/>
      <c r="E22" s="115"/>
      <c r="F22" s="127" t="n">
        <v>18.2</v>
      </c>
      <c r="G22" s="127" t="n">
        <v>18.8</v>
      </c>
      <c r="H22" s="127" t="n">
        <v>18.6</v>
      </c>
      <c r="I22" s="127" t="n">
        <v>18.1</v>
      </c>
      <c r="J22" s="127" t="n">
        <v>17.7</v>
      </c>
      <c r="K22" s="127" t="n">
        <v>17.4</v>
      </c>
      <c r="L22" s="127" t="n">
        <v>16.7</v>
      </c>
      <c r="M22" s="127" t="n">
        <v>16.8</v>
      </c>
      <c r="N22" s="127" t="n">
        <v>16.8</v>
      </c>
      <c r="O22" s="127" t="n">
        <v>15.8</v>
      </c>
      <c r="P22" s="127" t="n">
        <v>16.4</v>
      </c>
      <c r="Q22" s="127" t="n">
        <v>15.4</v>
      </c>
      <c r="R22" s="127" t="n">
        <v>1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4.5</v>
      </c>
      <c r="N23" s="127" t="n">
        <v>14.5</v>
      </c>
      <c r="O23" s="127" t="n">
        <v>13.6</v>
      </c>
      <c r="P23" s="127" t="n">
        <v>13.6</v>
      </c>
      <c r="Q23" s="127" t="n">
        <v>13.1</v>
      </c>
      <c r="R23" s="127" t="n">
        <v>13.2</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9.1</v>
      </c>
      <c r="N24" s="127" t="n">
        <v>8.9</v>
      </c>
      <c r="O24" s="127" t="n">
        <v>8.2</v>
      </c>
      <c r="P24" s="127" t="n">
        <v>8</v>
      </c>
      <c r="Q24" s="127" t="n">
        <v>7.6</v>
      </c>
      <c r="R24" s="127" t="n">
        <v>7.7</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v>
      </c>
      <c r="N25" s="127" t="n">
        <v>4.3</v>
      </c>
      <c r="O25" s="127" t="n">
        <v>4.1</v>
      </c>
      <c r="P25" s="127" t="n">
        <v>4.3</v>
      </c>
      <c r="Q25" s="127" t="n">
        <v>4.2</v>
      </c>
      <c r="R25" s="127" t="n">
        <v>4.2</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3</v>
      </c>
      <c r="N26" s="127" t="n">
        <v>1.3</v>
      </c>
      <c r="O26" s="127" t="n">
        <v>1.3</v>
      </c>
      <c r="P26" s="127" t="n">
        <v>1.3</v>
      </c>
      <c r="Q26" s="127" t="n">
        <v>1.3</v>
      </c>
      <c r="R26" s="127" t="n">
        <v>1.3</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2.4</v>
      </c>
      <c r="N27" s="127" t="n">
        <v>2.3</v>
      </c>
      <c r="O27" s="127" t="n">
        <v>2.2</v>
      </c>
      <c r="P27" s="127" t="n">
        <v>2.9</v>
      </c>
      <c r="Q27" s="127" t="n">
        <v>2.3</v>
      </c>
      <c r="R27" s="127" t="n">
        <v>2.8</v>
      </c>
      <c r="S27" s="109" t="s">
        <v>208</v>
      </c>
    </row>
    <row r="28" customFormat="false" ht="28.5" hidden="false" customHeight="true" outlineLevel="0" collapsed="false">
      <c r="A28" s="100" t="s">
        <v>210</v>
      </c>
      <c r="B28" s="113"/>
      <c r="C28" s="116" t="s">
        <v>211</v>
      </c>
      <c r="D28" s="116"/>
      <c r="E28" s="116"/>
      <c r="F28" s="127" t="n">
        <v>20.4</v>
      </c>
      <c r="G28" s="127" t="n">
        <v>20.6</v>
      </c>
      <c r="H28" s="127" t="n">
        <v>20.9</v>
      </c>
      <c r="I28" s="127" t="n">
        <v>20.5</v>
      </c>
      <c r="J28" s="127" t="n">
        <v>20.6</v>
      </c>
      <c r="K28" s="127" t="n">
        <v>20.7</v>
      </c>
      <c r="L28" s="127" t="n">
        <v>20.8</v>
      </c>
      <c r="M28" s="127" t="n">
        <v>20.7</v>
      </c>
      <c r="N28" s="127" t="n">
        <v>21.3</v>
      </c>
      <c r="O28" s="127" t="n">
        <v>20.8</v>
      </c>
      <c r="P28" s="127" t="n">
        <v>20.6</v>
      </c>
      <c r="Q28" s="127" t="n">
        <v>20.8</v>
      </c>
      <c r="R28" s="127" t="n">
        <v>20.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2</v>
      </c>
      <c r="N29" s="127" t="n">
        <v>2.2</v>
      </c>
      <c r="O29" s="127" t="n">
        <v>2.1</v>
      </c>
      <c r="P29" s="127" t="n">
        <v>1.9</v>
      </c>
      <c r="Q29" s="127" t="n">
        <v>2</v>
      </c>
      <c r="R29" s="127" t="n">
        <v>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3</v>
      </c>
      <c r="N30" s="127" t="n">
        <v>11.5</v>
      </c>
      <c r="O30" s="127" t="n">
        <v>10.8</v>
      </c>
      <c r="P30" s="127" t="n">
        <v>10.8</v>
      </c>
      <c r="Q30" s="127" t="n">
        <v>10.8</v>
      </c>
      <c r="R30" s="127" t="n">
        <v>10.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7.4</v>
      </c>
      <c r="N31" s="127" t="n">
        <v>7.6</v>
      </c>
      <c r="O31" s="127" t="n">
        <v>8</v>
      </c>
      <c r="P31" s="127" t="n">
        <v>7.8</v>
      </c>
      <c r="Q31" s="127" t="n">
        <v>8</v>
      </c>
      <c r="R31" s="127" t="n">
        <v>8.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3.6</v>
      </c>
      <c r="N32" s="127" t="n">
        <v>3.9</v>
      </c>
      <c r="O32" s="127" t="n">
        <v>3.8</v>
      </c>
      <c r="P32" s="127" t="n">
        <v>3.5</v>
      </c>
      <c r="Q32" s="127" t="n">
        <v>3.5</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3.9</v>
      </c>
      <c r="N33" s="127" t="n">
        <v>3.7</v>
      </c>
      <c r="O33" s="127" t="n">
        <v>4.2</v>
      </c>
      <c r="P33" s="127" t="n">
        <v>4.3</v>
      </c>
      <c r="Q33" s="127" t="n">
        <v>4.5</v>
      </c>
      <c r="R33" s="127" t="n">
        <v>4.8</v>
      </c>
      <c r="S33" s="104" t="s">
        <v>220</v>
      </c>
    </row>
    <row r="34" customFormat="false" ht="28.5" hidden="false" customHeight="true" outlineLevel="0" collapsed="false">
      <c r="A34" s="100" t="s">
        <v>222</v>
      </c>
      <c r="B34" s="113"/>
      <c r="C34" s="115" t="s">
        <v>223</v>
      </c>
      <c r="D34" s="115"/>
      <c r="E34" s="115"/>
      <c r="F34" s="127" t="n">
        <v>28.2</v>
      </c>
      <c r="G34" s="127" t="n">
        <v>28.5</v>
      </c>
      <c r="H34" s="127" t="n">
        <v>28.4</v>
      </c>
      <c r="I34" s="127" t="n">
        <v>28.2</v>
      </c>
      <c r="J34" s="127" t="n">
        <v>28.5</v>
      </c>
      <c r="K34" s="127" t="n">
        <v>27.6</v>
      </c>
      <c r="L34" s="127" t="n">
        <v>27.1</v>
      </c>
      <c r="M34" s="127" t="n">
        <v>27.8</v>
      </c>
      <c r="N34" s="127" t="n">
        <v>30</v>
      </c>
      <c r="O34" s="127" t="n">
        <v>29.2</v>
      </c>
      <c r="P34" s="127" t="n">
        <v>28</v>
      </c>
      <c r="Q34" s="127" t="n">
        <v>28.8</v>
      </c>
      <c r="R34" s="127" t="n">
        <v>29</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3.5</v>
      </c>
      <c r="N35" s="127" t="n">
        <v>25.6</v>
      </c>
      <c r="O35" s="127" t="n">
        <v>24.9</v>
      </c>
      <c r="P35" s="127" t="n">
        <v>24</v>
      </c>
      <c r="Q35" s="127" t="n">
        <v>24.6</v>
      </c>
      <c r="R35" s="127" t="n">
        <v>24.7</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v>
      </c>
      <c r="N36" s="127" t="n">
        <v>9.8</v>
      </c>
      <c r="O36" s="127" t="n">
        <v>9.5</v>
      </c>
      <c r="P36" s="127" t="n">
        <v>9</v>
      </c>
      <c r="Q36" s="127" t="n">
        <v>8.9</v>
      </c>
      <c r="R36" s="127" t="n">
        <v>8.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6.2</v>
      </c>
      <c r="N37" s="127" t="n">
        <v>6.6</v>
      </c>
      <c r="O37" s="127" t="n">
        <v>6.3</v>
      </c>
      <c r="P37" s="127" t="n">
        <v>6</v>
      </c>
      <c r="Q37" s="127" t="n">
        <v>6.2</v>
      </c>
      <c r="R37" s="127" t="n">
        <v>6.1</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8.3</v>
      </c>
      <c r="N38" s="127" t="n">
        <v>9.2</v>
      </c>
      <c r="O38" s="127" t="n">
        <v>9.2</v>
      </c>
      <c r="P38" s="127" t="n">
        <v>9</v>
      </c>
      <c r="Q38" s="127" t="n">
        <v>9.4</v>
      </c>
      <c r="R38" s="127" t="n">
        <v>9.7</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3</v>
      </c>
      <c r="N39" s="127" t="n">
        <v>4.4</v>
      </c>
      <c r="O39" s="127" t="n">
        <v>4.3</v>
      </c>
      <c r="P39" s="127" t="n">
        <v>3.9</v>
      </c>
      <c r="Q39" s="127" t="n">
        <v>4.2</v>
      </c>
      <c r="R39" s="127" t="n">
        <v>4.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2</v>
      </c>
      <c r="N40" s="127" t="n">
        <v>1.3</v>
      </c>
      <c r="O40" s="127" t="n">
        <v>1.2</v>
      </c>
      <c r="P40" s="127" t="n">
        <v>1.2</v>
      </c>
      <c r="Q40" s="127" t="n">
        <v>1.2</v>
      </c>
      <c r="R40" s="127" t="n">
        <v>1.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3</v>
      </c>
      <c r="N41" s="127" t="n">
        <v>3</v>
      </c>
      <c r="O41" s="127" t="n">
        <v>3</v>
      </c>
      <c r="P41" s="127" t="n">
        <v>2.7</v>
      </c>
      <c r="Q41" s="127" t="n">
        <v>2.9</v>
      </c>
      <c r="R41" s="127" t="n">
        <v>2.9</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1</v>
      </c>
      <c r="N42" s="127" t="n">
        <v>0.1</v>
      </c>
      <c r="O42" s="127" t="n">
        <v>0.1</v>
      </c>
      <c r="P42" s="127" t="n">
        <v>0.1</v>
      </c>
      <c r="Q42" s="127" t="n">
        <v>0.1</v>
      </c>
      <c r="R42" s="127" t="n">
        <v>0.1</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7" t="n">
        <v>1994</v>
      </c>
      <c r="J6" s="88"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1.1</v>
      </c>
      <c r="G10" s="126" t="n">
        <v>1.3</v>
      </c>
      <c r="H10" s="126" t="n">
        <v>1.6</v>
      </c>
      <c r="I10" s="126" t="n">
        <v>1.8</v>
      </c>
      <c r="J10" s="126" t="n">
        <v>1.8</v>
      </c>
      <c r="K10" s="126" t="n">
        <v>1.8</v>
      </c>
      <c r="L10" s="126" t="n">
        <v>1.9</v>
      </c>
      <c r="M10" s="126" t="n">
        <v>1.9</v>
      </c>
      <c r="N10" s="126" t="n">
        <v>1.9</v>
      </c>
      <c r="O10" s="126" t="n">
        <v>1.9</v>
      </c>
      <c r="P10" s="99" t="n">
        <v>1</v>
      </c>
    </row>
    <row r="11" customFormat="false" ht="15" hidden="false" customHeight="true" outlineLevel="0" collapsed="false">
      <c r="A11" s="100" t="n">
        <v>2</v>
      </c>
      <c r="B11" s="101" t="s">
        <v>177</v>
      </c>
      <c r="D11" s="101"/>
      <c r="E11" s="102"/>
      <c r="F11" s="127" t="n">
        <v>1</v>
      </c>
      <c r="G11" s="127" t="n">
        <v>1.3</v>
      </c>
      <c r="H11" s="127" t="n">
        <v>1.6</v>
      </c>
      <c r="I11" s="127" t="n">
        <v>1.8</v>
      </c>
      <c r="J11" s="127" t="n">
        <v>1.8</v>
      </c>
      <c r="K11" s="127" t="n">
        <v>1.8</v>
      </c>
      <c r="L11" s="127" t="n">
        <v>1.9</v>
      </c>
      <c r="M11" s="127" t="n">
        <v>1.9</v>
      </c>
      <c r="N11" s="127" t="n">
        <v>1.9</v>
      </c>
      <c r="O11" s="127" t="n">
        <v>1.9</v>
      </c>
      <c r="P11" s="104" t="n">
        <v>2</v>
      </c>
    </row>
    <row r="12" s="25" customFormat="true" ht="24.95" hidden="false" customHeight="true" outlineLevel="0" collapsed="false">
      <c r="A12" s="95" t="s">
        <v>178</v>
      </c>
      <c r="B12" s="96" t="s">
        <v>106</v>
      </c>
      <c r="C12" s="106"/>
      <c r="D12" s="106"/>
      <c r="E12" s="97"/>
      <c r="F12" s="126" t="n">
        <v>1.1</v>
      </c>
      <c r="G12" s="126" t="n">
        <v>1.3</v>
      </c>
      <c r="H12" s="126" t="n">
        <v>1.6</v>
      </c>
      <c r="I12" s="126" t="n">
        <v>1.8</v>
      </c>
      <c r="J12" s="126" t="n">
        <v>1.8</v>
      </c>
      <c r="K12" s="126" t="n">
        <v>1.8</v>
      </c>
      <c r="L12" s="126" t="n">
        <v>1.9</v>
      </c>
      <c r="M12" s="126" t="n">
        <v>1.9</v>
      </c>
      <c r="N12" s="126" t="n">
        <v>1.9</v>
      </c>
      <c r="O12" s="126" t="n">
        <v>1.9</v>
      </c>
      <c r="P12" s="99" t="s">
        <v>178</v>
      </c>
    </row>
    <row r="13" customFormat="false" ht="24.95" hidden="false" customHeight="true" outlineLevel="0" collapsed="false">
      <c r="A13" s="107" t="s">
        <v>179</v>
      </c>
      <c r="B13" s="108" t="s">
        <v>180</v>
      </c>
      <c r="C13" s="108"/>
      <c r="D13" s="108"/>
      <c r="E13" s="108"/>
      <c r="F13" s="127" t="n">
        <v>2.8</v>
      </c>
      <c r="G13" s="127" t="n">
        <v>3.3</v>
      </c>
      <c r="H13" s="127" t="n">
        <v>3.6</v>
      </c>
      <c r="I13" s="127" t="n">
        <v>3.5</v>
      </c>
      <c r="J13" s="127" t="n">
        <v>3.6</v>
      </c>
      <c r="K13" s="127" t="n">
        <v>3.6</v>
      </c>
      <c r="L13" s="127" t="n">
        <v>3.7</v>
      </c>
      <c r="M13" s="127" t="n">
        <v>3.8</v>
      </c>
      <c r="N13" s="127" t="n">
        <v>3.9</v>
      </c>
      <c r="O13" s="127" t="n">
        <v>3.8</v>
      </c>
      <c r="P13" s="109" t="s">
        <v>179</v>
      </c>
    </row>
    <row r="14" customFormat="false" ht="15" hidden="false" customHeight="true" outlineLevel="0" collapsed="false">
      <c r="A14" s="107" t="s">
        <v>181</v>
      </c>
      <c r="B14" s="110" t="s">
        <v>182</v>
      </c>
      <c r="C14" s="101"/>
      <c r="D14" s="101"/>
      <c r="E14" s="102"/>
      <c r="F14" s="127" t="n">
        <v>1</v>
      </c>
      <c r="G14" s="127" t="n">
        <v>1.2</v>
      </c>
      <c r="H14" s="127" t="n">
        <v>1.6</v>
      </c>
      <c r="I14" s="127" t="n">
        <v>1.9</v>
      </c>
      <c r="J14" s="127" t="n">
        <v>1.8</v>
      </c>
      <c r="K14" s="127" t="n">
        <v>1.9</v>
      </c>
      <c r="L14" s="127" t="n">
        <v>1.9</v>
      </c>
      <c r="M14" s="127" t="n">
        <v>1.9</v>
      </c>
      <c r="N14" s="127" t="n">
        <v>1.9</v>
      </c>
      <c r="O14" s="127" t="n">
        <v>1.9</v>
      </c>
      <c r="P14" s="109" t="s">
        <v>181</v>
      </c>
    </row>
    <row r="15" customFormat="false" ht="15" hidden="false" customHeight="true" outlineLevel="0" collapsed="false">
      <c r="A15" s="107" t="s">
        <v>183</v>
      </c>
      <c r="B15" s="111"/>
      <c r="C15" s="115" t="s">
        <v>184</v>
      </c>
      <c r="D15" s="115"/>
      <c r="E15" s="115"/>
      <c r="F15" s="127" t="n">
        <v>0.7</v>
      </c>
      <c r="G15" s="127" t="n">
        <v>0.7</v>
      </c>
      <c r="H15" s="127" t="n">
        <v>1</v>
      </c>
      <c r="I15" s="127" t="n">
        <v>1.2</v>
      </c>
      <c r="J15" s="127" t="n">
        <v>1.2</v>
      </c>
      <c r="K15" s="127" t="n">
        <v>1.4</v>
      </c>
      <c r="L15" s="127" t="n">
        <v>1.4</v>
      </c>
      <c r="M15" s="127" t="n">
        <v>1.5</v>
      </c>
      <c r="N15" s="127" t="n">
        <v>1.6</v>
      </c>
      <c r="O15" s="127" t="n">
        <v>1.7</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0.6</v>
      </c>
      <c r="G17" s="127" t="n">
        <v>0.6</v>
      </c>
      <c r="H17" s="127" t="n">
        <v>0.8</v>
      </c>
      <c r="I17" s="127" t="n">
        <v>1</v>
      </c>
      <c r="J17" s="127" t="n">
        <v>1.1</v>
      </c>
      <c r="K17" s="127" t="n">
        <v>1.2</v>
      </c>
      <c r="L17" s="127" t="n">
        <v>1.3</v>
      </c>
      <c r="M17" s="127" t="n">
        <v>1.3</v>
      </c>
      <c r="N17" s="127" t="n">
        <v>1.5</v>
      </c>
      <c r="O17" s="127" t="n">
        <v>1.6</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2.4</v>
      </c>
      <c r="G20" s="127" t="n">
        <v>3.5</v>
      </c>
      <c r="H20" s="127" t="n">
        <v>4.1</v>
      </c>
      <c r="I20" s="127" t="n">
        <v>4.5</v>
      </c>
      <c r="J20" s="127" t="n">
        <v>4.3</v>
      </c>
      <c r="K20" s="127" t="n">
        <v>4.1</v>
      </c>
      <c r="L20" s="127" t="n">
        <v>4.1</v>
      </c>
      <c r="M20" s="127" t="n">
        <v>3.8</v>
      </c>
      <c r="N20" s="127" t="n">
        <v>3.4</v>
      </c>
      <c r="O20" s="127" t="n">
        <v>3.1</v>
      </c>
      <c r="P20" s="109" t="s">
        <v>194</v>
      </c>
    </row>
    <row r="21" customFormat="false" ht="15" hidden="false" customHeight="true" outlineLevel="0" collapsed="false">
      <c r="A21" s="107" t="s">
        <v>196</v>
      </c>
      <c r="B21" s="108" t="s">
        <v>197</v>
      </c>
      <c r="C21" s="108"/>
      <c r="D21" s="108"/>
      <c r="E21" s="108"/>
      <c r="F21" s="127" t="n">
        <v>1.1</v>
      </c>
      <c r="G21" s="127" t="n">
        <v>1.4</v>
      </c>
      <c r="H21" s="127" t="n">
        <v>1.5</v>
      </c>
      <c r="I21" s="127" t="n">
        <v>1.7</v>
      </c>
      <c r="J21" s="127" t="n">
        <v>1.8</v>
      </c>
      <c r="K21" s="127" t="n">
        <v>1.8</v>
      </c>
      <c r="L21" s="127" t="n">
        <v>1.8</v>
      </c>
      <c r="M21" s="127" t="n">
        <v>1.8</v>
      </c>
      <c r="N21" s="127" t="n">
        <v>1.9</v>
      </c>
      <c r="O21" s="127" t="n">
        <v>1.8</v>
      </c>
      <c r="P21" s="109" t="s">
        <v>196</v>
      </c>
    </row>
    <row r="22" customFormat="false" ht="28.5" hidden="false" customHeight="true" outlineLevel="0" collapsed="false">
      <c r="A22" s="100" t="s">
        <v>198</v>
      </c>
      <c r="B22" s="110"/>
      <c r="C22" s="115" t="s">
        <v>199</v>
      </c>
      <c r="D22" s="115"/>
      <c r="E22" s="115"/>
      <c r="F22" s="127" t="n">
        <v>1.1</v>
      </c>
      <c r="G22" s="127" t="n">
        <v>1.5</v>
      </c>
      <c r="H22" s="127" t="n">
        <v>1.6</v>
      </c>
      <c r="I22" s="127" t="n">
        <v>1.7</v>
      </c>
      <c r="J22" s="127" t="n">
        <v>1.8</v>
      </c>
      <c r="K22" s="127" t="n">
        <v>1.8</v>
      </c>
      <c r="L22" s="127" t="n">
        <v>1.7</v>
      </c>
      <c r="M22" s="127" t="n">
        <v>1.7</v>
      </c>
      <c r="N22" s="127" t="n">
        <v>1.7</v>
      </c>
      <c r="O22" s="127" t="n">
        <v>1.7</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0.5</v>
      </c>
      <c r="G28" s="127" t="n">
        <v>0.6</v>
      </c>
      <c r="H28" s="127" t="n">
        <v>0.8</v>
      </c>
      <c r="I28" s="127" t="n">
        <v>1</v>
      </c>
      <c r="J28" s="127" t="n">
        <v>1.1</v>
      </c>
      <c r="K28" s="127" t="n">
        <v>1.2</v>
      </c>
      <c r="L28" s="127" t="n">
        <v>1.3</v>
      </c>
      <c r="M28" s="127" t="n">
        <v>1.4</v>
      </c>
      <c r="N28" s="127" t="n">
        <v>1.4</v>
      </c>
      <c r="O28" s="127" t="n">
        <v>1.4</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v>
      </c>
      <c r="G34" s="127" t="n">
        <v>2.1</v>
      </c>
      <c r="H34" s="127" t="n">
        <v>2.3</v>
      </c>
      <c r="I34" s="127" t="n">
        <v>2.4</v>
      </c>
      <c r="J34" s="127" t="n">
        <v>2.5</v>
      </c>
      <c r="K34" s="127" t="n">
        <v>2.5</v>
      </c>
      <c r="L34" s="127" t="n">
        <v>2.5</v>
      </c>
      <c r="M34" s="127" t="n">
        <v>2.4</v>
      </c>
      <c r="N34" s="127" t="n">
        <v>2.5</v>
      </c>
      <c r="O34" s="127" t="n">
        <v>2.5</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9</v>
      </c>
      <c r="B8" s="94"/>
      <c r="C8" s="94"/>
      <c r="D8" s="94"/>
      <c r="E8" s="94"/>
      <c r="F8" s="94"/>
      <c r="G8" s="94"/>
      <c r="H8" s="94"/>
      <c r="I8" s="94"/>
      <c r="J8" s="94" t="s">
        <v>159</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1.9</v>
      </c>
      <c r="G10" s="126" t="n">
        <v>1.9</v>
      </c>
      <c r="H10" s="126" t="n">
        <v>1.9</v>
      </c>
      <c r="I10" s="126" t="n">
        <v>1.9</v>
      </c>
      <c r="J10" s="126" t="n">
        <v>1.9</v>
      </c>
      <c r="K10" s="126" t="n">
        <v>1.9</v>
      </c>
      <c r="L10" s="126" t="n">
        <v>1.9</v>
      </c>
      <c r="M10" s="126" t="n">
        <v>1.9</v>
      </c>
      <c r="N10" s="126" t="n">
        <v>1.8</v>
      </c>
      <c r="O10" s="126" t="n">
        <v>1.9</v>
      </c>
      <c r="P10" s="126" t="n">
        <v>1.9</v>
      </c>
      <c r="Q10" s="126" t="n">
        <v>1.9</v>
      </c>
      <c r="R10" s="126" t="n">
        <v>1.9</v>
      </c>
      <c r="S10" s="99" t="n">
        <v>1</v>
      </c>
    </row>
    <row r="11" customFormat="false" ht="15" hidden="false" customHeight="true" outlineLevel="0" collapsed="false">
      <c r="A11" s="100" t="n">
        <v>2</v>
      </c>
      <c r="B11" s="101" t="s">
        <v>177</v>
      </c>
      <c r="D11" s="101"/>
      <c r="E11" s="102"/>
      <c r="F11" s="127" t="n">
        <v>1.9</v>
      </c>
      <c r="G11" s="127" t="n">
        <v>1.9</v>
      </c>
      <c r="H11" s="127" t="n">
        <v>1.9</v>
      </c>
      <c r="I11" s="127" t="n">
        <v>1.9</v>
      </c>
      <c r="J11" s="127" t="n">
        <v>1.9</v>
      </c>
      <c r="K11" s="127" t="n">
        <v>1.9</v>
      </c>
      <c r="L11" s="127" t="n">
        <v>1.9</v>
      </c>
      <c r="M11" s="127" t="n">
        <v>1.9</v>
      </c>
      <c r="N11" s="127" t="n">
        <v>1.8</v>
      </c>
      <c r="O11" s="127" t="n">
        <v>1.9</v>
      </c>
      <c r="P11" s="127" t="n">
        <v>1.9</v>
      </c>
      <c r="Q11" s="127" t="n">
        <v>1.9</v>
      </c>
      <c r="R11" s="127" t="n">
        <v>1.9</v>
      </c>
      <c r="S11" s="104" t="n">
        <v>2</v>
      </c>
    </row>
    <row r="12" s="25" customFormat="true" ht="24.95" hidden="false" customHeight="true" outlineLevel="0" collapsed="false">
      <c r="A12" s="95" t="s">
        <v>178</v>
      </c>
      <c r="B12" s="96" t="s">
        <v>106</v>
      </c>
      <c r="C12" s="106"/>
      <c r="D12" s="106"/>
      <c r="E12" s="97"/>
      <c r="F12" s="126" t="n">
        <v>1.9</v>
      </c>
      <c r="G12" s="126" t="n">
        <v>1.9</v>
      </c>
      <c r="H12" s="126" t="n">
        <v>1.9</v>
      </c>
      <c r="I12" s="126" t="n">
        <v>1.9</v>
      </c>
      <c r="J12" s="126" t="n">
        <v>1.9</v>
      </c>
      <c r="K12" s="126" t="n">
        <v>1.9</v>
      </c>
      <c r="L12" s="126" t="n">
        <v>1.9</v>
      </c>
      <c r="M12" s="126" t="n">
        <v>1.9</v>
      </c>
      <c r="N12" s="126" t="n">
        <v>1.8</v>
      </c>
      <c r="O12" s="126" t="n">
        <v>1.9</v>
      </c>
      <c r="P12" s="126" t="n">
        <v>1.9</v>
      </c>
      <c r="Q12" s="126" t="n">
        <v>1.9</v>
      </c>
      <c r="R12" s="126" t="n">
        <v>1.9</v>
      </c>
      <c r="S12" s="99" t="s">
        <v>178</v>
      </c>
    </row>
    <row r="13" customFormat="false" ht="24.95" hidden="false" customHeight="true" outlineLevel="0" collapsed="false">
      <c r="A13" s="107" t="s">
        <v>179</v>
      </c>
      <c r="B13" s="108" t="s">
        <v>180</v>
      </c>
      <c r="C13" s="108"/>
      <c r="D13" s="108"/>
      <c r="E13" s="108"/>
      <c r="F13" s="127" t="n">
        <v>3.9</v>
      </c>
      <c r="G13" s="127" t="n">
        <v>3.8</v>
      </c>
      <c r="H13" s="127" t="n">
        <v>3.8</v>
      </c>
      <c r="I13" s="127" t="n">
        <v>3.8</v>
      </c>
      <c r="J13" s="127" t="n">
        <v>3.3</v>
      </c>
      <c r="K13" s="127" t="n">
        <v>3.2</v>
      </c>
      <c r="L13" s="127" t="n">
        <v>3.7</v>
      </c>
      <c r="M13" s="127" t="n">
        <v>3.2</v>
      </c>
      <c r="N13" s="127" t="n">
        <v>3.3</v>
      </c>
      <c r="O13" s="127" t="n">
        <v>3.3</v>
      </c>
      <c r="P13" s="127" t="n">
        <v>4</v>
      </c>
      <c r="Q13" s="127" t="n">
        <v>4</v>
      </c>
      <c r="R13" s="127" t="n">
        <v>3.6</v>
      </c>
      <c r="S13" s="109" t="s">
        <v>179</v>
      </c>
    </row>
    <row r="14" customFormat="false" ht="15" hidden="false" customHeight="true" outlineLevel="0" collapsed="false">
      <c r="A14" s="107" t="s">
        <v>181</v>
      </c>
      <c r="B14" s="110" t="s">
        <v>182</v>
      </c>
      <c r="C14" s="101"/>
      <c r="D14" s="101"/>
      <c r="E14" s="102"/>
      <c r="F14" s="127" t="n">
        <v>1.9</v>
      </c>
      <c r="G14" s="127" t="n">
        <v>1.9</v>
      </c>
      <c r="H14" s="127" t="n">
        <v>2</v>
      </c>
      <c r="I14" s="127" t="n">
        <v>2</v>
      </c>
      <c r="J14" s="127" t="n">
        <v>2</v>
      </c>
      <c r="K14" s="127" t="n">
        <v>2</v>
      </c>
      <c r="L14" s="127" t="n">
        <v>2.1</v>
      </c>
      <c r="M14" s="127" t="n">
        <v>2</v>
      </c>
      <c r="N14" s="127" t="n">
        <v>2</v>
      </c>
      <c r="O14" s="127" t="n">
        <v>2</v>
      </c>
      <c r="P14" s="127" t="n">
        <v>2.1</v>
      </c>
      <c r="Q14" s="127" t="n">
        <v>2</v>
      </c>
      <c r="R14" s="127" t="n">
        <v>2.1</v>
      </c>
      <c r="S14" s="109" t="s">
        <v>181</v>
      </c>
    </row>
    <row r="15" customFormat="false" ht="15" hidden="false" customHeight="true" outlineLevel="0" collapsed="false">
      <c r="A15" s="107" t="s">
        <v>183</v>
      </c>
      <c r="B15" s="111"/>
      <c r="C15" s="115" t="s">
        <v>184</v>
      </c>
      <c r="D15" s="115"/>
      <c r="E15" s="115"/>
      <c r="F15" s="127" t="n">
        <v>1.7</v>
      </c>
      <c r="G15" s="127" t="n">
        <v>1.7</v>
      </c>
      <c r="H15" s="127" t="n">
        <v>1.8</v>
      </c>
      <c r="I15" s="127" t="n">
        <v>1.9</v>
      </c>
      <c r="J15" s="127" t="n">
        <v>1.9</v>
      </c>
      <c r="K15" s="127" t="n">
        <v>1.9</v>
      </c>
      <c r="L15" s="127" t="n">
        <v>1.9</v>
      </c>
      <c r="M15" s="127" t="n">
        <v>1.9</v>
      </c>
      <c r="N15" s="127" t="n">
        <v>1.9</v>
      </c>
      <c r="O15" s="127" t="n">
        <v>1.9</v>
      </c>
      <c r="P15" s="127" t="n">
        <v>1.9</v>
      </c>
      <c r="Q15" s="127" t="n">
        <v>1.9</v>
      </c>
      <c r="R15" s="127" t="n">
        <v>1.9</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8</v>
      </c>
      <c r="N16" s="127" t="n">
        <v>1.1</v>
      </c>
      <c r="O16" s="127" t="n">
        <v>0.7</v>
      </c>
      <c r="P16" s="127" t="n">
        <v>0.9</v>
      </c>
      <c r="Q16" s="127" t="n">
        <v>0.9</v>
      </c>
      <c r="R16" s="127" t="n">
        <v>1.1</v>
      </c>
      <c r="S16" s="104" t="s">
        <v>185</v>
      </c>
    </row>
    <row r="17" customFormat="false" ht="15" hidden="false" customHeight="true" outlineLevel="0" collapsed="false">
      <c r="A17" s="107" t="s">
        <v>188</v>
      </c>
      <c r="B17" s="113"/>
      <c r="C17" s="50"/>
      <c r="D17" s="115" t="s">
        <v>189</v>
      </c>
      <c r="E17" s="115"/>
      <c r="F17" s="127" t="n">
        <v>1.6</v>
      </c>
      <c r="G17" s="127" t="n">
        <v>1.7</v>
      </c>
      <c r="H17" s="127" t="n">
        <v>1.7</v>
      </c>
      <c r="I17" s="127" t="n">
        <v>1.8</v>
      </c>
      <c r="J17" s="127" t="n">
        <v>1.9</v>
      </c>
      <c r="K17" s="127" t="n">
        <v>1.9</v>
      </c>
      <c r="L17" s="127" t="n">
        <v>1.9</v>
      </c>
      <c r="M17" s="127" t="n">
        <v>1.9</v>
      </c>
      <c r="N17" s="127" t="n">
        <v>1.9</v>
      </c>
      <c r="O17" s="127" t="n">
        <v>1.9</v>
      </c>
      <c r="P17" s="127" t="n">
        <v>1.9</v>
      </c>
      <c r="Q17" s="127" t="n">
        <v>1.9</v>
      </c>
      <c r="R17" s="127" t="n">
        <v>1.9</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1.4</v>
      </c>
      <c r="N18" s="127" t="n">
        <v>1.3</v>
      </c>
      <c r="O18" s="127" t="n">
        <v>1.3</v>
      </c>
      <c r="P18" s="127" t="n">
        <v>1.4</v>
      </c>
      <c r="Q18" s="127" t="n">
        <v>1.4</v>
      </c>
      <c r="R18" s="127" t="n">
        <v>1.5</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2.8</v>
      </c>
      <c r="N19" s="127" t="n">
        <v>2.9</v>
      </c>
      <c r="O19" s="127" t="n">
        <v>3.1</v>
      </c>
      <c r="P19" s="127" t="n">
        <v>3.2</v>
      </c>
      <c r="Q19" s="127" t="n">
        <v>3.2</v>
      </c>
      <c r="R19" s="127" t="n">
        <v>3.1</v>
      </c>
      <c r="S19" s="109" t="s">
        <v>192</v>
      </c>
    </row>
    <row r="20" customFormat="false" ht="15" hidden="false" customHeight="true" outlineLevel="0" collapsed="false">
      <c r="A20" s="107" t="s">
        <v>194</v>
      </c>
      <c r="B20" s="110"/>
      <c r="C20" s="101" t="s">
        <v>195</v>
      </c>
      <c r="D20" s="101"/>
      <c r="E20" s="102"/>
      <c r="F20" s="127" t="n">
        <v>3</v>
      </c>
      <c r="G20" s="127" t="n">
        <v>2.9</v>
      </c>
      <c r="H20" s="127" t="n">
        <v>3</v>
      </c>
      <c r="I20" s="127" t="n">
        <v>2.9</v>
      </c>
      <c r="J20" s="127" t="n">
        <v>2.9</v>
      </c>
      <c r="K20" s="127" t="n">
        <v>2.9</v>
      </c>
      <c r="L20" s="127" t="n">
        <v>2.9</v>
      </c>
      <c r="M20" s="127" t="n">
        <v>2.9</v>
      </c>
      <c r="N20" s="127" t="n">
        <v>2.9</v>
      </c>
      <c r="O20" s="127" t="n">
        <v>2.9</v>
      </c>
      <c r="P20" s="127" t="n">
        <v>2.9</v>
      </c>
      <c r="Q20" s="127" t="n">
        <v>2.9</v>
      </c>
      <c r="R20" s="127" t="n">
        <v>2.8</v>
      </c>
      <c r="S20" s="109" t="s">
        <v>194</v>
      </c>
    </row>
    <row r="21" customFormat="false" ht="15" hidden="false" customHeight="true" outlineLevel="0" collapsed="false">
      <c r="A21" s="107" t="s">
        <v>196</v>
      </c>
      <c r="B21" s="108" t="s">
        <v>197</v>
      </c>
      <c r="C21" s="108"/>
      <c r="D21" s="108"/>
      <c r="E21" s="108"/>
      <c r="F21" s="127" t="n">
        <v>1.8</v>
      </c>
      <c r="G21" s="127" t="n">
        <v>1.8</v>
      </c>
      <c r="H21" s="127" t="n">
        <v>1.8</v>
      </c>
      <c r="I21" s="127" t="n">
        <v>1.8</v>
      </c>
      <c r="J21" s="127" t="n">
        <v>1.8</v>
      </c>
      <c r="K21" s="127" t="n">
        <v>1.8</v>
      </c>
      <c r="L21" s="127" t="n">
        <v>1.8</v>
      </c>
      <c r="M21" s="127" t="n">
        <v>1.8</v>
      </c>
      <c r="N21" s="127" t="n">
        <v>1.8</v>
      </c>
      <c r="O21" s="127" t="n">
        <v>1.8</v>
      </c>
      <c r="P21" s="127" t="n">
        <v>1.8</v>
      </c>
      <c r="Q21" s="127" t="n">
        <v>1.8</v>
      </c>
      <c r="R21" s="127" t="n">
        <v>1.8</v>
      </c>
      <c r="S21" s="109" t="s">
        <v>196</v>
      </c>
    </row>
    <row r="22" customFormat="false" ht="28.5" hidden="false" customHeight="true" outlineLevel="0" collapsed="false">
      <c r="A22" s="100" t="s">
        <v>198</v>
      </c>
      <c r="B22" s="110"/>
      <c r="C22" s="115" t="s">
        <v>199</v>
      </c>
      <c r="D22" s="115"/>
      <c r="E22" s="115"/>
      <c r="F22" s="127" t="n">
        <v>1.6</v>
      </c>
      <c r="G22" s="127" t="n">
        <v>1.6</v>
      </c>
      <c r="H22" s="127" t="n">
        <v>1.7</v>
      </c>
      <c r="I22" s="127" t="n">
        <v>1.6</v>
      </c>
      <c r="J22" s="127" t="n">
        <v>1.6</v>
      </c>
      <c r="K22" s="127" t="n">
        <v>1.5</v>
      </c>
      <c r="L22" s="127" t="n">
        <v>1.5</v>
      </c>
      <c r="M22" s="127" t="n">
        <v>1.5</v>
      </c>
      <c r="N22" s="127" t="n">
        <v>1.4</v>
      </c>
      <c r="O22" s="127" t="n">
        <v>1.4</v>
      </c>
      <c r="P22" s="127" t="n">
        <v>1.5</v>
      </c>
      <c r="Q22" s="127" t="n">
        <v>1.4</v>
      </c>
      <c r="R22" s="127" t="n">
        <v>1.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v>
      </c>
      <c r="N23" s="127" t="n">
        <v>1.6</v>
      </c>
      <c r="O23" s="127" t="n">
        <v>1.6</v>
      </c>
      <c r="P23" s="127" t="n">
        <v>1.6</v>
      </c>
      <c r="Q23" s="127" t="n">
        <v>1.6</v>
      </c>
      <c r="R23" s="127" t="n">
        <v>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6</v>
      </c>
      <c r="N24" s="127" t="n">
        <v>1.5</v>
      </c>
      <c r="O24" s="127" t="n">
        <v>1.6</v>
      </c>
      <c r="P24" s="127" t="n">
        <v>1.5</v>
      </c>
      <c r="Q24" s="127" t="n">
        <v>1.5</v>
      </c>
      <c r="R24" s="127" t="n">
        <v>1.5</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6</v>
      </c>
      <c r="N25" s="127" t="n">
        <v>1.7</v>
      </c>
      <c r="O25" s="127" t="n">
        <v>1.7</v>
      </c>
      <c r="P25" s="127" t="n">
        <v>1.8</v>
      </c>
      <c r="Q25" s="127" t="n">
        <v>1.7</v>
      </c>
      <c r="R25" s="127" t="n">
        <v>1.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7</v>
      </c>
      <c r="N26" s="127" t="n">
        <v>1.7</v>
      </c>
      <c r="O26" s="127" t="n">
        <v>1.7</v>
      </c>
      <c r="P26" s="127" t="n">
        <v>1.6</v>
      </c>
      <c r="Q26" s="127" t="n">
        <v>1.6</v>
      </c>
      <c r="R26" s="127" t="n">
        <v>1.7</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0.9</v>
      </c>
      <c r="N27" s="127" t="n">
        <v>0.9</v>
      </c>
      <c r="O27" s="127" t="n">
        <v>0.9</v>
      </c>
      <c r="P27" s="127" t="n">
        <v>1.2</v>
      </c>
      <c r="Q27" s="127" t="n">
        <v>0.9</v>
      </c>
      <c r="R27" s="127" t="n">
        <v>1.1</v>
      </c>
      <c r="S27" s="109" t="s">
        <v>208</v>
      </c>
    </row>
    <row r="28" customFormat="false" ht="28.5" hidden="false" customHeight="true" outlineLevel="0" collapsed="false">
      <c r="A28" s="100" t="s">
        <v>210</v>
      </c>
      <c r="B28" s="113"/>
      <c r="C28" s="116" t="s">
        <v>211</v>
      </c>
      <c r="D28" s="116"/>
      <c r="E28" s="116"/>
      <c r="F28" s="127" t="n">
        <v>1.4</v>
      </c>
      <c r="G28" s="127" t="n">
        <v>1.4</v>
      </c>
      <c r="H28" s="127" t="n">
        <v>1.5</v>
      </c>
      <c r="I28" s="127" t="n">
        <v>1.4</v>
      </c>
      <c r="J28" s="127" t="n">
        <v>1.4</v>
      </c>
      <c r="K28" s="127" t="n">
        <v>1.4</v>
      </c>
      <c r="L28" s="127" t="n">
        <v>1.4</v>
      </c>
      <c r="M28" s="127" t="n">
        <v>1.4</v>
      </c>
      <c r="N28" s="127" t="n">
        <v>1.4</v>
      </c>
      <c r="O28" s="127" t="n">
        <v>1.5</v>
      </c>
      <c r="P28" s="127" t="n">
        <v>1.5</v>
      </c>
      <c r="Q28" s="127" t="n">
        <v>1.5</v>
      </c>
      <c r="R28" s="127" t="n">
        <v>1.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0.9</v>
      </c>
      <c r="N29" s="127" t="n">
        <v>0.9</v>
      </c>
      <c r="O29" s="127" t="n">
        <v>0.9</v>
      </c>
      <c r="P29" s="127" t="n">
        <v>0.9</v>
      </c>
      <c r="Q29" s="127" t="n">
        <v>0.9</v>
      </c>
      <c r="R29" s="127" t="n">
        <v>0.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8</v>
      </c>
      <c r="N30" s="127" t="n">
        <v>1.8</v>
      </c>
      <c r="O30" s="127" t="n">
        <v>1.7</v>
      </c>
      <c r="P30" s="127" t="n">
        <v>1.8</v>
      </c>
      <c r="Q30" s="127" t="n">
        <v>1.8</v>
      </c>
      <c r="R30" s="127" t="n">
        <v>1.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2</v>
      </c>
      <c r="N31" s="127" t="n">
        <v>1.3</v>
      </c>
      <c r="O31" s="127" t="n">
        <v>1.4</v>
      </c>
      <c r="P31" s="127" t="n">
        <v>1.4</v>
      </c>
      <c r="Q31" s="127" t="n">
        <v>1.4</v>
      </c>
      <c r="R31" s="127" t="n">
        <v>1.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v>
      </c>
      <c r="N32" s="127" t="n">
        <v>1.2</v>
      </c>
      <c r="O32" s="127" t="n">
        <v>1.2</v>
      </c>
      <c r="P32" s="127" t="n">
        <v>1.1</v>
      </c>
      <c r="Q32" s="127" t="n">
        <v>1.1</v>
      </c>
      <c r="R32" s="127" t="n">
        <v>1.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6</v>
      </c>
      <c r="N33" s="127" t="n">
        <v>1.6</v>
      </c>
      <c r="O33" s="127" t="n">
        <v>1.7</v>
      </c>
      <c r="P33" s="127" t="n">
        <v>1.8</v>
      </c>
      <c r="Q33" s="127" t="n">
        <v>1.8</v>
      </c>
      <c r="R33" s="127" t="n">
        <v>1.9</v>
      </c>
      <c r="S33" s="104" t="s">
        <v>220</v>
      </c>
    </row>
    <row r="34" customFormat="false" ht="28.5" hidden="false" customHeight="true" outlineLevel="0" collapsed="false">
      <c r="A34" s="100" t="s">
        <v>222</v>
      </c>
      <c r="B34" s="113"/>
      <c r="C34" s="115" t="s">
        <v>223</v>
      </c>
      <c r="D34" s="115"/>
      <c r="E34" s="115"/>
      <c r="F34" s="127" t="n">
        <v>2.5</v>
      </c>
      <c r="G34" s="127" t="n">
        <v>2.5</v>
      </c>
      <c r="H34" s="127" t="n">
        <v>2.5</v>
      </c>
      <c r="I34" s="127" t="n">
        <v>2.5</v>
      </c>
      <c r="J34" s="127" t="n">
        <v>2.5</v>
      </c>
      <c r="K34" s="127" t="n">
        <v>2.5</v>
      </c>
      <c r="L34" s="127" t="n">
        <v>2.5</v>
      </c>
      <c r="M34" s="127" t="n">
        <v>2.5</v>
      </c>
      <c r="N34" s="127" t="n">
        <v>2.5</v>
      </c>
      <c r="O34" s="127" t="n">
        <v>2.5</v>
      </c>
      <c r="P34" s="127" t="n">
        <v>2.4</v>
      </c>
      <c r="Q34" s="127" t="n">
        <v>2.5</v>
      </c>
      <c r="R34" s="127" t="n">
        <v>2.5</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2.6</v>
      </c>
      <c r="N35" s="127" t="n">
        <v>2.6</v>
      </c>
      <c r="O35" s="127" t="n">
        <v>2.6</v>
      </c>
      <c r="P35" s="127" t="n">
        <v>2.6</v>
      </c>
      <c r="Q35" s="127" t="n">
        <v>2.6</v>
      </c>
      <c r="R35" s="127" t="n">
        <v>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2.8</v>
      </c>
      <c r="N36" s="127" t="n">
        <v>2.8</v>
      </c>
      <c r="O36" s="127" t="n">
        <v>2.8</v>
      </c>
      <c r="P36" s="127" t="n">
        <v>2.8</v>
      </c>
      <c r="Q36" s="127" t="n">
        <v>2.7</v>
      </c>
      <c r="R36" s="127" t="n">
        <v>2.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2.7</v>
      </c>
      <c r="N37" s="127" t="n">
        <v>2.7</v>
      </c>
      <c r="O37" s="127" t="n">
        <v>2.6</v>
      </c>
      <c r="P37" s="127" t="n">
        <v>2.5</v>
      </c>
      <c r="Q37" s="127" t="n">
        <v>2.6</v>
      </c>
      <c r="R37" s="127" t="n">
        <v>2.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2.4</v>
      </c>
      <c r="N38" s="127" t="n">
        <v>2.4</v>
      </c>
      <c r="O38" s="127" t="n">
        <v>2.4</v>
      </c>
      <c r="P38" s="127" t="n">
        <v>2.4</v>
      </c>
      <c r="Q38" s="127" t="n">
        <v>2.4</v>
      </c>
      <c r="R38" s="127" t="n">
        <v>2.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9</v>
      </c>
      <c r="N39" s="127" t="n">
        <v>1.9</v>
      </c>
      <c r="O39" s="127" t="n">
        <v>1.9</v>
      </c>
      <c r="P39" s="127" t="n">
        <v>1.8</v>
      </c>
      <c r="Q39" s="127" t="n">
        <v>1.9</v>
      </c>
      <c r="R39" s="127" t="n">
        <v>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8</v>
      </c>
      <c r="N40" s="127" t="n">
        <v>1.8</v>
      </c>
      <c r="O40" s="127" t="n">
        <v>1.7</v>
      </c>
      <c r="P40" s="127" t="n">
        <v>1.7</v>
      </c>
      <c r="Q40" s="127" t="n">
        <v>1.7</v>
      </c>
      <c r="R40" s="127" t="n">
        <v>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1</v>
      </c>
      <c r="N41" s="127" t="n">
        <v>2.1</v>
      </c>
      <c r="O41" s="127" t="n">
        <v>2.2</v>
      </c>
      <c r="P41" s="127" t="n">
        <v>2</v>
      </c>
      <c r="Q41" s="127" t="n">
        <v>2.2</v>
      </c>
      <c r="R41" s="127" t="n">
        <v>2.3</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6</v>
      </c>
      <c r="N42" s="127" t="n">
        <v>0.6</v>
      </c>
      <c r="O42" s="127" t="n">
        <v>0.6</v>
      </c>
      <c r="P42" s="127" t="n">
        <v>0.7</v>
      </c>
      <c r="Q42" s="127" t="n">
        <v>0.6</v>
      </c>
      <c r="R42" s="127" t="n">
        <v>0.6</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1" customFormat="false" ht="15" hidden="false" customHeight="false" outlineLevel="0" collapsed="false">
      <c r="A1" s="17" t="s">
        <v>38</v>
      </c>
    </row>
    <row r="2" customFormat="false" ht="14.25" hidden="false" customHeight="false" outlineLevel="0" collapsed="false">
      <c r="A2" s="18"/>
      <c r="B2" s="12"/>
      <c r="H2" s="12"/>
    </row>
    <row r="3" customFormat="false" ht="14.25" hidden="false" customHeight="false" outlineLevel="0" collapsed="false">
      <c r="A3" s="18"/>
      <c r="B3" s="12"/>
      <c r="G3" s="18" t="s">
        <v>39</v>
      </c>
    </row>
    <row r="4" customFormat="false" ht="14.25" hidden="false" customHeight="false" outlineLevel="0" collapsed="false">
      <c r="A4" s="18"/>
      <c r="B4" s="12"/>
      <c r="G4" s="12"/>
    </row>
    <row r="5" s="20" customFormat="true" ht="15.75" hidden="false" customHeight="false" outlineLevel="0" collapsed="false">
      <c r="A5" s="19" t="s">
        <v>40</v>
      </c>
      <c r="G5" s="21" t="n">
        <v>3</v>
      </c>
    </row>
    <row r="6" customFormat="false" ht="15" hidden="false" customHeight="false" outlineLevel="0" collapsed="false">
      <c r="A6" s="17"/>
      <c r="G6" s="12"/>
    </row>
    <row r="7" customFormat="false" ht="14.25" hidden="false" customHeight="false" outlineLevel="0" collapsed="false">
      <c r="A7" s="12"/>
    </row>
    <row r="8" customFormat="false" ht="15" hidden="false" customHeight="false" outlineLevel="0" collapsed="false">
      <c r="A8" s="17" t="s">
        <v>41</v>
      </c>
    </row>
    <row r="9" customFormat="false" ht="15" hidden="false" customHeight="false" outlineLevel="0" collapsed="false">
      <c r="A9" s="17"/>
    </row>
    <row r="10" customFormat="false" ht="14.25" hidden="false" customHeight="false" outlineLevel="0" collapsed="false">
      <c r="A10" s="18" t="s">
        <v>42</v>
      </c>
      <c r="B10" s="12" t="s">
        <v>43</v>
      </c>
      <c r="G10" s="12" t="n">
        <v>8</v>
      </c>
    </row>
    <row r="11" customFormat="false" ht="14.25" hidden="false" customHeight="false" outlineLevel="0" collapsed="false">
      <c r="A11" s="18"/>
      <c r="B11" s="12"/>
      <c r="G11" s="12"/>
    </row>
    <row r="12" customFormat="false" ht="14.25" hidden="false" customHeight="false" outlineLevel="0" collapsed="false">
      <c r="A12" s="18" t="s">
        <v>44</v>
      </c>
      <c r="B12" s="12" t="s">
        <v>45</v>
      </c>
      <c r="G12" s="12"/>
    </row>
    <row r="13" customFormat="false" ht="14.25" hidden="false" customHeight="false" outlineLevel="0" collapsed="false">
      <c r="B13" s="12" t="s">
        <v>46</v>
      </c>
      <c r="G13" s="16" t="n">
        <v>8</v>
      </c>
      <c r="H13" s="12"/>
    </row>
    <row r="14" customFormat="false" ht="14.25" hidden="false" customHeight="false" outlineLevel="0" collapsed="false">
      <c r="B14" s="12"/>
      <c r="H14" s="12"/>
    </row>
    <row r="15" customFormat="false" ht="14.25" hidden="false" customHeight="false" outlineLevel="0" collapsed="false">
      <c r="A15" s="18" t="s">
        <v>47</v>
      </c>
      <c r="B15" s="12" t="s">
        <v>48</v>
      </c>
      <c r="H15" s="12"/>
    </row>
    <row r="16" customFormat="false" ht="14.25" hidden="false" customHeight="false" outlineLevel="0" collapsed="false">
      <c r="A16" s="18"/>
      <c r="B16" s="12" t="s">
        <v>46</v>
      </c>
      <c r="G16" s="16" t="n">
        <v>9</v>
      </c>
      <c r="H16" s="12"/>
    </row>
    <row r="17" customFormat="false" ht="14.25" hidden="false" customHeight="false" outlineLevel="0" collapsed="false">
      <c r="A17" s="18"/>
      <c r="B17" s="12"/>
      <c r="H17" s="12"/>
    </row>
    <row r="18" customFormat="false" ht="14.25" hidden="false" customHeight="false" outlineLevel="0" collapsed="false">
      <c r="A18" s="18" t="s">
        <v>49</v>
      </c>
      <c r="B18" s="22" t="s">
        <v>50</v>
      </c>
      <c r="C18" s="23"/>
      <c r="D18" s="23"/>
      <c r="E18" s="23"/>
      <c r="F18" s="23"/>
      <c r="H18" s="12"/>
    </row>
    <row r="19" customFormat="false" ht="14.25" hidden="false" customHeight="false" outlineLevel="0" collapsed="false">
      <c r="A19" s="18"/>
      <c r="B19" s="12" t="s">
        <v>51</v>
      </c>
      <c r="G19" s="16" t="n">
        <v>9</v>
      </c>
      <c r="H19" s="12"/>
    </row>
    <row r="20" customFormat="false" ht="14.25" hidden="false" customHeight="false" outlineLevel="0" collapsed="false">
      <c r="A20" s="18"/>
      <c r="B20" s="12"/>
      <c r="H20" s="12"/>
    </row>
    <row r="21" customFormat="false" ht="14.25" hidden="false" customHeight="false" outlineLevel="0" collapsed="false">
      <c r="A21" s="18" t="s">
        <v>52</v>
      </c>
      <c r="B21" s="12" t="s">
        <v>53</v>
      </c>
      <c r="H21" s="12"/>
    </row>
    <row r="22" customFormat="false" ht="14.25" hidden="false" customHeight="false" outlineLevel="0" collapsed="false">
      <c r="A22" s="18"/>
      <c r="B22" s="12" t="s">
        <v>54</v>
      </c>
      <c r="G22" s="16" t="n">
        <v>10</v>
      </c>
      <c r="H22" s="12"/>
    </row>
    <row r="23" customFormat="false" ht="14.25" hidden="false" customHeight="false" outlineLevel="0" collapsed="false">
      <c r="A23" s="18"/>
      <c r="B23" s="12"/>
      <c r="H23" s="12"/>
    </row>
    <row r="24" customFormat="false" ht="14.25" hidden="false" customHeight="false" outlineLevel="0" collapsed="false">
      <c r="A24" s="18" t="s">
        <v>55</v>
      </c>
      <c r="B24" s="12" t="s">
        <v>56</v>
      </c>
      <c r="G24" s="16"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7" t="s">
        <v>57</v>
      </c>
    </row>
    <row r="33" customFormat="false" ht="14.25" hidden="false" customHeight="false" outlineLevel="0" collapsed="false">
      <c r="A33" s="12"/>
    </row>
    <row r="34" customFormat="false" ht="14.25" hidden="false" customHeight="false" outlineLevel="0" collapsed="false">
      <c r="A34" s="18" t="s">
        <v>42</v>
      </c>
      <c r="B34" s="12" t="s">
        <v>58</v>
      </c>
    </row>
    <row r="35" customFormat="false" ht="14.25" hidden="false" customHeight="false" outlineLevel="0" collapsed="false">
      <c r="A35" s="24"/>
      <c r="B35" s="12" t="s">
        <v>59</v>
      </c>
      <c r="G35" s="16" t="n">
        <v>12</v>
      </c>
    </row>
    <row r="36" customFormat="false" ht="14.25" hidden="false" customHeight="false" outlineLevel="0" collapsed="false">
      <c r="A36" s="18"/>
      <c r="B36" s="12"/>
      <c r="H36" s="12"/>
    </row>
    <row r="37" customFormat="false" ht="14.25" hidden="false" customHeight="false" outlineLevel="0" collapsed="false">
      <c r="A37" s="24" t="s">
        <v>44</v>
      </c>
      <c r="B37" s="16" t="s">
        <v>60</v>
      </c>
    </row>
    <row r="38" customFormat="false" ht="14.25" hidden="false" customHeight="false" outlineLevel="0" collapsed="false">
      <c r="A38" s="24"/>
      <c r="B38" s="12" t="s">
        <v>59</v>
      </c>
      <c r="G38" s="16" t="n">
        <v>15</v>
      </c>
      <c r="H38" s="12"/>
    </row>
    <row r="39" customFormat="false" ht="14.25" hidden="false" customHeight="false" outlineLevel="0" collapsed="false">
      <c r="A39" s="18"/>
      <c r="B39" s="12"/>
      <c r="H39" s="12"/>
    </row>
    <row r="40" customFormat="false" ht="14.25" hidden="false" customHeight="false" outlineLevel="0" collapsed="false">
      <c r="A40" s="18" t="s">
        <v>47</v>
      </c>
      <c r="B40" s="16" t="s">
        <v>50</v>
      </c>
      <c r="H40" s="12"/>
    </row>
    <row r="41" customFormat="false" ht="14.25" hidden="false" customHeight="false" outlineLevel="0" collapsed="false">
      <c r="A41" s="18"/>
      <c r="B41" s="12" t="s">
        <v>61</v>
      </c>
      <c r="G41" s="16" t="n">
        <v>18</v>
      </c>
      <c r="H41" s="12"/>
    </row>
    <row r="42" customFormat="false" ht="14.25" hidden="false" customHeight="false" outlineLevel="0" collapsed="false">
      <c r="A42" s="18"/>
      <c r="B42" s="12"/>
      <c r="H42" s="12"/>
    </row>
    <row r="43" customFormat="false" ht="14.25" hidden="false" customHeight="false" outlineLevel="0" collapsed="false">
      <c r="A43" s="24" t="s">
        <v>49</v>
      </c>
      <c r="B43" s="16" t="s">
        <v>62</v>
      </c>
    </row>
    <row r="44" customFormat="false" ht="14.25" hidden="false" customHeight="false" outlineLevel="0" collapsed="false">
      <c r="A44" s="24"/>
      <c r="B44" s="12" t="s">
        <v>59</v>
      </c>
      <c r="G44" s="16" t="n">
        <v>21</v>
      </c>
    </row>
    <row r="45" customFormat="false" ht="14.25" hidden="false" customHeight="false" outlineLevel="0" collapsed="false">
      <c r="A45" s="18"/>
      <c r="B45" s="12"/>
      <c r="H45" s="12"/>
    </row>
    <row r="46" customFormat="false" ht="14.25" hidden="false" customHeight="false" outlineLevel="0" collapsed="false">
      <c r="A46" s="18" t="s">
        <v>52</v>
      </c>
      <c r="B46" s="12" t="s">
        <v>63</v>
      </c>
    </row>
    <row r="47" customFormat="false" ht="14.25" hidden="false" customHeight="false" outlineLevel="0" collapsed="false">
      <c r="A47" s="24"/>
      <c r="B47" s="12" t="s">
        <v>64</v>
      </c>
      <c r="G47" s="16" t="n">
        <v>24</v>
      </c>
      <c r="H47" s="12"/>
    </row>
    <row r="48" customFormat="false" ht="14.25" hidden="false" customHeight="false" outlineLevel="0" collapsed="false">
      <c r="A48" s="18"/>
      <c r="B48" s="12"/>
      <c r="H48" s="12"/>
    </row>
    <row r="49" customFormat="false" ht="14.25" hidden="false" customHeight="false" outlineLevel="0" collapsed="false">
      <c r="A49" s="18" t="s">
        <v>55</v>
      </c>
      <c r="B49" s="12" t="s">
        <v>65</v>
      </c>
    </row>
    <row r="50" customFormat="false" ht="14.25" hidden="false" customHeight="false" outlineLevel="0" collapsed="false">
      <c r="A50" s="24"/>
      <c r="B50" s="12" t="s">
        <v>64</v>
      </c>
      <c r="G50" s="16" t="n">
        <v>48</v>
      </c>
      <c r="H50" s="12"/>
    </row>
    <row r="51" customFormat="false" ht="14.25" hidden="false" customHeight="false" outlineLevel="0" collapsed="false">
      <c r="A51" s="24"/>
      <c r="B51" s="12"/>
      <c r="H51" s="12"/>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row r="60" customFormat="false" ht="14.25" hidden="false" customHeight="false" outlineLevel="0" collapsed="false">
      <c r="A60" s="18"/>
    </row>
    <row r="61" customFormat="false" ht="14.25" hidden="false" customHeight="false" outlineLevel="0" collapsed="false">
      <c r="A61" s="18"/>
    </row>
    <row r="62" customFormat="false" ht="14.25" hidden="false" customHeight="false" outlineLevel="0" collapsed="false">
      <c r="A62" s="18"/>
    </row>
    <row r="63" customFormat="false" ht="14.25" hidden="false" customHeight="false" outlineLevel="0" collapsed="false">
      <c r="A63" s="18"/>
    </row>
    <row r="64" customFormat="false" ht="14.25" hidden="false" customHeight="false" outlineLevel="0" collapsed="false">
      <c r="A64" s="18"/>
    </row>
    <row r="65" customFormat="false" ht="14.25" hidden="false" customHeight="false" outlineLevel="0" collapsed="false">
      <c r="A65" s="18"/>
    </row>
    <row r="66" customFormat="false" ht="14.25" hidden="false" customHeight="false" outlineLevel="0" collapsed="false">
      <c r="A66" s="18"/>
    </row>
    <row r="67" customFormat="false" ht="14.25" hidden="false" customHeight="false" outlineLevel="0" collapsed="false">
      <c r="A67" s="18"/>
    </row>
    <row r="68" customFormat="false" ht="14.25" hidden="false" customHeight="false" outlineLevel="0" collapsed="false">
      <c r="A68" s="18"/>
    </row>
    <row r="69" customFormat="false" ht="14.25" hidden="false" customHeight="false" outlineLevel="0" collapsed="false">
      <c r="A69" s="18"/>
    </row>
    <row r="70" customFormat="false" ht="14.25" hidden="false" customHeight="false" outlineLevel="0" collapsed="false">
      <c r="A70" s="18"/>
    </row>
    <row r="71" customFormat="false" ht="14.25" hidden="false" customHeight="false" outlineLevel="0" collapsed="false">
      <c r="A71" s="18"/>
    </row>
    <row r="72" customFormat="false" ht="14.25" hidden="false" customHeight="false" outlineLevel="0" collapsed="false">
      <c r="A72" s="18"/>
    </row>
    <row r="73" customFormat="false" ht="14.25" hidden="false" customHeight="false" outlineLevel="0" collapsed="false">
      <c r="A73" s="18"/>
    </row>
    <row r="74" customFormat="false" ht="14.25" hidden="false" customHeight="false" outlineLevel="0" collapsed="false">
      <c r="A74" s="18"/>
    </row>
    <row r="75" customFormat="false" ht="14.25" hidden="false" customHeight="false" outlineLevel="0" collapsed="false">
      <c r="A75" s="18"/>
    </row>
    <row r="76" customFormat="false" ht="14.25" hidden="false" customHeight="false" outlineLevel="0" collapsed="false">
      <c r="A76" s="18"/>
    </row>
    <row r="77" customFormat="false" ht="14.25" hidden="false" customHeight="false" outlineLevel="0" collapsed="false">
      <c r="A77" s="18"/>
    </row>
    <row r="78" customFormat="false" ht="14.25" hidden="false" customHeight="false" outlineLevel="0" collapsed="false">
      <c r="A78" s="18"/>
    </row>
    <row r="79" customFormat="false" ht="14.25" hidden="false" customHeight="false" outlineLevel="0" collapsed="false">
      <c r="A79" s="18"/>
    </row>
    <row r="80" customFormat="false" ht="14.25" hidden="false" customHeight="false" outlineLevel="0" collapsed="false">
      <c r="A80" s="18"/>
    </row>
    <row r="81" customFormat="false" ht="14.25" hidden="false" customHeight="false" outlineLevel="0" collapsed="false">
      <c r="A81" s="18"/>
    </row>
    <row r="82" customFormat="false" ht="14.25" hidden="false" customHeight="false" outlineLevel="0" collapsed="false">
      <c r="A82" s="18"/>
    </row>
    <row r="83" customFormat="false" ht="14.25" hidden="false" customHeight="false" outlineLevel="0" collapsed="false">
      <c r="A83" s="18"/>
    </row>
    <row r="84" customFormat="false" ht="14.25" hidden="false" customHeight="false" outlineLevel="0" collapsed="false">
      <c r="A84" s="18"/>
    </row>
    <row r="85" customFormat="false" ht="14.25" hidden="false" customHeight="false" outlineLevel="0" collapsed="false">
      <c r="A85" s="18"/>
    </row>
    <row r="86" customFormat="false" ht="14.25" hidden="false" customHeight="false" outlineLevel="0" collapsed="false">
      <c r="A86" s="18"/>
    </row>
    <row r="87" customFormat="false" ht="14.25" hidden="false" customHeight="false" outlineLevel="0" collapsed="false">
      <c r="A87" s="18"/>
    </row>
    <row r="88" customFormat="false" ht="14.25" hidden="false" customHeight="false" outlineLevel="0" collapsed="false">
      <c r="A88" s="18"/>
    </row>
    <row r="89" customFormat="false" ht="14.25" hidden="false" customHeight="false" outlineLevel="0" collapsed="false">
      <c r="A89" s="18"/>
    </row>
    <row r="90" customFormat="false" ht="14.25" hidden="false" customHeight="false" outlineLevel="0" collapsed="false">
      <c r="A90" s="18"/>
    </row>
    <row r="91" customFormat="false" ht="14.25" hidden="false" customHeight="false" outlineLevel="0" collapsed="false">
      <c r="A91" s="18"/>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9" t="n">
        <v>17</v>
      </c>
      <c r="H10" s="129" t="n">
        <v>12.9</v>
      </c>
      <c r="I10" s="129" t="n">
        <v>12.3</v>
      </c>
      <c r="J10" s="129" t="n">
        <v>4</v>
      </c>
      <c r="K10" s="129" t="n">
        <v>2.8</v>
      </c>
      <c r="L10" s="129" t="n">
        <v>3</v>
      </c>
      <c r="M10" s="129" t="n">
        <v>2.3</v>
      </c>
      <c r="N10" s="129" t="n">
        <v>2.7</v>
      </c>
      <c r="O10" s="129" t="n">
        <v>1.9</v>
      </c>
      <c r="P10" s="99" t="n">
        <v>1</v>
      </c>
    </row>
    <row r="11" customFormat="false" ht="15" hidden="false" customHeight="true" outlineLevel="0" collapsed="false">
      <c r="A11" s="100" t="n">
        <v>2</v>
      </c>
      <c r="B11" s="101" t="s">
        <v>177</v>
      </c>
      <c r="D11" s="101"/>
      <c r="E11" s="102"/>
      <c r="F11" s="114" t="s">
        <v>187</v>
      </c>
      <c r="G11" s="130" t="n">
        <v>29.3</v>
      </c>
      <c r="H11" s="130" t="n">
        <v>13.7</v>
      </c>
      <c r="I11" s="130" t="n">
        <v>15.5</v>
      </c>
      <c r="J11" s="130" t="n">
        <v>1.4</v>
      </c>
      <c r="K11" s="130" t="n">
        <v>1</v>
      </c>
      <c r="L11" s="130" t="n">
        <v>0.5</v>
      </c>
      <c r="M11" s="130" t="n">
        <v>0.8</v>
      </c>
      <c r="N11" s="130" t="n">
        <v>4.4</v>
      </c>
      <c r="O11" s="130" t="n">
        <v>-1.3</v>
      </c>
      <c r="P11" s="104" t="n">
        <v>2</v>
      </c>
    </row>
    <row r="12" s="25" customFormat="true" ht="24.95" hidden="false" customHeight="true" outlineLevel="0" collapsed="false">
      <c r="A12" s="95" t="s">
        <v>178</v>
      </c>
      <c r="B12" s="96" t="s">
        <v>106</v>
      </c>
      <c r="C12" s="106"/>
      <c r="D12" s="106"/>
      <c r="E12" s="97"/>
      <c r="F12" s="114" t="s">
        <v>187</v>
      </c>
      <c r="G12" s="129" t="n">
        <v>15.9</v>
      </c>
      <c r="H12" s="129" t="n">
        <v>12.8</v>
      </c>
      <c r="I12" s="129" t="n">
        <v>12</v>
      </c>
      <c r="J12" s="129" t="n">
        <v>4.3</v>
      </c>
      <c r="K12" s="129" t="n">
        <v>3</v>
      </c>
      <c r="L12" s="129" t="n">
        <v>3.3</v>
      </c>
      <c r="M12" s="129" t="n">
        <v>2.4</v>
      </c>
      <c r="N12" s="129" t="n">
        <v>2.5</v>
      </c>
      <c r="O12" s="129" t="n">
        <v>2.3</v>
      </c>
      <c r="P12" s="99" t="s">
        <v>178</v>
      </c>
    </row>
    <row r="13" customFormat="false" ht="24.95" hidden="false" customHeight="true" outlineLevel="0" collapsed="false">
      <c r="A13" s="107" t="s">
        <v>179</v>
      </c>
      <c r="B13" s="108" t="s">
        <v>180</v>
      </c>
      <c r="C13" s="108"/>
      <c r="D13" s="108"/>
      <c r="E13" s="108"/>
      <c r="F13" s="114" t="s">
        <v>187</v>
      </c>
      <c r="G13" s="130" t="n">
        <v>15.8</v>
      </c>
      <c r="H13" s="130" t="n">
        <v>-1</v>
      </c>
      <c r="I13" s="130" t="n">
        <v>-31.4</v>
      </c>
      <c r="J13" s="130" t="n">
        <v>5.3</v>
      </c>
      <c r="K13" s="130" t="n">
        <v>3.3</v>
      </c>
      <c r="L13" s="130" t="n">
        <v>3.9</v>
      </c>
      <c r="M13" s="130" t="n">
        <v>1.2</v>
      </c>
      <c r="N13" s="130" t="n">
        <v>11.4</v>
      </c>
      <c r="O13" s="130" t="n">
        <v>-8.9</v>
      </c>
      <c r="P13" s="109" t="s">
        <v>179</v>
      </c>
    </row>
    <row r="14" customFormat="false" ht="15" hidden="false" customHeight="true" outlineLevel="0" collapsed="false">
      <c r="A14" s="107" t="s">
        <v>181</v>
      </c>
      <c r="B14" s="110" t="s">
        <v>182</v>
      </c>
      <c r="C14" s="101"/>
      <c r="D14" s="101"/>
      <c r="E14" s="102"/>
      <c r="F14" s="114" t="s">
        <v>187</v>
      </c>
      <c r="G14" s="130" t="n">
        <v>20</v>
      </c>
      <c r="H14" s="130" t="n">
        <v>19.4</v>
      </c>
      <c r="I14" s="130" t="n">
        <v>17.9</v>
      </c>
      <c r="J14" s="130" t="n">
        <v>-1.6</v>
      </c>
      <c r="K14" s="130" t="n">
        <v>0.7</v>
      </c>
      <c r="L14" s="130" t="n">
        <v>4.4</v>
      </c>
      <c r="M14" s="130" t="n">
        <v>-1.6</v>
      </c>
      <c r="N14" s="130" t="n">
        <v>1.7</v>
      </c>
      <c r="O14" s="130" t="n">
        <v>5.5</v>
      </c>
      <c r="P14" s="109" t="s">
        <v>181</v>
      </c>
    </row>
    <row r="15" customFormat="false" ht="15" hidden="false" customHeight="true" outlineLevel="0" collapsed="false">
      <c r="A15" s="107" t="s">
        <v>183</v>
      </c>
      <c r="B15" s="111"/>
      <c r="C15" s="115" t="s">
        <v>184</v>
      </c>
      <c r="D15" s="115"/>
      <c r="E15" s="115"/>
      <c r="F15" s="114" t="s">
        <v>187</v>
      </c>
      <c r="G15" s="130" t="n">
        <v>4</v>
      </c>
      <c r="H15" s="130" t="n">
        <v>24.1</v>
      </c>
      <c r="I15" s="130" t="n">
        <v>22.4</v>
      </c>
      <c r="J15" s="130" t="n">
        <v>4.8</v>
      </c>
      <c r="K15" s="130" t="n">
        <v>9.8</v>
      </c>
      <c r="L15" s="130" t="n">
        <v>7.9</v>
      </c>
      <c r="M15" s="130" t="n">
        <v>3.4</v>
      </c>
      <c r="N15" s="130" t="n">
        <v>7.8</v>
      </c>
      <c r="O15" s="130" t="n">
        <v>13.2</v>
      </c>
      <c r="P15" s="109" t="s">
        <v>183</v>
      </c>
    </row>
    <row r="16" customFormat="false" ht="15" hidden="false" customHeight="true" outlineLevel="0" collapsed="false">
      <c r="A16" s="100" t="s">
        <v>185</v>
      </c>
      <c r="B16" s="113"/>
      <c r="C16" s="50"/>
      <c r="D16" s="101" t="s">
        <v>186</v>
      </c>
      <c r="E16" s="43"/>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5.4</v>
      </c>
      <c r="H17" s="130" t="n">
        <v>24.6</v>
      </c>
      <c r="I17" s="130" t="n">
        <v>30.6</v>
      </c>
      <c r="J17" s="130" t="n">
        <v>7.6</v>
      </c>
      <c r="K17" s="130" t="n">
        <v>8.5</v>
      </c>
      <c r="L17" s="130" t="n">
        <v>11.3</v>
      </c>
      <c r="M17" s="130" t="n">
        <v>5.8</v>
      </c>
      <c r="N17" s="130" t="n">
        <v>9.8</v>
      </c>
      <c r="O17" s="130" t="n">
        <v>16.2</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1"/>
      <c r="E20" s="102"/>
      <c r="F20" s="114" t="s">
        <v>187</v>
      </c>
      <c r="G20" s="130" t="n">
        <v>43.6</v>
      </c>
      <c r="H20" s="130" t="n">
        <v>15.1</v>
      </c>
      <c r="I20" s="130" t="n">
        <v>13.7</v>
      </c>
      <c r="J20" s="130" t="n">
        <v>-7.8</v>
      </c>
      <c r="K20" s="130" t="n">
        <v>-9</v>
      </c>
      <c r="L20" s="130" t="n">
        <v>-0.3</v>
      </c>
      <c r="M20" s="130" t="n">
        <v>-8.9</v>
      </c>
      <c r="N20" s="130" t="n">
        <v>-9</v>
      </c>
      <c r="O20" s="130" t="n">
        <v>-10.9</v>
      </c>
      <c r="P20" s="109" t="s">
        <v>194</v>
      </c>
    </row>
    <row r="21" customFormat="false" ht="15" hidden="false" customHeight="true" outlineLevel="0" collapsed="false">
      <c r="A21" s="107" t="s">
        <v>196</v>
      </c>
      <c r="B21" s="108" t="s">
        <v>197</v>
      </c>
      <c r="C21" s="108"/>
      <c r="D21" s="108"/>
      <c r="E21" s="108"/>
      <c r="F21" s="114" t="s">
        <v>187</v>
      </c>
      <c r="G21" s="130" t="n">
        <v>13.8</v>
      </c>
      <c r="H21" s="130" t="n">
        <v>9.9</v>
      </c>
      <c r="I21" s="130" t="n">
        <v>10.4</v>
      </c>
      <c r="J21" s="130" t="n">
        <v>7.6</v>
      </c>
      <c r="K21" s="130" t="n">
        <v>4.1</v>
      </c>
      <c r="L21" s="130" t="n">
        <v>2.8</v>
      </c>
      <c r="M21" s="130" t="n">
        <v>4.5</v>
      </c>
      <c r="N21" s="130" t="n">
        <v>2.6</v>
      </c>
      <c r="O21" s="130" t="n">
        <v>1.1</v>
      </c>
      <c r="P21" s="109" t="s">
        <v>196</v>
      </c>
    </row>
    <row r="22" customFormat="false" ht="28.5" hidden="false" customHeight="true" outlineLevel="0" collapsed="false">
      <c r="A22" s="100" t="s">
        <v>198</v>
      </c>
      <c r="B22" s="110"/>
      <c r="C22" s="115" t="s">
        <v>199</v>
      </c>
      <c r="D22" s="115"/>
      <c r="E22" s="115"/>
      <c r="F22" s="114" t="s">
        <v>187</v>
      </c>
      <c r="G22" s="130" t="n">
        <v>29.9</v>
      </c>
      <c r="H22" s="130" t="n">
        <v>9.1</v>
      </c>
      <c r="I22" s="130" t="n">
        <v>10.1</v>
      </c>
      <c r="J22" s="130" t="n">
        <v>6.7</v>
      </c>
      <c r="K22" s="130" t="n">
        <v>1.4</v>
      </c>
      <c r="L22" s="130" t="n">
        <v>0.8</v>
      </c>
      <c r="M22" s="130" t="n">
        <v>4.9</v>
      </c>
      <c r="N22" s="130" t="n">
        <v>1</v>
      </c>
      <c r="O22" s="130" t="n">
        <v>-1.3</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1" t="s">
        <v>209</v>
      </c>
      <c r="E27" s="43"/>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10.5</v>
      </c>
      <c r="H28" s="130" t="n">
        <v>32.6</v>
      </c>
      <c r="I28" s="130" t="n">
        <v>20.7</v>
      </c>
      <c r="J28" s="130" t="n">
        <v>19</v>
      </c>
      <c r="K28" s="130" t="n">
        <v>11.2</v>
      </c>
      <c r="L28" s="130" t="n">
        <v>10.9</v>
      </c>
      <c r="M28" s="130" t="n">
        <v>11</v>
      </c>
      <c r="N28" s="130" t="n">
        <v>1.8</v>
      </c>
      <c r="O28" s="130" t="n">
        <v>5</v>
      </c>
      <c r="P28" s="109" t="s">
        <v>210</v>
      </c>
    </row>
    <row r="29" customFormat="false" ht="15" hidden="false" customHeight="true" outlineLevel="0" collapsed="false">
      <c r="A29" s="107" t="s">
        <v>212</v>
      </c>
      <c r="B29" s="113"/>
      <c r="C29" s="50"/>
      <c r="D29" s="101" t="s">
        <v>213</v>
      </c>
      <c r="E29" s="43"/>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43"/>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48"/>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48"/>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5.4</v>
      </c>
      <c r="H34" s="130" t="n">
        <v>3.7</v>
      </c>
      <c r="I34" s="130" t="n">
        <v>6.3</v>
      </c>
      <c r="J34" s="130" t="n">
        <v>2.6</v>
      </c>
      <c r="K34" s="130" t="n">
        <v>2.1</v>
      </c>
      <c r="L34" s="130" t="n">
        <v>-0.7</v>
      </c>
      <c r="M34" s="130" t="n">
        <v>0.1</v>
      </c>
      <c r="N34" s="130" t="n">
        <v>4.2</v>
      </c>
      <c r="O34" s="130" t="n">
        <v>0</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9" t="n">
        <v>0.7</v>
      </c>
      <c r="G10" s="129" t="n">
        <v>0.4</v>
      </c>
      <c r="H10" s="129" t="n">
        <v>1.3</v>
      </c>
      <c r="I10" s="129" t="n">
        <v>1.6</v>
      </c>
      <c r="J10" s="129" t="n">
        <v>-0.3</v>
      </c>
      <c r="K10" s="129" t="n">
        <v>3.4</v>
      </c>
      <c r="L10" s="129" t="n">
        <v>2.7</v>
      </c>
      <c r="M10" s="129" t="n">
        <v>-0.2</v>
      </c>
      <c r="N10" s="129" t="n">
        <v>-5.1</v>
      </c>
      <c r="O10" s="129" t="n">
        <v>4.7</v>
      </c>
      <c r="P10" s="129" t="n">
        <v>4.3</v>
      </c>
      <c r="Q10" s="129" t="n">
        <v>-0.3</v>
      </c>
      <c r="R10" s="129" t="n">
        <v>1.4</v>
      </c>
      <c r="S10" s="99" t="n">
        <v>1</v>
      </c>
    </row>
    <row r="11" customFormat="false" ht="15" hidden="false" customHeight="true" outlineLevel="0" collapsed="false">
      <c r="A11" s="100" t="n">
        <v>2</v>
      </c>
      <c r="B11" s="101" t="s">
        <v>177</v>
      </c>
      <c r="D11" s="101"/>
      <c r="E11" s="102"/>
      <c r="F11" s="130" t="n">
        <v>-2.2</v>
      </c>
      <c r="G11" s="130" t="n">
        <v>-2.2</v>
      </c>
      <c r="H11" s="130" t="n">
        <v>0.6</v>
      </c>
      <c r="I11" s="130" t="n">
        <v>-2.5</v>
      </c>
      <c r="J11" s="130" t="n">
        <v>0.1</v>
      </c>
      <c r="K11" s="130" t="n">
        <v>2.9</v>
      </c>
      <c r="L11" s="130" t="n">
        <v>-2.9</v>
      </c>
      <c r="M11" s="130" t="n">
        <v>-1.2</v>
      </c>
      <c r="N11" s="130" t="n">
        <v>-0.5</v>
      </c>
      <c r="O11" s="130" t="n">
        <v>3.3</v>
      </c>
      <c r="P11" s="130" t="n">
        <v>5.1</v>
      </c>
      <c r="Q11" s="130" t="n">
        <v>-1.1</v>
      </c>
      <c r="R11" s="130" t="n">
        <v>1.4</v>
      </c>
      <c r="S11" s="104" t="n">
        <v>2</v>
      </c>
    </row>
    <row r="12" s="25" customFormat="true" ht="24.95" hidden="false" customHeight="true" outlineLevel="0" collapsed="false">
      <c r="A12" s="95" t="s">
        <v>178</v>
      </c>
      <c r="B12" s="96" t="s">
        <v>106</v>
      </c>
      <c r="C12" s="106"/>
      <c r="D12" s="106"/>
      <c r="E12" s="97"/>
      <c r="F12" s="129" t="n">
        <v>1.1</v>
      </c>
      <c r="G12" s="129" t="n">
        <v>0.7</v>
      </c>
      <c r="H12" s="129" t="n">
        <v>1.4</v>
      </c>
      <c r="I12" s="129" t="n">
        <v>2</v>
      </c>
      <c r="J12" s="129" t="n">
        <v>-0.4</v>
      </c>
      <c r="K12" s="129" t="n">
        <v>3.5</v>
      </c>
      <c r="L12" s="129" t="n">
        <v>3.3</v>
      </c>
      <c r="M12" s="129" t="n">
        <v>-0.1</v>
      </c>
      <c r="N12" s="129" t="n">
        <v>-5.6</v>
      </c>
      <c r="O12" s="129" t="n">
        <v>4.9</v>
      </c>
      <c r="P12" s="129" t="n">
        <v>4.2</v>
      </c>
      <c r="Q12" s="129" t="n">
        <v>-0.2</v>
      </c>
      <c r="R12" s="129" t="n">
        <v>1.4</v>
      </c>
      <c r="S12" s="99" t="s">
        <v>178</v>
      </c>
    </row>
    <row r="13" customFormat="false" ht="24.95" hidden="false" customHeight="true" outlineLevel="0" collapsed="false">
      <c r="A13" s="107" t="s">
        <v>179</v>
      </c>
      <c r="B13" s="108" t="s">
        <v>180</v>
      </c>
      <c r="C13" s="108"/>
      <c r="D13" s="108"/>
      <c r="E13" s="108"/>
      <c r="F13" s="130" t="n">
        <v>0</v>
      </c>
      <c r="G13" s="130" t="n">
        <v>-4.3</v>
      </c>
      <c r="H13" s="130" t="n">
        <v>2.4</v>
      </c>
      <c r="I13" s="130" t="n">
        <v>33.1</v>
      </c>
      <c r="J13" s="130" t="n">
        <v>-37.8</v>
      </c>
      <c r="K13" s="130" t="n">
        <v>-9.1</v>
      </c>
      <c r="L13" s="130" t="n">
        <v>43.2</v>
      </c>
      <c r="M13" s="130" t="n">
        <v>5.9</v>
      </c>
      <c r="N13" s="130" t="n">
        <v>-2.6</v>
      </c>
      <c r="O13" s="130" t="n">
        <v>-23.5</v>
      </c>
      <c r="P13" s="130" t="n">
        <v>8.4</v>
      </c>
      <c r="Q13" s="130" t="n">
        <v>6.5</v>
      </c>
      <c r="R13" s="130" t="n">
        <v>-6.3</v>
      </c>
      <c r="S13" s="109" t="s">
        <v>179</v>
      </c>
    </row>
    <row r="14" customFormat="false" ht="15" hidden="false" customHeight="true" outlineLevel="0" collapsed="false">
      <c r="A14" s="107" t="s">
        <v>181</v>
      </c>
      <c r="B14" s="110" t="s">
        <v>182</v>
      </c>
      <c r="C14" s="101"/>
      <c r="D14" s="101"/>
      <c r="E14" s="102"/>
      <c r="F14" s="130" t="n">
        <v>0.5</v>
      </c>
      <c r="G14" s="130" t="n">
        <v>-0.6</v>
      </c>
      <c r="H14" s="130" t="n">
        <v>2.8</v>
      </c>
      <c r="I14" s="130" t="n">
        <v>5.3</v>
      </c>
      <c r="J14" s="130" t="n">
        <v>2.3</v>
      </c>
      <c r="K14" s="130" t="n">
        <v>6</v>
      </c>
      <c r="L14" s="130" t="n">
        <v>4.9</v>
      </c>
      <c r="M14" s="130" t="n">
        <v>-2.1</v>
      </c>
      <c r="N14" s="130" t="n">
        <v>-13.9</v>
      </c>
      <c r="O14" s="130" t="n">
        <v>15.2</v>
      </c>
      <c r="P14" s="130" t="n">
        <v>6.5</v>
      </c>
      <c r="Q14" s="130" t="n">
        <v>-1.2</v>
      </c>
      <c r="R14" s="130" t="n">
        <v>1.7</v>
      </c>
      <c r="S14" s="109" t="s">
        <v>181</v>
      </c>
    </row>
    <row r="15" customFormat="false" ht="15" hidden="false" customHeight="true" outlineLevel="0" collapsed="false">
      <c r="A15" s="107" t="s">
        <v>183</v>
      </c>
      <c r="B15" s="111"/>
      <c r="C15" s="115" t="s">
        <v>184</v>
      </c>
      <c r="D15" s="115"/>
      <c r="E15" s="115"/>
      <c r="F15" s="130" t="n">
        <v>3.6</v>
      </c>
      <c r="G15" s="130" t="n">
        <v>1.5</v>
      </c>
      <c r="H15" s="130" t="n">
        <v>4.6</v>
      </c>
      <c r="I15" s="130" t="n">
        <v>8.7</v>
      </c>
      <c r="J15" s="130" t="n">
        <v>3.9</v>
      </c>
      <c r="K15" s="130" t="n">
        <v>7.4</v>
      </c>
      <c r="L15" s="130" t="n">
        <v>5.9</v>
      </c>
      <c r="M15" s="130" t="n">
        <v>-2.5</v>
      </c>
      <c r="N15" s="130" t="n">
        <v>-16.3</v>
      </c>
      <c r="O15" s="130" t="n">
        <v>17.4</v>
      </c>
      <c r="P15" s="130" t="n">
        <v>7.1</v>
      </c>
      <c r="Q15" s="130" t="n">
        <v>-1.1</v>
      </c>
      <c r="R15" s="130" t="n">
        <v>2.7</v>
      </c>
      <c r="S15" s="109" t="s">
        <v>183</v>
      </c>
    </row>
    <row r="16" customFormat="false" ht="15" hidden="false" customHeight="true" outlineLevel="0" collapsed="false">
      <c r="A16" s="100" t="s">
        <v>185</v>
      </c>
      <c r="B16" s="113"/>
      <c r="C16" s="50"/>
      <c r="D16" s="101" t="s">
        <v>186</v>
      </c>
      <c r="E16" s="43"/>
      <c r="F16" s="129" t="s">
        <v>187</v>
      </c>
      <c r="G16" s="129" t="s">
        <v>187</v>
      </c>
      <c r="H16" s="129" t="s">
        <v>187</v>
      </c>
      <c r="I16" s="129" t="s">
        <v>187</v>
      </c>
      <c r="J16" s="129" t="s">
        <v>187</v>
      </c>
      <c r="K16" s="129" t="s">
        <v>187</v>
      </c>
      <c r="L16" s="129" t="s">
        <v>187</v>
      </c>
      <c r="M16" s="129" t="s">
        <v>187</v>
      </c>
      <c r="N16" s="130" t="n">
        <v>-2.8</v>
      </c>
      <c r="O16" s="130" t="n">
        <v>-32.9</v>
      </c>
      <c r="P16" s="130" t="n">
        <v>27.4</v>
      </c>
      <c r="Q16" s="130" t="n">
        <v>4.9</v>
      </c>
      <c r="R16" s="130" t="n">
        <v>-0.1</v>
      </c>
      <c r="S16" s="104" t="s">
        <v>185</v>
      </c>
    </row>
    <row r="17" customFormat="false" ht="15" hidden="false" customHeight="true" outlineLevel="0" collapsed="false">
      <c r="A17" s="107" t="s">
        <v>188</v>
      </c>
      <c r="B17" s="113"/>
      <c r="C17" s="50"/>
      <c r="D17" s="115" t="s">
        <v>189</v>
      </c>
      <c r="E17" s="115"/>
      <c r="F17" s="130" t="n">
        <v>5.5</v>
      </c>
      <c r="G17" s="130" t="n">
        <v>1.4</v>
      </c>
      <c r="H17" s="130" t="n">
        <v>6.1</v>
      </c>
      <c r="I17" s="130" t="n">
        <v>9.4</v>
      </c>
      <c r="J17" s="130" t="n">
        <v>4.1</v>
      </c>
      <c r="K17" s="130" t="n">
        <v>10</v>
      </c>
      <c r="L17" s="130" t="n">
        <v>5.9</v>
      </c>
      <c r="M17" s="130" t="n">
        <v>0.5</v>
      </c>
      <c r="N17" s="130" t="n">
        <v>-19.8</v>
      </c>
      <c r="O17" s="130" t="n">
        <v>19.7</v>
      </c>
      <c r="P17" s="130" t="n">
        <v>8.9</v>
      </c>
      <c r="Q17" s="130" t="n">
        <v>-2.8</v>
      </c>
      <c r="R17" s="130" t="n">
        <v>3</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6.6</v>
      </c>
      <c r="O18" s="130" t="n">
        <v>7.5</v>
      </c>
      <c r="P18" s="130" t="n">
        <v>-13.7</v>
      </c>
      <c r="Q18" s="130" t="n">
        <v>17.9</v>
      </c>
      <c r="R18" s="130" t="n">
        <v>-0.6</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9.4</v>
      </c>
      <c r="O19" s="130" t="n">
        <v>2</v>
      </c>
      <c r="P19" s="130" t="n">
        <v>3.6</v>
      </c>
      <c r="Q19" s="130" t="n">
        <v>4.6</v>
      </c>
      <c r="R19" s="130" t="n">
        <v>1.6</v>
      </c>
      <c r="S19" s="109" t="s">
        <v>192</v>
      </c>
    </row>
    <row r="20" customFormat="false" ht="15" hidden="false" customHeight="true" outlineLevel="0" collapsed="false">
      <c r="A20" s="107" t="s">
        <v>194</v>
      </c>
      <c r="B20" s="110"/>
      <c r="C20" s="101" t="s">
        <v>195</v>
      </c>
      <c r="D20" s="101"/>
      <c r="E20" s="102"/>
      <c r="F20" s="130" t="n">
        <v>-7.9</v>
      </c>
      <c r="G20" s="130" t="n">
        <v>-6.8</v>
      </c>
      <c r="H20" s="130" t="n">
        <v>-3.3</v>
      </c>
      <c r="I20" s="130" t="n">
        <v>-6.7</v>
      </c>
      <c r="J20" s="130" t="n">
        <v>-4.3</v>
      </c>
      <c r="K20" s="130" t="n">
        <v>-0.1</v>
      </c>
      <c r="L20" s="130" t="n">
        <v>0.3</v>
      </c>
      <c r="M20" s="130" t="n">
        <v>-0.2</v>
      </c>
      <c r="N20" s="130" t="n">
        <v>-3.2</v>
      </c>
      <c r="O20" s="130" t="n">
        <v>7.3</v>
      </c>
      <c r="P20" s="130" t="n">
        <v>4.2</v>
      </c>
      <c r="Q20" s="130" t="n">
        <v>-1.7</v>
      </c>
      <c r="R20" s="130" t="n">
        <v>-2.3</v>
      </c>
      <c r="S20" s="109" t="s">
        <v>194</v>
      </c>
    </row>
    <row r="21" customFormat="false" ht="15" hidden="false" customHeight="true" outlineLevel="0" collapsed="false">
      <c r="A21" s="107" t="s">
        <v>196</v>
      </c>
      <c r="B21" s="108" t="s">
        <v>197</v>
      </c>
      <c r="C21" s="108"/>
      <c r="D21" s="108"/>
      <c r="E21" s="108"/>
      <c r="F21" s="130" t="n">
        <v>1.4</v>
      </c>
      <c r="G21" s="130" t="n">
        <v>1.5</v>
      </c>
      <c r="H21" s="130" t="n">
        <v>0.8</v>
      </c>
      <c r="I21" s="130" t="n">
        <v>-0.2</v>
      </c>
      <c r="J21" s="130" t="n">
        <v>-0.5</v>
      </c>
      <c r="K21" s="130" t="n">
        <v>2.5</v>
      </c>
      <c r="L21" s="130" t="n">
        <v>1.6</v>
      </c>
      <c r="M21" s="130" t="n">
        <v>0.7</v>
      </c>
      <c r="N21" s="130" t="n">
        <v>-1.5</v>
      </c>
      <c r="O21" s="130" t="n">
        <v>0.8</v>
      </c>
      <c r="P21" s="130" t="n">
        <v>3</v>
      </c>
      <c r="Q21" s="130" t="n">
        <v>0.2</v>
      </c>
      <c r="R21" s="130" t="n">
        <v>1.5</v>
      </c>
      <c r="S21" s="109" t="s">
        <v>196</v>
      </c>
    </row>
    <row r="22" customFormat="false" ht="28.5" hidden="false" customHeight="true" outlineLevel="0" collapsed="false">
      <c r="A22" s="100" t="s">
        <v>198</v>
      </c>
      <c r="B22" s="110"/>
      <c r="C22" s="115" t="s">
        <v>199</v>
      </c>
      <c r="D22" s="115"/>
      <c r="E22" s="115"/>
      <c r="F22" s="130" t="n">
        <v>1.7</v>
      </c>
      <c r="G22" s="130" t="n">
        <v>3.7</v>
      </c>
      <c r="H22" s="130" t="n">
        <v>1.1</v>
      </c>
      <c r="I22" s="130" t="n">
        <v>1.2</v>
      </c>
      <c r="J22" s="130" t="n">
        <v>-2.2</v>
      </c>
      <c r="K22" s="130" t="n">
        <v>6</v>
      </c>
      <c r="L22" s="130" t="n">
        <v>0.1</v>
      </c>
      <c r="M22" s="130" t="n">
        <v>1.4</v>
      </c>
      <c r="N22" s="130" t="n">
        <v>-6.8</v>
      </c>
      <c r="O22" s="130" t="n">
        <v>-0.3</v>
      </c>
      <c r="P22" s="130" t="n">
        <v>10.2</v>
      </c>
      <c r="Q22" s="130" t="n">
        <v>-3</v>
      </c>
      <c r="R22" s="130" t="n">
        <v>3.6</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7.1</v>
      </c>
      <c r="O23" s="130" t="n">
        <v>-0.7</v>
      </c>
      <c r="P23" s="130" t="n">
        <v>4.5</v>
      </c>
      <c r="Q23" s="130" t="n">
        <v>0</v>
      </c>
      <c r="R23" s="130" t="n">
        <v>-0.1</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10</v>
      </c>
      <c r="O24" s="130" t="n">
        <v>-0.5</v>
      </c>
      <c r="P24" s="130" t="n">
        <v>2</v>
      </c>
      <c r="Q24" s="130" t="n">
        <v>1.4</v>
      </c>
      <c r="R24" s="130" t="n">
        <v>-1.3</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0.2</v>
      </c>
      <c r="O25" s="130" t="n">
        <v>0.3</v>
      </c>
      <c r="P25" s="130" t="n">
        <v>9.4</v>
      </c>
      <c r="Q25" s="130" t="n">
        <v>-3.1</v>
      </c>
      <c r="R25" s="130" t="n">
        <v>1.9</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9.4</v>
      </c>
      <c r="O26" s="130" t="n">
        <v>-5.4</v>
      </c>
      <c r="P26" s="130" t="n">
        <v>5</v>
      </c>
      <c r="Q26" s="130" t="n">
        <v>1.5</v>
      </c>
      <c r="R26" s="130" t="n">
        <v>0.3</v>
      </c>
      <c r="S26" s="109" t="s">
        <v>206</v>
      </c>
    </row>
    <row r="27" customFormat="false" ht="15" hidden="false" customHeight="true" outlineLevel="0" collapsed="false">
      <c r="A27" s="107" t="s">
        <v>208</v>
      </c>
      <c r="B27" s="113"/>
      <c r="C27" s="50"/>
      <c r="D27" s="101" t="s">
        <v>209</v>
      </c>
      <c r="E27" s="43"/>
      <c r="F27" s="129" t="s">
        <v>187</v>
      </c>
      <c r="G27" s="129" t="s">
        <v>187</v>
      </c>
      <c r="H27" s="129" t="s">
        <v>187</v>
      </c>
      <c r="I27" s="129" t="s">
        <v>187</v>
      </c>
      <c r="J27" s="129" t="s">
        <v>187</v>
      </c>
      <c r="K27" s="129" t="s">
        <v>187</v>
      </c>
      <c r="L27" s="129" t="s">
        <v>187</v>
      </c>
      <c r="M27" s="129" t="s">
        <v>187</v>
      </c>
      <c r="N27" s="130" t="n">
        <v>-5.1</v>
      </c>
      <c r="O27" s="130" t="n">
        <v>2.1</v>
      </c>
      <c r="P27" s="130" t="n">
        <v>45.5</v>
      </c>
      <c r="Q27" s="130" t="n">
        <v>-17.1</v>
      </c>
      <c r="R27" s="130" t="n">
        <v>24.4</v>
      </c>
      <c r="S27" s="109" t="s">
        <v>208</v>
      </c>
    </row>
    <row r="28" customFormat="false" ht="28.5" hidden="false" customHeight="true" outlineLevel="0" collapsed="false">
      <c r="A28" s="100" t="s">
        <v>210</v>
      </c>
      <c r="B28" s="113"/>
      <c r="C28" s="116" t="s">
        <v>211</v>
      </c>
      <c r="D28" s="116"/>
      <c r="E28" s="116"/>
      <c r="F28" s="130" t="n">
        <v>4.3</v>
      </c>
      <c r="G28" s="130" t="n">
        <v>1.9</v>
      </c>
      <c r="H28" s="130" t="n">
        <v>2.3</v>
      </c>
      <c r="I28" s="130" t="n">
        <v>-1.9</v>
      </c>
      <c r="J28" s="130" t="n">
        <v>0.2</v>
      </c>
      <c r="K28" s="130" t="n">
        <v>3.2</v>
      </c>
      <c r="L28" s="130" t="n">
        <v>3.2</v>
      </c>
      <c r="M28" s="130" t="n">
        <v>-0.5</v>
      </c>
      <c r="N28" s="130" t="n">
        <v>-0.4</v>
      </c>
      <c r="O28" s="130" t="n">
        <v>2.3</v>
      </c>
      <c r="P28" s="130" t="n">
        <v>3.1</v>
      </c>
      <c r="Q28" s="130" t="n">
        <v>1.2</v>
      </c>
      <c r="R28" s="130" t="n">
        <v>0.6</v>
      </c>
      <c r="S28" s="109" t="s">
        <v>210</v>
      </c>
    </row>
    <row r="29" customFormat="false" ht="15" hidden="false" customHeight="true" outlineLevel="0" collapsed="false">
      <c r="A29" s="107" t="s">
        <v>212</v>
      </c>
      <c r="B29" s="113"/>
      <c r="C29" s="50"/>
      <c r="D29" s="101" t="s">
        <v>213</v>
      </c>
      <c r="E29" s="43"/>
      <c r="F29" s="129" t="s">
        <v>187</v>
      </c>
      <c r="G29" s="129" t="s">
        <v>187</v>
      </c>
      <c r="H29" s="129" t="s">
        <v>187</v>
      </c>
      <c r="I29" s="129" t="s">
        <v>187</v>
      </c>
      <c r="J29" s="129" t="s">
        <v>187</v>
      </c>
      <c r="K29" s="129" t="s">
        <v>187</v>
      </c>
      <c r="L29" s="129" t="s">
        <v>187</v>
      </c>
      <c r="M29" s="129" t="s">
        <v>187</v>
      </c>
      <c r="N29" s="130" t="n">
        <v>-6</v>
      </c>
      <c r="O29" s="130" t="n">
        <v>-1.5</v>
      </c>
      <c r="P29" s="130" t="n">
        <v>0.2</v>
      </c>
      <c r="Q29" s="130" t="n">
        <v>4.6</v>
      </c>
      <c r="R29" s="130" t="n">
        <v>3.9</v>
      </c>
      <c r="S29" s="109" t="s">
        <v>212</v>
      </c>
    </row>
    <row r="30" customFormat="false" ht="15" hidden="false" customHeight="true" outlineLevel="0" collapsed="false">
      <c r="A30" s="107" t="s">
        <v>214</v>
      </c>
      <c r="B30" s="113"/>
      <c r="C30" s="50"/>
      <c r="D30" s="101" t="s">
        <v>215</v>
      </c>
      <c r="E30" s="43"/>
      <c r="F30" s="129" t="s">
        <v>187</v>
      </c>
      <c r="G30" s="129" t="s">
        <v>187</v>
      </c>
      <c r="H30" s="129" t="s">
        <v>187</v>
      </c>
      <c r="I30" s="129" t="s">
        <v>187</v>
      </c>
      <c r="J30" s="129" t="s">
        <v>187</v>
      </c>
      <c r="K30" s="129" t="s">
        <v>187</v>
      </c>
      <c r="L30" s="129" t="s">
        <v>187</v>
      </c>
      <c r="M30" s="129" t="s">
        <v>187</v>
      </c>
      <c r="N30" s="130" t="n">
        <v>2.7</v>
      </c>
      <c r="O30" s="130" t="n">
        <v>-1.5</v>
      </c>
      <c r="P30" s="130" t="n">
        <v>5.1</v>
      </c>
      <c r="Q30" s="130" t="n">
        <v>0.5</v>
      </c>
      <c r="R30" s="130" t="n">
        <v>-0.9</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3.8</v>
      </c>
      <c r="O31" s="130" t="n">
        <v>9</v>
      </c>
      <c r="P31" s="130" t="n">
        <v>1.2</v>
      </c>
      <c r="Q31" s="130" t="n">
        <v>1.3</v>
      </c>
      <c r="R31" s="130" t="n">
        <v>1.7</v>
      </c>
      <c r="S31" s="109" t="s">
        <v>216</v>
      </c>
    </row>
    <row r="32" customFormat="false" ht="15" hidden="false" customHeight="true" outlineLevel="0" collapsed="false">
      <c r="A32" s="100" t="s">
        <v>218</v>
      </c>
      <c r="B32" s="113"/>
      <c r="C32" s="48"/>
      <c r="D32" s="48"/>
      <c r="E32" s="102" t="s">
        <v>219</v>
      </c>
      <c r="F32" s="129" t="s">
        <v>187</v>
      </c>
      <c r="G32" s="129" t="s">
        <v>187</v>
      </c>
      <c r="H32" s="129" t="s">
        <v>187</v>
      </c>
      <c r="I32" s="129" t="s">
        <v>187</v>
      </c>
      <c r="J32" s="129" t="s">
        <v>187</v>
      </c>
      <c r="K32" s="129" t="s">
        <v>187</v>
      </c>
      <c r="L32" s="129" t="s">
        <v>187</v>
      </c>
      <c r="M32" s="129" t="s">
        <v>187</v>
      </c>
      <c r="N32" s="130" t="n">
        <v>1.7</v>
      </c>
      <c r="O32" s="130" t="n">
        <v>0.8</v>
      </c>
      <c r="P32" s="130" t="n">
        <v>-3.6</v>
      </c>
      <c r="Q32" s="130" t="n">
        <v>-0.2</v>
      </c>
      <c r="R32" s="130" t="n">
        <v>-3.9</v>
      </c>
      <c r="S32" s="104" t="s">
        <v>218</v>
      </c>
    </row>
    <row r="33" customFormat="false" ht="15" hidden="false" customHeight="true" outlineLevel="0" collapsed="false">
      <c r="A33" s="100" t="s">
        <v>220</v>
      </c>
      <c r="B33" s="113"/>
      <c r="C33" s="48"/>
      <c r="D33" s="48"/>
      <c r="E33" s="102" t="s">
        <v>221</v>
      </c>
      <c r="F33" s="129" t="s">
        <v>187</v>
      </c>
      <c r="G33" s="129" t="s">
        <v>187</v>
      </c>
      <c r="H33" s="129" t="s">
        <v>187</v>
      </c>
      <c r="I33" s="129" t="s">
        <v>187</v>
      </c>
      <c r="J33" s="129" t="s">
        <v>187</v>
      </c>
      <c r="K33" s="129" t="s">
        <v>187</v>
      </c>
      <c r="L33" s="129" t="s">
        <v>187</v>
      </c>
      <c r="M33" s="129" t="s">
        <v>187</v>
      </c>
      <c r="N33" s="130" t="n">
        <v>-8.8</v>
      </c>
      <c r="O33" s="130" t="n">
        <v>17.4</v>
      </c>
      <c r="P33" s="130" t="n">
        <v>5.5</v>
      </c>
      <c r="Q33" s="130" t="n">
        <v>2.4</v>
      </c>
      <c r="R33" s="130" t="n">
        <v>6.1</v>
      </c>
      <c r="S33" s="104" t="s">
        <v>220</v>
      </c>
    </row>
    <row r="34" customFormat="false" ht="28.5" hidden="false" customHeight="true" outlineLevel="0" collapsed="false">
      <c r="A34" s="100" t="s">
        <v>222</v>
      </c>
      <c r="B34" s="113"/>
      <c r="C34" s="115" t="s">
        <v>223</v>
      </c>
      <c r="D34" s="115"/>
      <c r="E34" s="115"/>
      <c r="F34" s="130" t="n">
        <v>-1</v>
      </c>
      <c r="G34" s="130" t="n">
        <v>-0.2</v>
      </c>
      <c r="H34" s="130" t="n">
        <v>-0.5</v>
      </c>
      <c r="I34" s="130" t="n">
        <v>0</v>
      </c>
      <c r="J34" s="130" t="n">
        <v>0.1</v>
      </c>
      <c r="K34" s="130" t="n">
        <v>-0.2</v>
      </c>
      <c r="L34" s="130" t="n">
        <v>1.4</v>
      </c>
      <c r="M34" s="130" t="n">
        <v>1.3</v>
      </c>
      <c r="N34" s="130" t="n">
        <v>0.9</v>
      </c>
      <c r="O34" s="130" t="n">
        <v>0.4</v>
      </c>
      <c r="P34" s="130" t="n">
        <v>-1</v>
      </c>
      <c r="Q34" s="130" t="n">
        <v>1.3</v>
      </c>
      <c r="R34" s="130" t="n">
        <v>1</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1.6</v>
      </c>
      <c r="O35" s="130" t="n">
        <v>0.3</v>
      </c>
      <c r="P35" s="130" t="n">
        <v>-0.2</v>
      </c>
      <c r="Q35" s="130" t="n">
        <v>0.5</v>
      </c>
      <c r="R35" s="130" t="n">
        <v>0.8</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1.4</v>
      </c>
      <c r="O36" s="130" t="n">
        <v>0.5</v>
      </c>
      <c r="P36" s="130" t="n">
        <v>-1.3</v>
      </c>
      <c r="Q36" s="130" t="n">
        <v>-2</v>
      </c>
      <c r="R36" s="130" t="n">
        <v>0.8</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2</v>
      </c>
      <c r="O37" s="130" t="n">
        <v>-6.1</v>
      </c>
      <c r="P37" s="130" t="n">
        <v>-2.8</v>
      </c>
      <c r="Q37" s="130" t="n">
        <v>0.5</v>
      </c>
      <c r="R37" s="130" t="n">
        <v>-3.1</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4.5</v>
      </c>
      <c r="O38" s="130" t="n">
        <v>4.7</v>
      </c>
      <c r="P38" s="130" t="n">
        <v>2.7</v>
      </c>
      <c r="Q38" s="130" t="n">
        <v>3.1</v>
      </c>
      <c r="R38" s="130" t="n">
        <v>3.4</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3.1</v>
      </c>
      <c r="O39" s="130" t="n">
        <v>1.1</v>
      </c>
      <c r="P39" s="130" t="n">
        <v>-5.4</v>
      </c>
      <c r="Q39" s="130" t="n">
        <v>5.8</v>
      </c>
      <c r="R39" s="130" t="n">
        <v>1.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1.7</v>
      </c>
      <c r="O40" s="130" t="n">
        <v>-0.2</v>
      </c>
      <c r="P40" s="130" t="n">
        <v>-0.9</v>
      </c>
      <c r="Q40" s="130" t="n">
        <v>3.6</v>
      </c>
      <c r="R40" s="130" t="n">
        <v>-0.1</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4</v>
      </c>
      <c r="O41" s="130" t="n">
        <v>1.7</v>
      </c>
      <c r="P41" s="130" t="n">
        <v>-7.6</v>
      </c>
      <c r="Q41" s="130" t="n">
        <v>7.2</v>
      </c>
      <c r="R41" s="130" t="n">
        <v>2.8</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6.2</v>
      </c>
      <c r="O42" s="130" t="n">
        <v>-1.8</v>
      </c>
      <c r="P42" s="130" t="n">
        <v>4.6</v>
      </c>
      <c r="Q42" s="130" t="n">
        <v>-4.5</v>
      </c>
      <c r="R42" s="130" t="n">
        <v>0.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0</v>
      </c>
      <c r="I2" s="77" t="s">
        <v>17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52.3</v>
      </c>
      <c r="G10" s="126" t="n">
        <v>61.2</v>
      </c>
      <c r="H10" s="126" t="n">
        <v>69.1</v>
      </c>
      <c r="I10" s="126" t="n">
        <v>77.6</v>
      </c>
      <c r="J10" s="126" t="n">
        <v>80.7</v>
      </c>
      <c r="K10" s="126" t="n">
        <v>83</v>
      </c>
      <c r="L10" s="126" t="n">
        <v>85.5</v>
      </c>
      <c r="M10" s="126" t="n">
        <v>87.5</v>
      </c>
      <c r="N10" s="126" t="n">
        <v>89.8</v>
      </c>
      <c r="O10" s="126" t="n">
        <v>91.5</v>
      </c>
      <c r="P10" s="99" t="n">
        <v>1</v>
      </c>
    </row>
    <row r="11" customFormat="false" ht="15" hidden="false" customHeight="true" outlineLevel="0" collapsed="false">
      <c r="A11" s="100" t="n">
        <v>2</v>
      </c>
      <c r="B11" s="101" t="s">
        <v>177</v>
      </c>
      <c r="D11" s="101"/>
      <c r="E11" s="102"/>
      <c r="F11" s="127" t="n">
        <v>57.8</v>
      </c>
      <c r="G11" s="127" t="n">
        <v>74.8</v>
      </c>
      <c r="H11" s="127" t="n">
        <v>85</v>
      </c>
      <c r="I11" s="127" t="n">
        <v>98.1</v>
      </c>
      <c r="J11" s="127" t="n">
        <v>99.5</v>
      </c>
      <c r="K11" s="127" t="n">
        <v>100.5</v>
      </c>
      <c r="L11" s="127" t="n">
        <v>101</v>
      </c>
      <c r="M11" s="127" t="n">
        <v>101.8</v>
      </c>
      <c r="N11" s="127" t="n">
        <v>106.3</v>
      </c>
      <c r="O11" s="127" t="n">
        <v>105</v>
      </c>
      <c r="P11" s="104" t="n">
        <v>2</v>
      </c>
    </row>
    <row r="12" s="25" customFormat="true" ht="24.95" hidden="false" customHeight="true" outlineLevel="0" collapsed="false">
      <c r="A12" s="95" t="s">
        <v>178</v>
      </c>
      <c r="B12" s="96" t="s">
        <v>106</v>
      </c>
      <c r="C12" s="106"/>
      <c r="D12" s="106"/>
      <c r="E12" s="97"/>
      <c r="F12" s="126" t="n">
        <v>51.7</v>
      </c>
      <c r="G12" s="126" t="n">
        <v>60</v>
      </c>
      <c r="H12" s="126" t="n">
        <v>67.6</v>
      </c>
      <c r="I12" s="126" t="n">
        <v>75.8</v>
      </c>
      <c r="J12" s="126" t="n">
        <v>79</v>
      </c>
      <c r="K12" s="126" t="n">
        <v>81.4</v>
      </c>
      <c r="L12" s="126" t="n">
        <v>84</v>
      </c>
      <c r="M12" s="126" t="n">
        <v>86.1</v>
      </c>
      <c r="N12" s="126" t="n">
        <v>88.2</v>
      </c>
      <c r="O12" s="126" t="n">
        <v>90.2</v>
      </c>
      <c r="P12" s="99" t="s">
        <v>178</v>
      </c>
    </row>
    <row r="13" customFormat="false" ht="24.95" hidden="false" customHeight="true" outlineLevel="0" collapsed="false">
      <c r="A13" s="107" t="s">
        <v>179</v>
      </c>
      <c r="B13" s="108" t="s">
        <v>180</v>
      </c>
      <c r="C13" s="108"/>
      <c r="D13" s="108"/>
      <c r="E13" s="108"/>
      <c r="F13" s="127" t="n">
        <v>131.6</v>
      </c>
      <c r="G13" s="127" t="n">
        <v>152.4</v>
      </c>
      <c r="H13" s="127" t="n">
        <v>150.8</v>
      </c>
      <c r="I13" s="127" t="n">
        <v>103.4</v>
      </c>
      <c r="J13" s="127" t="n">
        <v>109</v>
      </c>
      <c r="K13" s="127" t="n">
        <v>112.5</v>
      </c>
      <c r="L13" s="127" t="n">
        <v>116.9</v>
      </c>
      <c r="M13" s="127" t="n">
        <v>118.4</v>
      </c>
      <c r="N13" s="127" t="n">
        <v>131.9</v>
      </c>
      <c r="O13" s="127" t="n">
        <v>120.1</v>
      </c>
      <c r="P13" s="109" t="s">
        <v>179</v>
      </c>
    </row>
    <row r="14" customFormat="false" ht="15" hidden="false" customHeight="true" outlineLevel="0" collapsed="false">
      <c r="A14" s="107" t="s">
        <v>181</v>
      </c>
      <c r="B14" s="110" t="s">
        <v>182</v>
      </c>
      <c r="C14" s="101"/>
      <c r="D14" s="101"/>
      <c r="E14" s="102"/>
      <c r="F14" s="127" t="n">
        <v>45.3</v>
      </c>
      <c r="G14" s="127" t="n">
        <v>54.4</v>
      </c>
      <c r="H14" s="127" t="n">
        <v>65</v>
      </c>
      <c r="I14" s="127" t="n">
        <v>76.6</v>
      </c>
      <c r="J14" s="127" t="n">
        <v>75.4</v>
      </c>
      <c r="K14" s="127" t="n">
        <v>75.9</v>
      </c>
      <c r="L14" s="127" t="n">
        <v>79.2</v>
      </c>
      <c r="M14" s="127" t="n">
        <v>78</v>
      </c>
      <c r="N14" s="127" t="n">
        <v>79.3</v>
      </c>
      <c r="O14" s="127" t="n">
        <v>83.6</v>
      </c>
      <c r="P14" s="109" t="s">
        <v>181</v>
      </c>
    </row>
    <row r="15" customFormat="false" ht="15" hidden="false" customHeight="true" outlineLevel="0" collapsed="false">
      <c r="A15" s="107" t="s">
        <v>183</v>
      </c>
      <c r="B15" s="111"/>
      <c r="C15" s="115" t="s">
        <v>184</v>
      </c>
      <c r="D15" s="115"/>
      <c r="E15" s="115"/>
      <c r="F15" s="127" t="n">
        <v>29.9</v>
      </c>
      <c r="G15" s="127" t="n">
        <v>31.1</v>
      </c>
      <c r="H15" s="127" t="n">
        <v>38.6</v>
      </c>
      <c r="I15" s="127" t="n">
        <v>47.2</v>
      </c>
      <c r="J15" s="127" t="n">
        <v>49.5</v>
      </c>
      <c r="K15" s="127" t="n">
        <v>54.3</v>
      </c>
      <c r="L15" s="127" t="n">
        <v>58.6</v>
      </c>
      <c r="M15" s="127" t="n">
        <v>60.6</v>
      </c>
      <c r="N15" s="127" t="n">
        <v>65.3</v>
      </c>
      <c r="O15" s="127" t="n">
        <v>73.9</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2.9</v>
      </c>
      <c r="G17" s="127" t="n">
        <v>24.1</v>
      </c>
      <c r="H17" s="127" t="n">
        <v>30.1</v>
      </c>
      <c r="I17" s="127" t="n">
        <v>39.3</v>
      </c>
      <c r="J17" s="127" t="n">
        <v>42.2</v>
      </c>
      <c r="K17" s="127" t="n">
        <v>45.8</v>
      </c>
      <c r="L17" s="127" t="n">
        <v>51</v>
      </c>
      <c r="M17" s="127" t="n">
        <v>54</v>
      </c>
      <c r="N17" s="127" t="n">
        <v>59.2</v>
      </c>
      <c r="O17" s="127" t="n">
        <v>68.8</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12.2</v>
      </c>
      <c r="G20" s="127" t="n">
        <v>161.1</v>
      </c>
      <c r="H20" s="127" t="n">
        <v>185.4</v>
      </c>
      <c r="I20" s="127" t="n">
        <v>210.9</v>
      </c>
      <c r="J20" s="127" t="n">
        <v>194.4</v>
      </c>
      <c r="K20" s="127" t="n">
        <v>176.8</v>
      </c>
      <c r="L20" s="127" t="n">
        <v>176.2</v>
      </c>
      <c r="M20" s="127" t="n">
        <v>160.5</v>
      </c>
      <c r="N20" s="127" t="n">
        <v>146</v>
      </c>
      <c r="O20" s="127" t="n">
        <v>130</v>
      </c>
      <c r="P20" s="109" t="s">
        <v>194</v>
      </c>
    </row>
    <row r="21" customFormat="false" ht="15" hidden="false" customHeight="true" outlineLevel="0" collapsed="false">
      <c r="A21" s="107" t="s">
        <v>196</v>
      </c>
      <c r="B21" s="108" t="s">
        <v>197</v>
      </c>
      <c r="C21" s="108"/>
      <c r="D21" s="108"/>
      <c r="E21" s="108"/>
      <c r="F21" s="127" t="n">
        <v>54.1</v>
      </c>
      <c r="G21" s="127" t="n">
        <v>61.6</v>
      </c>
      <c r="H21" s="127" t="n">
        <v>67.7</v>
      </c>
      <c r="I21" s="127" t="n">
        <v>74.7</v>
      </c>
      <c r="J21" s="127" t="n">
        <v>80.4</v>
      </c>
      <c r="K21" s="127" t="n">
        <v>83.7</v>
      </c>
      <c r="L21" s="127" t="n">
        <v>86</v>
      </c>
      <c r="M21" s="127" t="n">
        <v>89.9</v>
      </c>
      <c r="N21" s="127" t="n">
        <v>92.2</v>
      </c>
      <c r="O21" s="127" t="n">
        <v>93.3</v>
      </c>
      <c r="P21" s="109" t="s">
        <v>196</v>
      </c>
    </row>
    <row r="22" customFormat="false" ht="28.5" hidden="false" customHeight="true" outlineLevel="0" collapsed="false">
      <c r="A22" s="100" t="s">
        <v>198</v>
      </c>
      <c r="B22" s="110"/>
      <c r="C22" s="115" t="s">
        <v>199</v>
      </c>
      <c r="D22" s="115"/>
      <c r="E22" s="115"/>
      <c r="F22" s="127" t="n">
        <v>53.2</v>
      </c>
      <c r="G22" s="127" t="n">
        <v>69.1</v>
      </c>
      <c r="H22" s="127" t="n">
        <v>75.4</v>
      </c>
      <c r="I22" s="127" t="n">
        <v>83</v>
      </c>
      <c r="J22" s="127" t="n">
        <v>88.6</v>
      </c>
      <c r="K22" s="127" t="n">
        <v>89.9</v>
      </c>
      <c r="L22" s="127" t="n">
        <v>90.6</v>
      </c>
      <c r="M22" s="127" t="n">
        <v>95</v>
      </c>
      <c r="N22" s="127" t="n">
        <v>96</v>
      </c>
      <c r="O22" s="127" t="n">
        <v>94.8</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31" t="s">
        <v>187</v>
      </c>
      <c r="N23" s="131" t="s">
        <v>187</v>
      </c>
      <c r="O23" s="131"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31" t="s">
        <v>187</v>
      </c>
      <c r="N24" s="131" t="s">
        <v>187</v>
      </c>
      <c r="O24" s="131"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31" t="s">
        <v>187</v>
      </c>
      <c r="N25" s="131" t="s">
        <v>187</v>
      </c>
      <c r="O25" s="131"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31" t="s">
        <v>187</v>
      </c>
      <c r="N26" s="131" t="s">
        <v>187</v>
      </c>
      <c r="O26" s="131"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31" t="s">
        <v>187</v>
      </c>
      <c r="N27" s="131" t="s">
        <v>187</v>
      </c>
      <c r="O27" s="131" t="s">
        <v>187</v>
      </c>
      <c r="P27" s="109" t="s">
        <v>208</v>
      </c>
    </row>
    <row r="28" customFormat="false" ht="28.5" hidden="false" customHeight="true" outlineLevel="0" collapsed="false">
      <c r="A28" s="100" t="s">
        <v>210</v>
      </c>
      <c r="B28" s="113"/>
      <c r="C28" s="116" t="s">
        <v>211</v>
      </c>
      <c r="D28" s="116"/>
      <c r="E28" s="116"/>
      <c r="F28" s="127" t="n">
        <v>28.2</v>
      </c>
      <c r="G28" s="127" t="n">
        <v>31.1</v>
      </c>
      <c r="H28" s="127" t="n">
        <v>41.3</v>
      </c>
      <c r="I28" s="127" t="n">
        <v>49.8</v>
      </c>
      <c r="J28" s="127" t="n">
        <v>59.3</v>
      </c>
      <c r="K28" s="127" t="n">
        <v>65.9</v>
      </c>
      <c r="L28" s="127" t="n">
        <v>73.1</v>
      </c>
      <c r="M28" s="127" t="n">
        <v>81.1</v>
      </c>
      <c r="N28" s="127" t="n">
        <v>82.6</v>
      </c>
      <c r="O28" s="127" t="n">
        <v>86.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7</v>
      </c>
      <c r="G34" s="127" t="n">
        <v>81.9</v>
      </c>
      <c r="H34" s="127" t="n">
        <v>84.9</v>
      </c>
      <c r="I34" s="127" t="n">
        <v>90.3</v>
      </c>
      <c r="J34" s="127" t="n">
        <v>92.6</v>
      </c>
      <c r="K34" s="127" t="n">
        <v>94.5</v>
      </c>
      <c r="L34" s="127" t="n">
        <v>93.8</v>
      </c>
      <c r="M34" s="127" t="n">
        <v>93.9</v>
      </c>
      <c r="N34" s="127" t="n">
        <v>97.8</v>
      </c>
      <c r="O34" s="127" t="n">
        <v>97.9</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I8"/>
    <mergeCell ref="J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0</v>
      </c>
      <c r="J2" s="77" t="s">
        <v>17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2.2</v>
      </c>
      <c r="G10" s="126" t="n">
        <v>92.6</v>
      </c>
      <c r="H10" s="126" t="n">
        <v>93.8</v>
      </c>
      <c r="I10" s="126" t="n">
        <v>95.3</v>
      </c>
      <c r="J10" s="126" t="n">
        <v>95</v>
      </c>
      <c r="K10" s="126" t="n">
        <v>98.2</v>
      </c>
      <c r="L10" s="126" t="n">
        <v>100.9</v>
      </c>
      <c r="M10" s="126" t="n">
        <v>100.6</v>
      </c>
      <c r="N10" s="126" t="n">
        <v>95.5</v>
      </c>
      <c r="O10" s="126" t="n">
        <v>100</v>
      </c>
      <c r="P10" s="126" t="n">
        <v>104.3</v>
      </c>
      <c r="Q10" s="126" t="n">
        <v>104</v>
      </c>
      <c r="R10" s="126" t="n">
        <v>105.5</v>
      </c>
      <c r="S10" s="99" t="n">
        <v>1</v>
      </c>
    </row>
    <row r="11" customFormat="false" ht="15" hidden="false" customHeight="true" outlineLevel="0" collapsed="false">
      <c r="A11" s="100" t="n">
        <v>2</v>
      </c>
      <c r="B11" s="101" t="s">
        <v>177</v>
      </c>
      <c r="D11" s="101"/>
      <c r="E11" s="102"/>
      <c r="F11" s="127" t="n">
        <v>102.7</v>
      </c>
      <c r="G11" s="127" t="n">
        <v>100.5</v>
      </c>
      <c r="H11" s="127" t="n">
        <v>101</v>
      </c>
      <c r="I11" s="127" t="n">
        <v>98.5</v>
      </c>
      <c r="J11" s="127" t="n">
        <v>98.6</v>
      </c>
      <c r="K11" s="127" t="n">
        <v>101.4</v>
      </c>
      <c r="L11" s="127" t="n">
        <v>98.5</v>
      </c>
      <c r="M11" s="127" t="n">
        <v>97.3</v>
      </c>
      <c r="N11" s="127" t="n">
        <v>96.8</v>
      </c>
      <c r="O11" s="127" t="n">
        <v>100</v>
      </c>
      <c r="P11" s="127" t="n">
        <v>105.1</v>
      </c>
      <c r="Q11" s="127" t="n">
        <v>104</v>
      </c>
      <c r="R11" s="127" t="n">
        <v>105.4</v>
      </c>
      <c r="S11" s="104" t="n">
        <v>2</v>
      </c>
    </row>
    <row r="12" s="25" customFormat="true" ht="24.95" hidden="false" customHeight="true" outlineLevel="0" collapsed="false">
      <c r="A12" s="95" t="s">
        <v>178</v>
      </c>
      <c r="B12" s="96" t="s">
        <v>106</v>
      </c>
      <c r="C12" s="106"/>
      <c r="D12" s="106"/>
      <c r="E12" s="97"/>
      <c r="F12" s="126" t="n">
        <v>91.2</v>
      </c>
      <c r="G12" s="126" t="n">
        <v>91.8</v>
      </c>
      <c r="H12" s="126" t="n">
        <v>93.2</v>
      </c>
      <c r="I12" s="126" t="n">
        <v>95</v>
      </c>
      <c r="J12" s="126" t="n">
        <v>94.7</v>
      </c>
      <c r="K12" s="126" t="n">
        <v>98</v>
      </c>
      <c r="L12" s="126" t="n">
        <v>101.2</v>
      </c>
      <c r="M12" s="126" t="n">
        <v>101</v>
      </c>
      <c r="N12" s="126" t="n">
        <v>95.3</v>
      </c>
      <c r="O12" s="126" t="n">
        <v>100</v>
      </c>
      <c r="P12" s="126" t="n">
        <v>104.2</v>
      </c>
      <c r="Q12" s="126" t="n">
        <v>104</v>
      </c>
      <c r="R12" s="126" t="n">
        <v>105.5</v>
      </c>
      <c r="S12" s="99" t="s">
        <v>178</v>
      </c>
    </row>
    <row r="13" customFormat="false" ht="24.95" hidden="false" customHeight="true" outlineLevel="0" collapsed="false">
      <c r="A13" s="107" t="s">
        <v>179</v>
      </c>
      <c r="B13" s="108" t="s">
        <v>180</v>
      </c>
      <c r="C13" s="108"/>
      <c r="D13" s="108"/>
      <c r="E13" s="108"/>
      <c r="F13" s="127" t="n">
        <v>120.1</v>
      </c>
      <c r="G13" s="127" t="n">
        <v>114.9</v>
      </c>
      <c r="H13" s="127" t="n">
        <v>117.6</v>
      </c>
      <c r="I13" s="127" t="n">
        <v>156.6</v>
      </c>
      <c r="J13" s="127" t="n">
        <v>97.4</v>
      </c>
      <c r="K13" s="127" t="n">
        <v>88.5</v>
      </c>
      <c r="L13" s="127" t="n">
        <v>126.8</v>
      </c>
      <c r="M13" s="127" t="n">
        <v>134.3</v>
      </c>
      <c r="N13" s="127" t="n">
        <v>130.8</v>
      </c>
      <c r="O13" s="127" t="n">
        <v>100</v>
      </c>
      <c r="P13" s="127" t="n">
        <v>108.4</v>
      </c>
      <c r="Q13" s="127" t="n">
        <v>115.4</v>
      </c>
      <c r="R13" s="127" t="n">
        <v>108.1</v>
      </c>
      <c r="S13" s="109" t="s">
        <v>179</v>
      </c>
    </row>
    <row r="14" customFormat="false" ht="15" hidden="false" customHeight="true" outlineLevel="0" collapsed="false">
      <c r="A14" s="107" t="s">
        <v>181</v>
      </c>
      <c r="B14" s="110" t="s">
        <v>182</v>
      </c>
      <c r="C14" s="101"/>
      <c r="D14" s="101"/>
      <c r="E14" s="102"/>
      <c r="F14" s="127" t="n">
        <v>84</v>
      </c>
      <c r="G14" s="127" t="n">
        <v>83.5</v>
      </c>
      <c r="H14" s="127" t="n">
        <v>85.9</v>
      </c>
      <c r="I14" s="127" t="n">
        <v>90.4</v>
      </c>
      <c r="J14" s="127" t="n">
        <v>92.5</v>
      </c>
      <c r="K14" s="127" t="n">
        <v>98.1</v>
      </c>
      <c r="L14" s="127" t="n">
        <v>102.9</v>
      </c>
      <c r="M14" s="127" t="n">
        <v>100.8</v>
      </c>
      <c r="N14" s="127" t="n">
        <v>86.8</v>
      </c>
      <c r="O14" s="127" t="n">
        <v>100</v>
      </c>
      <c r="P14" s="127" t="n">
        <v>106.5</v>
      </c>
      <c r="Q14" s="127" t="n">
        <v>105.3</v>
      </c>
      <c r="R14" s="127" t="n">
        <v>107</v>
      </c>
      <c r="S14" s="109" t="s">
        <v>181</v>
      </c>
    </row>
    <row r="15" customFormat="false" ht="15" hidden="false" customHeight="true" outlineLevel="0" collapsed="false">
      <c r="A15" s="107" t="s">
        <v>183</v>
      </c>
      <c r="B15" s="111"/>
      <c r="C15" s="115" t="s">
        <v>184</v>
      </c>
      <c r="D15" s="115"/>
      <c r="E15" s="115"/>
      <c r="F15" s="127" t="n">
        <v>76.6</v>
      </c>
      <c r="G15" s="127" t="n">
        <v>77.7</v>
      </c>
      <c r="H15" s="127" t="n">
        <v>81.3</v>
      </c>
      <c r="I15" s="127" t="n">
        <v>88.4</v>
      </c>
      <c r="J15" s="127" t="n">
        <v>91.8</v>
      </c>
      <c r="K15" s="127" t="n">
        <v>98.6</v>
      </c>
      <c r="L15" s="127" t="n">
        <v>104.5</v>
      </c>
      <c r="M15" s="127" t="n">
        <v>101.8</v>
      </c>
      <c r="N15" s="127" t="n">
        <v>85.2</v>
      </c>
      <c r="O15" s="127" t="n">
        <v>100</v>
      </c>
      <c r="P15" s="127" t="n">
        <v>107.1</v>
      </c>
      <c r="Q15" s="127" t="n">
        <v>106</v>
      </c>
      <c r="R15" s="127" t="n">
        <v>108.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53.4</v>
      </c>
      <c r="N16" s="127" t="n">
        <v>149.1</v>
      </c>
      <c r="O16" s="127" t="n">
        <v>100</v>
      </c>
      <c r="P16" s="127" t="n">
        <v>127.4</v>
      </c>
      <c r="Q16" s="127" t="n">
        <v>133.7</v>
      </c>
      <c r="R16" s="127" t="n">
        <v>133.6</v>
      </c>
      <c r="S16" s="104" t="s">
        <v>185</v>
      </c>
    </row>
    <row r="17" customFormat="false" ht="15" hidden="false" customHeight="true" outlineLevel="0" collapsed="false">
      <c r="A17" s="107" t="s">
        <v>188</v>
      </c>
      <c r="B17" s="113"/>
      <c r="C17" s="50"/>
      <c r="D17" s="115" t="s">
        <v>189</v>
      </c>
      <c r="E17" s="115"/>
      <c r="F17" s="127" t="n">
        <v>72.6</v>
      </c>
      <c r="G17" s="127" t="n">
        <v>73.6</v>
      </c>
      <c r="H17" s="127" t="n">
        <v>78.1</v>
      </c>
      <c r="I17" s="127" t="n">
        <v>85.5</v>
      </c>
      <c r="J17" s="127" t="n">
        <v>88.9</v>
      </c>
      <c r="K17" s="127" t="n">
        <v>97.8</v>
      </c>
      <c r="L17" s="127" t="n">
        <v>103.6</v>
      </c>
      <c r="M17" s="127" t="n">
        <v>104.1</v>
      </c>
      <c r="N17" s="127" t="n">
        <v>83.5</v>
      </c>
      <c r="O17" s="127" t="n">
        <v>100</v>
      </c>
      <c r="P17" s="127" t="n">
        <v>108.9</v>
      </c>
      <c r="Q17" s="127" t="n">
        <v>105.9</v>
      </c>
      <c r="R17" s="127" t="n">
        <v>109.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7.3</v>
      </c>
      <c r="N18" s="127" t="n">
        <v>93.1</v>
      </c>
      <c r="O18" s="127" t="n">
        <v>100</v>
      </c>
      <c r="P18" s="127" t="n">
        <v>86.3</v>
      </c>
      <c r="Q18" s="127" t="n">
        <v>101.8</v>
      </c>
      <c r="R18" s="127" t="n">
        <v>101.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89.6</v>
      </c>
      <c r="N19" s="127" t="n">
        <v>98</v>
      </c>
      <c r="O19" s="127" t="n">
        <v>100</v>
      </c>
      <c r="P19" s="127" t="n">
        <v>103.6</v>
      </c>
      <c r="Q19" s="127" t="n">
        <v>108.4</v>
      </c>
      <c r="R19" s="127" t="n">
        <v>110.1</v>
      </c>
      <c r="S19" s="109" t="s">
        <v>192</v>
      </c>
    </row>
    <row r="20" customFormat="false" ht="15" hidden="false" customHeight="true" outlineLevel="0" collapsed="false">
      <c r="A20" s="107" t="s">
        <v>194</v>
      </c>
      <c r="B20" s="110"/>
      <c r="C20" s="101" t="s">
        <v>195</v>
      </c>
      <c r="D20" s="101"/>
      <c r="E20" s="102"/>
      <c r="F20" s="127" t="n">
        <v>119.8</v>
      </c>
      <c r="G20" s="127" t="n">
        <v>111.6</v>
      </c>
      <c r="H20" s="127" t="n">
        <v>107.9</v>
      </c>
      <c r="I20" s="127" t="n">
        <v>100.6</v>
      </c>
      <c r="J20" s="127" t="n">
        <v>96.3</v>
      </c>
      <c r="K20" s="127" t="n">
        <v>96.2</v>
      </c>
      <c r="L20" s="127" t="n">
        <v>96.5</v>
      </c>
      <c r="M20" s="127" t="n">
        <v>96.3</v>
      </c>
      <c r="N20" s="127" t="n">
        <v>93.2</v>
      </c>
      <c r="O20" s="127" t="n">
        <v>100</v>
      </c>
      <c r="P20" s="127" t="n">
        <v>104.2</v>
      </c>
      <c r="Q20" s="127" t="n">
        <v>102.4</v>
      </c>
      <c r="R20" s="127" t="n">
        <v>100</v>
      </c>
      <c r="S20" s="109" t="s">
        <v>194</v>
      </c>
    </row>
    <row r="21" customFormat="false" ht="15" hidden="false" customHeight="true" outlineLevel="0" collapsed="false">
      <c r="A21" s="107" t="s">
        <v>196</v>
      </c>
      <c r="B21" s="108" t="s">
        <v>197</v>
      </c>
      <c r="C21" s="108"/>
      <c r="D21" s="108"/>
      <c r="E21" s="108"/>
      <c r="F21" s="127" t="n">
        <v>94.6</v>
      </c>
      <c r="G21" s="127" t="n">
        <v>96</v>
      </c>
      <c r="H21" s="127" t="n">
        <v>96.7</v>
      </c>
      <c r="I21" s="127" t="n">
        <v>96.5</v>
      </c>
      <c r="J21" s="127" t="n">
        <v>96</v>
      </c>
      <c r="K21" s="127" t="n">
        <v>98.4</v>
      </c>
      <c r="L21" s="127" t="n">
        <v>100</v>
      </c>
      <c r="M21" s="127" t="n">
        <v>100.7</v>
      </c>
      <c r="N21" s="127" t="n">
        <v>99.2</v>
      </c>
      <c r="O21" s="127" t="n">
        <v>100</v>
      </c>
      <c r="P21" s="127" t="n">
        <v>103</v>
      </c>
      <c r="Q21" s="127" t="n">
        <v>103.2</v>
      </c>
      <c r="R21" s="127" t="n">
        <v>104.7</v>
      </c>
      <c r="S21" s="109" t="s">
        <v>196</v>
      </c>
    </row>
    <row r="22" customFormat="false" ht="28.5" hidden="false" customHeight="true" outlineLevel="0" collapsed="false">
      <c r="A22" s="100" t="s">
        <v>198</v>
      </c>
      <c r="B22" s="110"/>
      <c r="C22" s="115" t="s">
        <v>199</v>
      </c>
      <c r="D22" s="115"/>
      <c r="E22" s="115"/>
      <c r="F22" s="127" t="n">
        <v>96.4</v>
      </c>
      <c r="G22" s="127" t="n">
        <v>100</v>
      </c>
      <c r="H22" s="127" t="n">
        <v>101.1</v>
      </c>
      <c r="I22" s="127" t="n">
        <v>102.3</v>
      </c>
      <c r="J22" s="127" t="n">
        <v>100.1</v>
      </c>
      <c r="K22" s="127" t="n">
        <v>106.1</v>
      </c>
      <c r="L22" s="127" t="n">
        <v>106.2</v>
      </c>
      <c r="M22" s="127" t="n">
        <v>107.6</v>
      </c>
      <c r="N22" s="127" t="n">
        <v>100.3</v>
      </c>
      <c r="O22" s="127" t="n">
        <v>100</v>
      </c>
      <c r="P22" s="127" t="n">
        <v>110.2</v>
      </c>
      <c r="Q22" s="127" t="n">
        <v>106.9</v>
      </c>
      <c r="R22" s="127" t="n">
        <v>110.7</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4</v>
      </c>
      <c r="N23" s="127" t="n">
        <v>100.7</v>
      </c>
      <c r="O23" s="127" t="n">
        <v>100</v>
      </c>
      <c r="P23" s="127" t="n">
        <v>104.5</v>
      </c>
      <c r="Q23" s="127" t="n">
        <v>104.6</v>
      </c>
      <c r="R23" s="127" t="n">
        <v>104.4</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11.6</v>
      </c>
      <c r="N24" s="127" t="n">
        <v>100.5</v>
      </c>
      <c r="O24" s="127" t="n">
        <v>100</v>
      </c>
      <c r="P24" s="127" t="n">
        <v>102</v>
      </c>
      <c r="Q24" s="127" t="n">
        <v>103.5</v>
      </c>
      <c r="R24" s="127" t="n">
        <v>102.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99.4</v>
      </c>
      <c r="N25" s="127" t="n">
        <v>99.7</v>
      </c>
      <c r="O25" s="127" t="n">
        <v>100</v>
      </c>
      <c r="P25" s="127" t="n">
        <v>109.4</v>
      </c>
      <c r="Q25" s="127" t="n">
        <v>106.1</v>
      </c>
      <c r="R25" s="127" t="n">
        <v>108.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6.7</v>
      </c>
      <c r="N26" s="127" t="n">
        <v>105.7</v>
      </c>
      <c r="O26" s="127" t="n">
        <v>100</v>
      </c>
      <c r="P26" s="127" t="n">
        <v>105</v>
      </c>
      <c r="Q26" s="127" t="n">
        <v>106.6</v>
      </c>
      <c r="R26" s="127" t="n">
        <v>106.9</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3.2</v>
      </c>
      <c r="N27" s="127" t="n">
        <v>98</v>
      </c>
      <c r="O27" s="127" t="n">
        <v>100</v>
      </c>
      <c r="P27" s="127" t="n">
        <v>145.5</v>
      </c>
      <c r="Q27" s="127" t="n">
        <v>120.7</v>
      </c>
      <c r="R27" s="127" t="n">
        <v>150.2</v>
      </c>
      <c r="S27" s="109" t="s">
        <v>208</v>
      </c>
    </row>
    <row r="28" customFormat="false" ht="28.5" hidden="false" customHeight="true" outlineLevel="0" collapsed="false">
      <c r="A28" s="100" t="s">
        <v>210</v>
      </c>
      <c r="B28" s="113"/>
      <c r="C28" s="116" t="s">
        <v>211</v>
      </c>
      <c r="D28" s="116"/>
      <c r="E28" s="116"/>
      <c r="F28" s="127" t="n">
        <v>90.5</v>
      </c>
      <c r="G28" s="127" t="n">
        <v>92.2</v>
      </c>
      <c r="H28" s="127" t="n">
        <v>94.3</v>
      </c>
      <c r="I28" s="127" t="n">
        <v>92.5</v>
      </c>
      <c r="J28" s="127" t="n">
        <v>92.7</v>
      </c>
      <c r="K28" s="127" t="n">
        <v>95.6</v>
      </c>
      <c r="L28" s="127" t="n">
        <v>98.7</v>
      </c>
      <c r="M28" s="127" t="n">
        <v>98.2</v>
      </c>
      <c r="N28" s="127" t="n">
        <v>97.8</v>
      </c>
      <c r="O28" s="127" t="n">
        <v>100</v>
      </c>
      <c r="P28" s="127" t="n">
        <v>103.1</v>
      </c>
      <c r="Q28" s="127" t="n">
        <v>104.3</v>
      </c>
      <c r="R28" s="127" t="n">
        <v>10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8</v>
      </c>
      <c r="N29" s="127" t="n">
        <v>101.5</v>
      </c>
      <c r="O29" s="127" t="n">
        <v>100</v>
      </c>
      <c r="P29" s="127" t="n">
        <v>100.2</v>
      </c>
      <c r="Q29" s="127" t="n">
        <v>104.9</v>
      </c>
      <c r="R29" s="127" t="n">
        <v>108.9</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8.8</v>
      </c>
      <c r="N30" s="127" t="n">
        <v>101.5</v>
      </c>
      <c r="O30" s="127" t="n">
        <v>100</v>
      </c>
      <c r="P30" s="127" t="n">
        <v>105.1</v>
      </c>
      <c r="Q30" s="127" t="n">
        <v>105.6</v>
      </c>
      <c r="R30" s="127" t="n">
        <v>104.7</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95.4</v>
      </c>
      <c r="N31" s="127" t="n">
        <v>91.7</v>
      </c>
      <c r="O31" s="127" t="n">
        <v>100</v>
      </c>
      <c r="P31" s="127" t="n">
        <v>101.2</v>
      </c>
      <c r="Q31" s="127" t="n">
        <v>102.5</v>
      </c>
      <c r="R31" s="127" t="n">
        <v>104.2</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97.5</v>
      </c>
      <c r="N32" s="127" t="n">
        <v>99.2</v>
      </c>
      <c r="O32" s="127" t="n">
        <v>100</v>
      </c>
      <c r="P32" s="127" t="n">
        <v>96.4</v>
      </c>
      <c r="Q32" s="127" t="n">
        <v>96.2</v>
      </c>
      <c r="R32" s="127" t="n">
        <v>92.5</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93.4</v>
      </c>
      <c r="N33" s="127" t="n">
        <v>85.2</v>
      </c>
      <c r="O33" s="127" t="n">
        <v>100</v>
      </c>
      <c r="P33" s="127" t="n">
        <v>105.5</v>
      </c>
      <c r="Q33" s="127" t="n">
        <v>108</v>
      </c>
      <c r="R33" s="127" t="n">
        <v>114.7</v>
      </c>
      <c r="S33" s="104" t="s">
        <v>220</v>
      </c>
    </row>
    <row r="34" customFormat="false" ht="28.5" hidden="false" customHeight="true" outlineLevel="0" collapsed="false">
      <c r="A34" s="100" t="s">
        <v>222</v>
      </c>
      <c r="B34" s="113"/>
      <c r="C34" s="115" t="s">
        <v>223</v>
      </c>
      <c r="D34" s="115"/>
      <c r="E34" s="115"/>
      <c r="F34" s="127" t="n">
        <v>96.9</v>
      </c>
      <c r="G34" s="127" t="n">
        <v>96.7</v>
      </c>
      <c r="H34" s="127" t="n">
        <v>96.2</v>
      </c>
      <c r="I34" s="127" t="n">
        <v>96.3</v>
      </c>
      <c r="J34" s="127" t="n">
        <v>96.3</v>
      </c>
      <c r="K34" s="127" t="n">
        <v>96.1</v>
      </c>
      <c r="L34" s="127" t="n">
        <v>97.4</v>
      </c>
      <c r="M34" s="127" t="n">
        <v>98.7</v>
      </c>
      <c r="N34" s="127" t="n">
        <v>99.6</v>
      </c>
      <c r="O34" s="127" t="n">
        <v>100</v>
      </c>
      <c r="P34" s="127" t="n">
        <v>99</v>
      </c>
      <c r="Q34" s="127" t="n">
        <v>100.3</v>
      </c>
      <c r="R34" s="127" t="n">
        <v>101.3</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8.1</v>
      </c>
      <c r="N35" s="127" t="n">
        <v>99.7</v>
      </c>
      <c r="O35" s="127" t="n">
        <v>100</v>
      </c>
      <c r="P35" s="127" t="n">
        <v>99.8</v>
      </c>
      <c r="Q35" s="127" t="n">
        <v>100.3</v>
      </c>
      <c r="R35" s="127" t="n">
        <v>101.1</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8.1</v>
      </c>
      <c r="N36" s="127" t="n">
        <v>99.5</v>
      </c>
      <c r="O36" s="127" t="n">
        <v>100</v>
      </c>
      <c r="P36" s="127" t="n">
        <v>98.7</v>
      </c>
      <c r="Q36" s="127" t="n">
        <v>96.6</v>
      </c>
      <c r="R36" s="127" t="n">
        <v>97.4</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8.7</v>
      </c>
      <c r="N37" s="127" t="n">
        <v>106.5</v>
      </c>
      <c r="O37" s="127" t="n">
        <v>100</v>
      </c>
      <c r="P37" s="127" t="n">
        <v>97.2</v>
      </c>
      <c r="Q37" s="127" t="n">
        <v>97.7</v>
      </c>
      <c r="R37" s="127" t="n">
        <v>94.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1.4</v>
      </c>
      <c r="N38" s="127" t="n">
        <v>95.5</v>
      </c>
      <c r="O38" s="127" t="n">
        <v>100</v>
      </c>
      <c r="P38" s="127" t="n">
        <v>102.7</v>
      </c>
      <c r="Q38" s="127" t="n">
        <v>105.9</v>
      </c>
      <c r="R38" s="127" t="n">
        <v>109.5</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2.1</v>
      </c>
      <c r="N39" s="127" t="n">
        <v>98.9</v>
      </c>
      <c r="O39" s="127" t="n">
        <v>100</v>
      </c>
      <c r="P39" s="127" t="n">
        <v>94.6</v>
      </c>
      <c r="Q39" s="127" t="n">
        <v>100.1</v>
      </c>
      <c r="R39" s="127" t="n">
        <v>10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1.9</v>
      </c>
      <c r="N40" s="127" t="n">
        <v>100.2</v>
      </c>
      <c r="O40" s="127" t="n">
        <v>100</v>
      </c>
      <c r="P40" s="127" t="n">
        <v>99.1</v>
      </c>
      <c r="Q40" s="127" t="n">
        <v>102.7</v>
      </c>
      <c r="R40" s="127" t="n">
        <v>102.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2.4</v>
      </c>
      <c r="N41" s="127" t="n">
        <v>98.3</v>
      </c>
      <c r="O41" s="127" t="n">
        <v>100</v>
      </c>
      <c r="P41" s="127" t="n">
        <v>92.4</v>
      </c>
      <c r="Q41" s="127" t="n">
        <v>99</v>
      </c>
      <c r="R41" s="127" t="n">
        <v>101.8</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95.9</v>
      </c>
      <c r="N42" s="127" t="n">
        <v>101.9</v>
      </c>
      <c r="O42" s="127" t="n">
        <v>100</v>
      </c>
      <c r="P42" s="127" t="n">
        <v>104.6</v>
      </c>
      <c r="Q42" s="127" t="n">
        <v>99.8</v>
      </c>
      <c r="R42" s="127" t="n">
        <v>10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3</v>
      </c>
      <c r="I2" s="79" t="s">
        <v>244</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6</v>
      </c>
      <c r="B8" s="94"/>
      <c r="C8" s="94"/>
      <c r="D8" s="94"/>
      <c r="E8" s="94"/>
      <c r="F8" s="94"/>
      <c r="G8" s="94"/>
      <c r="H8" s="94"/>
      <c r="I8" s="94" t="s">
        <v>156</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33" t="n">
        <v>1579800</v>
      </c>
      <c r="G10" s="133" t="n">
        <v>1695320</v>
      </c>
      <c r="H10" s="133" t="n">
        <v>1748550</v>
      </c>
      <c r="I10" s="133" t="n">
        <v>1830290</v>
      </c>
      <c r="J10" s="133" t="n">
        <v>1898880</v>
      </c>
      <c r="K10" s="133" t="n">
        <v>1926320</v>
      </c>
      <c r="L10" s="133" t="n">
        <v>1967090</v>
      </c>
      <c r="M10" s="133" t="n">
        <v>2018230</v>
      </c>
      <c r="N10" s="133" t="n">
        <v>2064880</v>
      </c>
      <c r="O10" s="133" t="n">
        <v>2116480</v>
      </c>
      <c r="P10" s="99" t="n">
        <v>1</v>
      </c>
    </row>
    <row r="11" customFormat="false" ht="15" hidden="false" customHeight="true" outlineLevel="0" collapsed="false">
      <c r="A11" s="100" t="n">
        <v>2</v>
      </c>
      <c r="B11" s="101" t="s">
        <v>177</v>
      </c>
      <c r="D11" s="101"/>
      <c r="E11" s="102"/>
      <c r="F11" s="134" t="n">
        <v>142795</v>
      </c>
      <c r="G11" s="134" t="n">
        <v>154809</v>
      </c>
      <c r="H11" s="134" t="n">
        <v>162468</v>
      </c>
      <c r="I11" s="134" t="n">
        <v>177879</v>
      </c>
      <c r="J11" s="134" t="n">
        <v>178083</v>
      </c>
      <c r="K11" s="134" t="n">
        <v>179707</v>
      </c>
      <c r="L11" s="134" t="n">
        <v>182048</v>
      </c>
      <c r="M11" s="134" t="n">
        <v>188571</v>
      </c>
      <c r="N11" s="134" t="n">
        <v>202843</v>
      </c>
      <c r="O11" s="134" t="n">
        <v>207243</v>
      </c>
      <c r="P11" s="104" t="n">
        <v>2</v>
      </c>
    </row>
    <row r="12" s="25" customFormat="true" ht="24.95" hidden="false" customHeight="true" outlineLevel="0" collapsed="false">
      <c r="A12" s="95" t="s">
        <v>178</v>
      </c>
      <c r="B12" s="96" t="s">
        <v>106</v>
      </c>
      <c r="C12" s="106"/>
      <c r="D12" s="106"/>
      <c r="E12" s="97"/>
      <c r="F12" s="133" t="n">
        <v>1437005</v>
      </c>
      <c r="G12" s="133" t="n">
        <v>1540511</v>
      </c>
      <c r="H12" s="133" t="n">
        <v>1586082</v>
      </c>
      <c r="I12" s="133" t="n">
        <v>1652411</v>
      </c>
      <c r="J12" s="133" t="n">
        <v>1720797</v>
      </c>
      <c r="K12" s="133" t="n">
        <v>1746613</v>
      </c>
      <c r="L12" s="133" t="n">
        <v>1785042</v>
      </c>
      <c r="M12" s="133" t="n">
        <v>1829659</v>
      </c>
      <c r="N12" s="133" t="n">
        <v>1862037</v>
      </c>
      <c r="O12" s="133" t="n">
        <v>1909237</v>
      </c>
      <c r="P12" s="99" t="s">
        <v>178</v>
      </c>
    </row>
    <row r="13" customFormat="false" ht="24.95" hidden="false" customHeight="true" outlineLevel="0" collapsed="false">
      <c r="A13" s="107" t="s">
        <v>179</v>
      </c>
      <c r="B13" s="108" t="s">
        <v>180</v>
      </c>
      <c r="C13" s="108"/>
      <c r="D13" s="108"/>
      <c r="E13" s="108"/>
      <c r="F13" s="134" t="n">
        <v>16794</v>
      </c>
      <c r="G13" s="134" t="n">
        <v>16363</v>
      </c>
      <c r="H13" s="134" t="n">
        <v>16021</v>
      </c>
      <c r="I13" s="134" t="n">
        <v>16982</v>
      </c>
      <c r="J13" s="134" t="n">
        <v>17975</v>
      </c>
      <c r="K13" s="134" t="n">
        <v>19119</v>
      </c>
      <c r="L13" s="134" t="n">
        <v>19336</v>
      </c>
      <c r="M13" s="134" t="n">
        <v>18801</v>
      </c>
      <c r="N13" s="134" t="n">
        <v>18850</v>
      </c>
      <c r="O13" s="134" t="n">
        <v>20174</v>
      </c>
      <c r="P13" s="109" t="s">
        <v>179</v>
      </c>
    </row>
    <row r="14" customFormat="false" ht="15" hidden="false" customHeight="true" outlineLevel="0" collapsed="false">
      <c r="A14" s="107" t="s">
        <v>181</v>
      </c>
      <c r="B14" s="110" t="s">
        <v>182</v>
      </c>
      <c r="C14" s="101"/>
      <c r="D14" s="101"/>
      <c r="E14" s="102"/>
      <c r="F14" s="134" t="n">
        <v>530241</v>
      </c>
      <c r="G14" s="134" t="n">
        <v>553356</v>
      </c>
      <c r="H14" s="134" t="n">
        <v>536399</v>
      </c>
      <c r="I14" s="134" t="n">
        <v>554201</v>
      </c>
      <c r="J14" s="134" t="n">
        <v>566255</v>
      </c>
      <c r="K14" s="134" t="n">
        <v>556501</v>
      </c>
      <c r="L14" s="134" t="n">
        <v>562691</v>
      </c>
      <c r="M14" s="134" t="n">
        <v>573996</v>
      </c>
      <c r="N14" s="134" t="n">
        <v>573670</v>
      </c>
      <c r="O14" s="134" t="n">
        <v>590081</v>
      </c>
      <c r="P14" s="109" t="s">
        <v>181</v>
      </c>
    </row>
    <row r="15" customFormat="false" ht="15" hidden="false" customHeight="true" outlineLevel="0" collapsed="false">
      <c r="A15" s="107" t="s">
        <v>183</v>
      </c>
      <c r="B15" s="111"/>
      <c r="C15" s="115" t="s">
        <v>184</v>
      </c>
      <c r="D15" s="115"/>
      <c r="E15" s="115"/>
      <c r="F15" s="134" t="n">
        <v>444659</v>
      </c>
      <c r="G15" s="134" t="n">
        <v>451328</v>
      </c>
      <c r="H15" s="134" t="n">
        <v>428539</v>
      </c>
      <c r="I15" s="134" t="n">
        <v>437608</v>
      </c>
      <c r="J15" s="134" t="n">
        <v>449099</v>
      </c>
      <c r="K15" s="134" t="n">
        <v>445433</v>
      </c>
      <c r="L15" s="134" t="n">
        <v>455837</v>
      </c>
      <c r="M15" s="134" t="n">
        <v>471569</v>
      </c>
      <c r="N15" s="134" t="n">
        <v>472537</v>
      </c>
      <c r="O15" s="134" t="n">
        <v>492499</v>
      </c>
      <c r="P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3" t="s">
        <v>187</v>
      </c>
      <c r="N16" s="133" t="s">
        <v>187</v>
      </c>
      <c r="O16" s="133" t="s">
        <v>187</v>
      </c>
      <c r="P16" s="104" t="s">
        <v>185</v>
      </c>
    </row>
    <row r="17" customFormat="false" ht="15" hidden="false" customHeight="true" outlineLevel="0" collapsed="false">
      <c r="A17" s="107" t="s">
        <v>188</v>
      </c>
      <c r="B17" s="113"/>
      <c r="C17" s="50"/>
      <c r="D17" s="115" t="s">
        <v>189</v>
      </c>
      <c r="E17" s="115"/>
      <c r="F17" s="134" t="n">
        <v>393997</v>
      </c>
      <c r="G17" s="134" t="n">
        <v>398930</v>
      </c>
      <c r="H17" s="134" t="n">
        <v>374721</v>
      </c>
      <c r="I17" s="134" t="n">
        <v>382916</v>
      </c>
      <c r="J17" s="134" t="n">
        <v>391746</v>
      </c>
      <c r="K17" s="134" t="n">
        <v>387844</v>
      </c>
      <c r="L17" s="134" t="n">
        <v>399273</v>
      </c>
      <c r="M17" s="134" t="n">
        <v>413706</v>
      </c>
      <c r="N17" s="134" t="n">
        <v>415940</v>
      </c>
      <c r="O17" s="134" t="n">
        <v>438718</v>
      </c>
      <c r="P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3" t="s">
        <v>187</v>
      </c>
      <c r="N18" s="133" t="s">
        <v>187</v>
      </c>
      <c r="O18" s="133" t="s">
        <v>187</v>
      </c>
      <c r="P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3" t="s">
        <v>187</v>
      </c>
      <c r="N19" s="133" t="s">
        <v>187</v>
      </c>
      <c r="O19" s="133" t="s">
        <v>187</v>
      </c>
      <c r="P19" s="109" t="s">
        <v>192</v>
      </c>
    </row>
    <row r="20" customFormat="false" ht="15" hidden="false" customHeight="true" outlineLevel="0" collapsed="false">
      <c r="A20" s="107" t="s">
        <v>194</v>
      </c>
      <c r="B20" s="110"/>
      <c r="C20" s="101" t="s">
        <v>195</v>
      </c>
      <c r="D20" s="101"/>
      <c r="E20" s="102"/>
      <c r="F20" s="134" t="n">
        <v>85582</v>
      </c>
      <c r="G20" s="134" t="n">
        <v>102028</v>
      </c>
      <c r="H20" s="134" t="n">
        <v>107860</v>
      </c>
      <c r="I20" s="134" t="n">
        <v>116593</v>
      </c>
      <c r="J20" s="134" t="n">
        <v>117156</v>
      </c>
      <c r="K20" s="134" t="n">
        <v>111068</v>
      </c>
      <c r="L20" s="134" t="n">
        <v>106854</v>
      </c>
      <c r="M20" s="134" t="n">
        <v>102427</v>
      </c>
      <c r="N20" s="134" t="n">
        <v>101133</v>
      </c>
      <c r="O20" s="134" t="n">
        <v>97582</v>
      </c>
      <c r="P20" s="109" t="s">
        <v>194</v>
      </c>
    </row>
    <row r="21" customFormat="false" ht="15" hidden="false" customHeight="true" outlineLevel="0" collapsed="false">
      <c r="A21" s="107" t="s">
        <v>196</v>
      </c>
      <c r="B21" s="108" t="s">
        <v>197</v>
      </c>
      <c r="C21" s="108"/>
      <c r="D21" s="108"/>
      <c r="E21" s="108"/>
      <c r="F21" s="134" t="n">
        <v>889970</v>
      </c>
      <c r="G21" s="134" t="n">
        <v>970792</v>
      </c>
      <c r="H21" s="134" t="n">
        <v>1033662</v>
      </c>
      <c r="I21" s="134" t="n">
        <v>1081228</v>
      </c>
      <c r="J21" s="134" t="n">
        <v>1136567</v>
      </c>
      <c r="K21" s="134" t="n">
        <v>1170993</v>
      </c>
      <c r="L21" s="134" t="n">
        <v>1203015</v>
      </c>
      <c r="M21" s="134" t="n">
        <v>1236862</v>
      </c>
      <c r="N21" s="134" t="n">
        <v>1269517</v>
      </c>
      <c r="O21" s="134" t="n">
        <v>1298982</v>
      </c>
      <c r="P21" s="109" t="s">
        <v>196</v>
      </c>
    </row>
    <row r="22" customFormat="false" ht="28.5" hidden="false" customHeight="true" outlineLevel="0" collapsed="false">
      <c r="A22" s="100" t="s">
        <v>198</v>
      </c>
      <c r="B22" s="110"/>
      <c r="C22" s="115" t="s">
        <v>199</v>
      </c>
      <c r="D22" s="115"/>
      <c r="E22" s="115"/>
      <c r="F22" s="134" t="n">
        <v>283337</v>
      </c>
      <c r="G22" s="134" t="n">
        <v>297712</v>
      </c>
      <c r="H22" s="134" t="n">
        <v>308499</v>
      </c>
      <c r="I22" s="134" t="n">
        <v>322460</v>
      </c>
      <c r="J22" s="134" t="n">
        <v>338246</v>
      </c>
      <c r="K22" s="134" t="n">
        <v>340695</v>
      </c>
      <c r="L22" s="134" t="n">
        <v>354816</v>
      </c>
      <c r="M22" s="134" t="n">
        <v>376139</v>
      </c>
      <c r="N22" s="134" t="n">
        <v>375834</v>
      </c>
      <c r="O22" s="134" t="n">
        <v>392778</v>
      </c>
      <c r="P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3" t="s">
        <v>187</v>
      </c>
      <c r="N23" s="133" t="s">
        <v>187</v>
      </c>
      <c r="O23" s="133" t="s">
        <v>187</v>
      </c>
      <c r="P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3" t="s">
        <v>187</v>
      </c>
      <c r="N24" s="133" t="s">
        <v>187</v>
      </c>
      <c r="O24" s="133" t="s">
        <v>187</v>
      </c>
      <c r="P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3" t="s">
        <v>187</v>
      </c>
      <c r="N25" s="133" t="s">
        <v>187</v>
      </c>
      <c r="O25" s="133" t="s">
        <v>187</v>
      </c>
      <c r="P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3" t="s">
        <v>187</v>
      </c>
      <c r="N26" s="133" t="s">
        <v>187</v>
      </c>
      <c r="O26" s="133" t="s">
        <v>187</v>
      </c>
      <c r="P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3" t="s">
        <v>187</v>
      </c>
      <c r="N27" s="133" t="s">
        <v>187</v>
      </c>
      <c r="O27" s="133" t="s">
        <v>187</v>
      </c>
      <c r="P27" s="109" t="s">
        <v>208</v>
      </c>
    </row>
    <row r="28" customFormat="false" ht="28.5" hidden="false" customHeight="true" outlineLevel="0" collapsed="false">
      <c r="A28" s="100" t="s">
        <v>210</v>
      </c>
      <c r="B28" s="113"/>
      <c r="C28" s="116" t="s">
        <v>211</v>
      </c>
      <c r="D28" s="116"/>
      <c r="E28" s="116"/>
      <c r="F28" s="134" t="n">
        <v>321800</v>
      </c>
      <c r="G28" s="134" t="n">
        <v>356267</v>
      </c>
      <c r="H28" s="134" t="n">
        <v>394109</v>
      </c>
      <c r="I28" s="134" t="n">
        <v>411476</v>
      </c>
      <c r="J28" s="134" t="n">
        <v>434437</v>
      </c>
      <c r="K28" s="134" t="n">
        <v>453204</v>
      </c>
      <c r="L28" s="134" t="n">
        <v>464827</v>
      </c>
      <c r="M28" s="134" t="n">
        <v>471576</v>
      </c>
      <c r="N28" s="134" t="n">
        <v>495036</v>
      </c>
      <c r="O28" s="134" t="n">
        <v>498599</v>
      </c>
      <c r="P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3" t="s">
        <v>187</v>
      </c>
      <c r="N29" s="133" t="s">
        <v>187</v>
      </c>
      <c r="O29" s="133" t="s">
        <v>187</v>
      </c>
      <c r="P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3" t="s">
        <v>187</v>
      </c>
      <c r="N30" s="133" t="s">
        <v>187</v>
      </c>
      <c r="O30" s="133" t="s">
        <v>187</v>
      </c>
      <c r="P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3" t="s">
        <v>187</v>
      </c>
      <c r="N31" s="133" t="s">
        <v>187</v>
      </c>
      <c r="O31" s="133" t="s">
        <v>187</v>
      </c>
      <c r="P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3" t="s">
        <v>187</v>
      </c>
      <c r="N32" s="133" t="s">
        <v>187</v>
      </c>
      <c r="O32" s="133" t="s">
        <v>187</v>
      </c>
      <c r="P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3" t="s">
        <v>187</v>
      </c>
      <c r="N33" s="133" t="s">
        <v>187</v>
      </c>
      <c r="O33" s="133" t="s">
        <v>187</v>
      </c>
      <c r="P33" s="104" t="s">
        <v>220</v>
      </c>
    </row>
    <row r="34" customFormat="false" ht="28.5" hidden="false" customHeight="true" outlineLevel="0" collapsed="false">
      <c r="A34" s="100" t="s">
        <v>222</v>
      </c>
      <c r="B34" s="113"/>
      <c r="C34" s="115" t="s">
        <v>223</v>
      </c>
      <c r="D34" s="115"/>
      <c r="E34" s="115"/>
      <c r="F34" s="134" t="n">
        <v>284833</v>
      </c>
      <c r="G34" s="134" t="n">
        <v>316813</v>
      </c>
      <c r="H34" s="134" t="n">
        <v>331054</v>
      </c>
      <c r="I34" s="134" t="n">
        <v>347292</v>
      </c>
      <c r="J34" s="134" t="n">
        <v>363884</v>
      </c>
      <c r="K34" s="134" t="n">
        <v>377094</v>
      </c>
      <c r="L34" s="134" t="n">
        <v>383372</v>
      </c>
      <c r="M34" s="134" t="n">
        <v>389147</v>
      </c>
      <c r="N34" s="134" t="n">
        <v>398647</v>
      </c>
      <c r="O34" s="134" t="n">
        <v>407605</v>
      </c>
      <c r="P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3" t="s">
        <v>187</v>
      </c>
      <c r="N35" s="133" t="s">
        <v>187</v>
      </c>
      <c r="O35" s="133" t="s">
        <v>187</v>
      </c>
      <c r="P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3" t="s">
        <v>187</v>
      </c>
      <c r="N36" s="133" t="s">
        <v>187</v>
      </c>
      <c r="O36" s="133" t="s">
        <v>187</v>
      </c>
      <c r="P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3" t="s">
        <v>187</v>
      </c>
      <c r="N37" s="133" t="s">
        <v>187</v>
      </c>
      <c r="O37" s="133" t="s">
        <v>187</v>
      </c>
      <c r="P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3" t="s">
        <v>187</v>
      </c>
      <c r="N38" s="133" t="s">
        <v>187</v>
      </c>
      <c r="O38" s="133" t="s">
        <v>187</v>
      </c>
      <c r="P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3" t="s">
        <v>187</v>
      </c>
      <c r="N39" s="133" t="s">
        <v>187</v>
      </c>
      <c r="O39" s="133" t="s">
        <v>187</v>
      </c>
      <c r="P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3" t="s">
        <v>187</v>
      </c>
      <c r="N40" s="133" t="s">
        <v>187</v>
      </c>
      <c r="O40" s="133" t="s">
        <v>187</v>
      </c>
      <c r="P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3" t="s">
        <v>187</v>
      </c>
      <c r="N41" s="133" t="s">
        <v>187</v>
      </c>
      <c r="O41" s="133" t="s">
        <v>187</v>
      </c>
      <c r="P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3" t="s">
        <v>187</v>
      </c>
      <c r="N42" s="133" t="s">
        <v>187</v>
      </c>
      <c r="O42" s="133" t="s">
        <v>187</v>
      </c>
      <c r="P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6" customFormat="true" ht="15.75" hidden="false" customHeight="false" outlineLevel="0" collapsed="false">
      <c r="A2" s="79"/>
      <c r="B2" s="79"/>
      <c r="C2" s="79"/>
      <c r="D2" s="79"/>
      <c r="E2" s="79"/>
      <c r="F2" s="79"/>
      <c r="G2" s="79"/>
      <c r="H2" s="20"/>
      <c r="I2" s="119" t="s">
        <v>245</v>
      </c>
      <c r="J2" s="77" t="s">
        <v>244</v>
      </c>
      <c r="K2" s="77"/>
      <c r="L2" s="79"/>
      <c r="M2" s="79"/>
      <c r="N2" s="79"/>
      <c r="O2" s="79"/>
      <c r="P2" s="79"/>
      <c r="Q2" s="79"/>
      <c r="R2" s="79"/>
      <c r="S2" s="132"/>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6</v>
      </c>
      <c r="B8" s="94"/>
      <c r="C8" s="94"/>
      <c r="D8" s="94"/>
      <c r="E8" s="94"/>
      <c r="F8" s="94"/>
      <c r="G8" s="94"/>
      <c r="H8" s="94"/>
      <c r="I8" s="94"/>
      <c r="J8" s="94" t="s">
        <v>156</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3" t="n">
        <v>2179850</v>
      </c>
      <c r="G10" s="133" t="n">
        <v>2209290</v>
      </c>
      <c r="H10" s="133" t="n">
        <v>2220080</v>
      </c>
      <c r="I10" s="133" t="n">
        <v>2270620</v>
      </c>
      <c r="J10" s="133" t="n">
        <v>2300860</v>
      </c>
      <c r="K10" s="133" t="n">
        <v>2393250</v>
      </c>
      <c r="L10" s="133" t="n">
        <v>2513230</v>
      </c>
      <c r="M10" s="133" t="n">
        <v>2561740</v>
      </c>
      <c r="N10" s="133" t="n">
        <v>2460280</v>
      </c>
      <c r="O10" s="133" t="n">
        <v>2580060</v>
      </c>
      <c r="P10" s="133" t="n">
        <v>2703120</v>
      </c>
      <c r="Q10" s="133" t="n">
        <v>2754860</v>
      </c>
      <c r="R10" s="133" t="n">
        <v>2820820</v>
      </c>
      <c r="S10" s="99" t="n">
        <v>1</v>
      </c>
    </row>
    <row r="11" customFormat="false" ht="15" hidden="false" customHeight="true" outlineLevel="0" collapsed="false">
      <c r="A11" s="100" t="n">
        <v>2</v>
      </c>
      <c r="B11" s="101" t="s">
        <v>177</v>
      </c>
      <c r="D11" s="101"/>
      <c r="E11" s="102"/>
      <c r="F11" s="134" t="n">
        <v>209920</v>
      </c>
      <c r="G11" s="134" t="n">
        <v>210946</v>
      </c>
      <c r="H11" s="134" t="n">
        <v>215016</v>
      </c>
      <c r="I11" s="134" t="n">
        <v>212994</v>
      </c>
      <c r="J11" s="134" t="n">
        <v>218774</v>
      </c>
      <c r="K11" s="134" t="n">
        <v>228278</v>
      </c>
      <c r="L11" s="134" t="n">
        <v>251870</v>
      </c>
      <c r="M11" s="134" t="n">
        <v>257075</v>
      </c>
      <c r="N11" s="134" t="n">
        <v>253044</v>
      </c>
      <c r="O11" s="134" t="n">
        <v>258365</v>
      </c>
      <c r="P11" s="134" t="n">
        <v>275042</v>
      </c>
      <c r="Q11" s="134" t="n">
        <v>279740</v>
      </c>
      <c r="R11" s="134" t="n">
        <v>283960</v>
      </c>
      <c r="S11" s="104" t="n">
        <v>2</v>
      </c>
    </row>
    <row r="12" s="25" customFormat="true" ht="24.95" hidden="false" customHeight="true" outlineLevel="0" collapsed="false">
      <c r="A12" s="95" t="s">
        <v>178</v>
      </c>
      <c r="B12" s="96" t="s">
        <v>106</v>
      </c>
      <c r="C12" s="106"/>
      <c r="D12" s="106"/>
      <c r="E12" s="97"/>
      <c r="F12" s="133" t="n">
        <v>1969930</v>
      </c>
      <c r="G12" s="133" t="n">
        <v>1998344</v>
      </c>
      <c r="H12" s="133" t="n">
        <v>2005064</v>
      </c>
      <c r="I12" s="133" t="n">
        <v>2057626</v>
      </c>
      <c r="J12" s="133" t="n">
        <v>2082086</v>
      </c>
      <c r="K12" s="133" t="n">
        <v>2164972</v>
      </c>
      <c r="L12" s="133" t="n">
        <v>2261360</v>
      </c>
      <c r="M12" s="133" t="n">
        <v>2304665</v>
      </c>
      <c r="N12" s="133" t="n">
        <v>2207236</v>
      </c>
      <c r="O12" s="133" t="n">
        <v>2321695</v>
      </c>
      <c r="P12" s="133" t="n">
        <v>2428078</v>
      </c>
      <c r="Q12" s="133" t="n">
        <v>2475120</v>
      </c>
      <c r="R12" s="133" t="n">
        <v>2536860</v>
      </c>
      <c r="S12" s="99" t="s">
        <v>178</v>
      </c>
    </row>
    <row r="13" customFormat="false" ht="24.95" hidden="false" customHeight="true" outlineLevel="0" collapsed="false">
      <c r="A13" s="107" t="s">
        <v>179</v>
      </c>
      <c r="B13" s="108" t="s">
        <v>180</v>
      </c>
      <c r="C13" s="108"/>
      <c r="D13" s="108"/>
      <c r="E13" s="108"/>
      <c r="F13" s="134" t="n">
        <v>22656</v>
      </c>
      <c r="G13" s="134" t="n">
        <v>18909</v>
      </c>
      <c r="H13" s="134" t="n">
        <v>17384</v>
      </c>
      <c r="I13" s="134" t="n">
        <v>20618</v>
      </c>
      <c r="J13" s="134" t="n">
        <v>15798</v>
      </c>
      <c r="K13" s="134" t="n">
        <v>16891</v>
      </c>
      <c r="L13" s="134" t="n">
        <v>18667</v>
      </c>
      <c r="M13" s="134" t="n">
        <v>20615</v>
      </c>
      <c r="N13" s="134" t="n">
        <v>16248</v>
      </c>
      <c r="O13" s="134" t="n">
        <v>16700</v>
      </c>
      <c r="P13" s="134" t="n">
        <v>19967</v>
      </c>
      <c r="Q13" s="134" t="n">
        <v>19104</v>
      </c>
      <c r="R13" s="134" t="n">
        <v>20040</v>
      </c>
      <c r="S13" s="109" t="s">
        <v>179</v>
      </c>
    </row>
    <row r="14" customFormat="false" ht="15" hidden="false" customHeight="true" outlineLevel="0" collapsed="false">
      <c r="A14" s="107" t="s">
        <v>181</v>
      </c>
      <c r="B14" s="110" t="s">
        <v>182</v>
      </c>
      <c r="C14" s="101"/>
      <c r="D14" s="101"/>
      <c r="E14" s="102"/>
      <c r="F14" s="134" t="n">
        <v>593234</v>
      </c>
      <c r="G14" s="134" t="n">
        <v>586792</v>
      </c>
      <c r="H14" s="134" t="n">
        <v>586488</v>
      </c>
      <c r="I14" s="134" t="n">
        <v>605256</v>
      </c>
      <c r="J14" s="134" t="n">
        <v>612083</v>
      </c>
      <c r="K14" s="134" t="n">
        <v>652179</v>
      </c>
      <c r="L14" s="134" t="n">
        <v>690429</v>
      </c>
      <c r="M14" s="134" t="n">
        <v>692856</v>
      </c>
      <c r="N14" s="134" t="n">
        <v>613782</v>
      </c>
      <c r="O14" s="134" t="n">
        <v>700282</v>
      </c>
      <c r="P14" s="134" t="n">
        <v>742187</v>
      </c>
      <c r="Q14" s="134" t="n">
        <v>762311</v>
      </c>
      <c r="R14" s="134" t="n">
        <v>768854</v>
      </c>
      <c r="S14" s="109" t="s">
        <v>181</v>
      </c>
    </row>
    <row r="15" customFormat="false" ht="15" hidden="false" customHeight="true" outlineLevel="0" collapsed="false">
      <c r="A15" s="107" t="s">
        <v>183</v>
      </c>
      <c r="B15" s="111"/>
      <c r="C15" s="115" t="s">
        <v>184</v>
      </c>
      <c r="D15" s="115"/>
      <c r="E15" s="115"/>
      <c r="F15" s="134" t="n">
        <v>500641</v>
      </c>
      <c r="G15" s="134" t="n">
        <v>497593</v>
      </c>
      <c r="H15" s="134" t="n">
        <v>501235</v>
      </c>
      <c r="I15" s="134" t="n">
        <v>522411</v>
      </c>
      <c r="J15" s="134" t="n">
        <v>531793</v>
      </c>
      <c r="K15" s="134" t="n">
        <v>569346</v>
      </c>
      <c r="L15" s="134" t="n">
        <v>603159</v>
      </c>
      <c r="M15" s="134" t="n">
        <v>601607</v>
      </c>
      <c r="N15" s="134" t="n">
        <v>522487</v>
      </c>
      <c r="O15" s="134" t="n">
        <v>600439</v>
      </c>
      <c r="P15" s="134" t="n">
        <v>635684</v>
      </c>
      <c r="Q15" s="134" t="n">
        <v>651190</v>
      </c>
      <c r="R15" s="134" t="n">
        <v>655525</v>
      </c>
      <c r="S15" s="109" t="s">
        <v>183</v>
      </c>
    </row>
    <row r="16" customFormat="false" ht="15" hidden="false" customHeight="true" outlineLevel="0" collapsed="false">
      <c r="A16" s="100" t="s">
        <v>185</v>
      </c>
      <c r="B16" s="113"/>
      <c r="C16" s="50"/>
      <c r="D16" s="101" t="s">
        <v>186</v>
      </c>
      <c r="E16" s="43"/>
      <c r="F16" s="133" t="s">
        <v>187</v>
      </c>
      <c r="G16" s="133" t="s">
        <v>187</v>
      </c>
      <c r="H16" s="133" t="s">
        <v>187</v>
      </c>
      <c r="I16" s="133" t="s">
        <v>187</v>
      </c>
      <c r="J16" s="133" t="s">
        <v>187</v>
      </c>
      <c r="K16" s="133" t="s">
        <v>187</v>
      </c>
      <c r="L16" s="133" t="s">
        <v>187</v>
      </c>
      <c r="M16" s="134" t="n">
        <v>6429</v>
      </c>
      <c r="N16" s="134" t="n">
        <v>5161</v>
      </c>
      <c r="O16" s="134" t="n">
        <v>5301</v>
      </c>
      <c r="P16" s="134" t="n">
        <v>5511</v>
      </c>
      <c r="Q16" s="134" t="n">
        <v>5907</v>
      </c>
      <c r="R16" s="134" t="n">
        <v>5240</v>
      </c>
      <c r="S16" s="104" t="s">
        <v>185</v>
      </c>
    </row>
    <row r="17" customFormat="false" ht="15" hidden="false" customHeight="true" outlineLevel="0" collapsed="false">
      <c r="A17" s="107" t="s">
        <v>188</v>
      </c>
      <c r="B17" s="113"/>
      <c r="C17" s="50"/>
      <c r="D17" s="115" t="s">
        <v>189</v>
      </c>
      <c r="E17" s="115"/>
      <c r="F17" s="134" t="n">
        <v>446992</v>
      </c>
      <c r="G17" s="134" t="n">
        <v>441359</v>
      </c>
      <c r="H17" s="134" t="n">
        <v>445384</v>
      </c>
      <c r="I17" s="134" t="n">
        <v>460474</v>
      </c>
      <c r="J17" s="134" t="n">
        <v>467400</v>
      </c>
      <c r="K17" s="134" t="n">
        <v>500866</v>
      </c>
      <c r="L17" s="134" t="n">
        <v>530125</v>
      </c>
      <c r="M17" s="134" t="n">
        <v>518726</v>
      </c>
      <c r="N17" s="134" t="n">
        <v>439843</v>
      </c>
      <c r="O17" s="134" t="n">
        <v>515175</v>
      </c>
      <c r="P17" s="134" t="n">
        <v>556004</v>
      </c>
      <c r="Q17" s="134" t="n">
        <v>563689</v>
      </c>
      <c r="R17" s="134" t="n">
        <v>572594</v>
      </c>
      <c r="S17" s="109" t="s">
        <v>188</v>
      </c>
    </row>
    <row r="18" customFormat="false" ht="15" hidden="false" customHeight="true" outlineLevel="0" collapsed="false">
      <c r="A18" s="107" t="s">
        <v>190</v>
      </c>
      <c r="B18" s="113"/>
      <c r="C18" s="50"/>
      <c r="D18" s="115" t="s">
        <v>191</v>
      </c>
      <c r="E18" s="115"/>
      <c r="F18" s="133" t="s">
        <v>187</v>
      </c>
      <c r="G18" s="133" t="s">
        <v>187</v>
      </c>
      <c r="H18" s="133" t="s">
        <v>187</v>
      </c>
      <c r="I18" s="133" t="s">
        <v>187</v>
      </c>
      <c r="J18" s="133" t="s">
        <v>187</v>
      </c>
      <c r="K18" s="133" t="s">
        <v>187</v>
      </c>
      <c r="L18" s="133" t="s">
        <v>187</v>
      </c>
      <c r="M18" s="134" t="n">
        <v>52756</v>
      </c>
      <c r="N18" s="134" t="n">
        <v>54731</v>
      </c>
      <c r="O18" s="134" t="n">
        <v>56033</v>
      </c>
      <c r="P18" s="134" t="n">
        <v>48269</v>
      </c>
      <c r="Q18" s="134" t="n">
        <v>55236</v>
      </c>
      <c r="R18" s="134" t="n">
        <v>50844</v>
      </c>
      <c r="S18" s="109" t="s">
        <v>190</v>
      </c>
    </row>
    <row r="19" customFormat="false" ht="28.5" hidden="false" customHeight="true" outlineLevel="0" collapsed="false">
      <c r="A19" s="100" t="s">
        <v>192</v>
      </c>
      <c r="B19" s="113"/>
      <c r="C19" s="50"/>
      <c r="D19" s="115" t="s">
        <v>193</v>
      </c>
      <c r="E19" s="115"/>
      <c r="F19" s="133" t="s">
        <v>187</v>
      </c>
      <c r="G19" s="133" t="s">
        <v>187</v>
      </c>
      <c r="H19" s="133" t="s">
        <v>187</v>
      </c>
      <c r="I19" s="133" t="s">
        <v>187</v>
      </c>
      <c r="J19" s="133" t="s">
        <v>187</v>
      </c>
      <c r="K19" s="133" t="s">
        <v>187</v>
      </c>
      <c r="L19" s="133" t="s">
        <v>187</v>
      </c>
      <c r="M19" s="134" t="n">
        <v>23696</v>
      </c>
      <c r="N19" s="134" t="n">
        <v>22752</v>
      </c>
      <c r="O19" s="134" t="n">
        <v>23930</v>
      </c>
      <c r="P19" s="134" t="n">
        <v>25900</v>
      </c>
      <c r="Q19" s="134" t="n">
        <v>26358</v>
      </c>
      <c r="R19" s="134" t="n">
        <v>26847</v>
      </c>
      <c r="S19" s="109" t="s">
        <v>192</v>
      </c>
    </row>
    <row r="20" customFormat="false" ht="15" hidden="false" customHeight="true" outlineLevel="0" collapsed="false">
      <c r="A20" s="107" t="s">
        <v>194</v>
      </c>
      <c r="B20" s="110"/>
      <c r="C20" s="101" t="s">
        <v>195</v>
      </c>
      <c r="D20" s="101"/>
      <c r="E20" s="102"/>
      <c r="F20" s="134" t="n">
        <v>92593</v>
      </c>
      <c r="G20" s="134" t="n">
        <v>89199</v>
      </c>
      <c r="H20" s="134" t="n">
        <v>85253</v>
      </c>
      <c r="I20" s="134" t="n">
        <v>82845</v>
      </c>
      <c r="J20" s="134" t="n">
        <v>80290</v>
      </c>
      <c r="K20" s="134" t="n">
        <v>82833</v>
      </c>
      <c r="L20" s="134" t="n">
        <v>87270</v>
      </c>
      <c r="M20" s="134" t="n">
        <v>91249</v>
      </c>
      <c r="N20" s="134" t="n">
        <v>91295</v>
      </c>
      <c r="O20" s="134" t="n">
        <v>99843</v>
      </c>
      <c r="P20" s="134" t="n">
        <v>106503</v>
      </c>
      <c r="Q20" s="134" t="n">
        <v>111121</v>
      </c>
      <c r="R20" s="134" t="n">
        <v>113329</v>
      </c>
      <c r="S20" s="109" t="s">
        <v>194</v>
      </c>
    </row>
    <row r="21" customFormat="false" ht="15" hidden="false" customHeight="true" outlineLevel="0" collapsed="false">
      <c r="A21" s="107" t="s">
        <v>196</v>
      </c>
      <c r="B21" s="108" t="s">
        <v>197</v>
      </c>
      <c r="C21" s="108"/>
      <c r="D21" s="108"/>
      <c r="E21" s="108"/>
      <c r="F21" s="134" t="n">
        <v>1354040</v>
      </c>
      <c r="G21" s="134" t="n">
        <v>1392643</v>
      </c>
      <c r="H21" s="134" t="n">
        <v>1401192</v>
      </c>
      <c r="I21" s="134" t="n">
        <v>1431752</v>
      </c>
      <c r="J21" s="134" t="n">
        <v>1454205</v>
      </c>
      <c r="K21" s="134" t="n">
        <v>1495902</v>
      </c>
      <c r="L21" s="134" t="n">
        <v>1552264</v>
      </c>
      <c r="M21" s="134" t="n">
        <v>1591194</v>
      </c>
      <c r="N21" s="134" t="n">
        <v>1577206</v>
      </c>
      <c r="O21" s="134" t="n">
        <v>1604713</v>
      </c>
      <c r="P21" s="134" t="n">
        <v>1665924</v>
      </c>
      <c r="Q21" s="134" t="n">
        <v>1693705</v>
      </c>
      <c r="R21" s="134" t="n">
        <v>1747966</v>
      </c>
      <c r="S21" s="109" t="s">
        <v>196</v>
      </c>
    </row>
    <row r="22" customFormat="false" ht="28.5" hidden="false" customHeight="true" outlineLevel="0" collapsed="false">
      <c r="A22" s="100" t="s">
        <v>198</v>
      </c>
      <c r="B22" s="110"/>
      <c r="C22" s="115" t="s">
        <v>199</v>
      </c>
      <c r="D22" s="115"/>
      <c r="E22" s="115"/>
      <c r="F22" s="134" t="n">
        <v>417851</v>
      </c>
      <c r="G22" s="134" t="n">
        <v>426555</v>
      </c>
      <c r="H22" s="134" t="n">
        <v>422306</v>
      </c>
      <c r="I22" s="134" t="n">
        <v>431365</v>
      </c>
      <c r="J22" s="134" t="n">
        <v>438991</v>
      </c>
      <c r="K22" s="134" t="n">
        <v>456791</v>
      </c>
      <c r="L22" s="134" t="n">
        <v>477442</v>
      </c>
      <c r="M22" s="134" t="n">
        <v>489038</v>
      </c>
      <c r="N22" s="134" t="n">
        <v>477830</v>
      </c>
      <c r="O22" s="134" t="n">
        <v>473842</v>
      </c>
      <c r="P22" s="134" t="n">
        <v>499120</v>
      </c>
      <c r="Q22" s="134" t="n">
        <v>503634</v>
      </c>
      <c r="R22" s="134" t="n">
        <v>519138</v>
      </c>
      <c r="S22" s="109" t="s">
        <v>198</v>
      </c>
    </row>
    <row r="23" customFormat="false" ht="15" hidden="false" customHeight="true" outlineLevel="0" collapsed="false">
      <c r="A23" s="107" t="s">
        <v>200</v>
      </c>
      <c r="B23" s="113"/>
      <c r="C23" s="50"/>
      <c r="D23" s="101" t="s">
        <v>201</v>
      </c>
      <c r="E23" s="102"/>
      <c r="F23" s="133" t="s">
        <v>187</v>
      </c>
      <c r="G23" s="133" t="s">
        <v>187</v>
      </c>
      <c r="H23" s="133" t="s">
        <v>187</v>
      </c>
      <c r="I23" s="133" t="s">
        <v>187</v>
      </c>
      <c r="J23" s="133" t="s">
        <v>187</v>
      </c>
      <c r="K23" s="133" t="s">
        <v>187</v>
      </c>
      <c r="L23" s="133" t="s">
        <v>187</v>
      </c>
      <c r="M23" s="134" t="n">
        <v>380401</v>
      </c>
      <c r="N23" s="134" t="n">
        <v>373250</v>
      </c>
      <c r="O23" s="134" t="n">
        <v>370497</v>
      </c>
      <c r="P23" s="134" t="n">
        <v>386990</v>
      </c>
      <c r="Q23" s="134" t="n">
        <v>387170</v>
      </c>
      <c r="R23" s="134" t="n">
        <v>396251</v>
      </c>
      <c r="S23" s="109" t="s">
        <v>200</v>
      </c>
    </row>
    <row r="24" customFormat="false" ht="15" hidden="false" customHeight="true" outlineLevel="0" collapsed="false">
      <c r="A24" s="100" t="s">
        <v>202</v>
      </c>
      <c r="B24" s="113"/>
      <c r="C24" s="50"/>
      <c r="D24" s="50"/>
      <c r="E24" s="115" t="s">
        <v>203</v>
      </c>
      <c r="F24" s="133" t="s">
        <v>187</v>
      </c>
      <c r="G24" s="133" t="s">
        <v>187</v>
      </c>
      <c r="H24" s="133" t="s">
        <v>187</v>
      </c>
      <c r="I24" s="133" t="s">
        <v>187</v>
      </c>
      <c r="J24" s="133" t="s">
        <v>187</v>
      </c>
      <c r="K24" s="133" t="s">
        <v>187</v>
      </c>
      <c r="L24" s="133" t="s">
        <v>187</v>
      </c>
      <c r="M24" s="134" t="n">
        <v>239129</v>
      </c>
      <c r="N24" s="134" t="n">
        <v>236901</v>
      </c>
      <c r="O24" s="134" t="n">
        <v>229376</v>
      </c>
      <c r="P24" s="134" t="n">
        <v>241204</v>
      </c>
      <c r="Q24" s="134" t="n">
        <v>235892</v>
      </c>
      <c r="R24" s="134" t="n">
        <v>238891</v>
      </c>
      <c r="S24" s="104" t="s">
        <v>202</v>
      </c>
    </row>
    <row r="25" customFormat="false" ht="15" hidden="false" customHeight="true" outlineLevel="0" collapsed="false">
      <c r="A25" s="107" t="s">
        <v>204</v>
      </c>
      <c r="B25" s="113"/>
      <c r="C25" s="50"/>
      <c r="D25" s="50"/>
      <c r="E25" s="115" t="s">
        <v>205</v>
      </c>
      <c r="F25" s="133" t="s">
        <v>187</v>
      </c>
      <c r="G25" s="133" t="s">
        <v>187</v>
      </c>
      <c r="H25" s="133" t="s">
        <v>187</v>
      </c>
      <c r="I25" s="133" t="s">
        <v>187</v>
      </c>
      <c r="J25" s="133" t="s">
        <v>187</v>
      </c>
      <c r="K25" s="133" t="s">
        <v>187</v>
      </c>
      <c r="L25" s="133" t="s">
        <v>187</v>
      </c>
      <c r="M25" s="134" t="n">
        <v>108258</v>
      </c>
      <c r="N25" s="134" t="n">
        <v>104714</v>
      </c>
      <c r="O25" s="134" t="n">
        <v>107850</v>
      </c>
      <c r="P25" s="134" t="n">
        <v>110327</v>
      </c>
      <c r="Q25" s="134" t="n">
        <v>113636</v>
      </c>
      <c r="R25" s="134" t="n">
        <v>120123</v>
      </c>
      <c r="S25" s="109" t="s">
        <v>204</v>
      </c>
    </row>
    <row r="26" customFormat="false" ht="15" hidden="false" customHeight="true" outlineLevel="0" collapsed="false">
      <c r="A26" s="107" t="s">
        <v>206</v>
      </c>
      <c r="B26" s="113"/>
      <c r="C26" s="50"/>
      <c r="D26" s="50"/>
      <c r="E26" s="115" t="s">
        <v>207</v>
      </c>
      <c r="F26" s="133" t="s">
        <v>187</v>
      </c>
      <c r="G26" s="133" t="s">
        <v>187</v>
      </c>
      <c r="H26" s="133" t="s">
        <v>187</v>
      </c>
      <c r="I26" s="133" t="s">
        <v>187</v>
      </c>
      <c r="J26" s="133" t="s">
        <v>187</v>
      </c>
      <c r="K26" s="133" t="s">
        <v>187</v>
      </c>
      <c r="L26" s="133" t="s">
        <v>187</v>
      </c>
      <c r="M26" s="134" t="n">
        <v>33014</v>
      </c>
      <c r="N26" s="134" t="n">
        <v>31635</v>
      </c>
      <c r="O26" s="134" t="n">
        <v>33271</v>
      </c>
      <c r="P26" s="134" t="n">
        <v>35459</v>
      </c>
      <c r="Q26" s="134" t="n">
        <v>37642</v>
      </c>
      <c r="R26" s="134" t="n">
        <v>37237</v>
      </c>
      <c r="S26" s="109" t="s">
        <v>206</v>
      </c>
    </row>
    <row r="27" customFormat="false" ht="15" hidden="false" customHeight="true" outlineLevel="0" collapsed="false">
      <c r="A27" s="107" t="s">
        <v>208</v>
      </c>
      <c r="B27" s="113"/>
      <c r="C27" s="50"/>
      <c r="D27" s="101" t="s">
        <v>209</v>
      </c>
      <c r="E27" s="43"/>
      <c r="F27" s="133" t="s">
        <v>187</v>
      </c>
      <c r="G27" s="133" t="s">
        <v>187</v>
      </c>
      <c r="H27" s="133" t="s">
        <v>187</v>
      </c>
      <c r="I27" s="133" t="s">
        <v>187</v>
      </c>
      <c r="J27" s="133" t="s">
        <v>187</v>
      </c>
      <c r="K27" s="133" t="s">
        <v>187</v>
      </c>
      <c r="L27" s="133" t="s">
        <v>187</v>
      </c>
      <c r="M27" s="134" t="n">
        <v>108637</v>
      </c>
      <c r="N27" s="134" t="n">
        <v>104580</v>
      </c>
      <c r="O27" s="134" t="n">
        <v>103345</v>
      </c>
      <c r="P27" s="134" t="n">
        <v>112130</v>
      </c>
      <c r="Q27" s="134" t="n">
        <v>116464</v>
      </c>
      <c r="R27" s="134" t="n">
        <v>122887</v>
      </c>
      <c r="S27" s="109" t="s">
        <v>208</v>
      </c>
    </row>
    <row r="28" customFormat="false" ht="28.5" hidden="false" customHeight="true" outlineLevel="0" collapsed="false">
      <c r="A28" s="100" t="s">
        <v>210</v>
      </c>
      <c r="B28" s="113"/>
      <c r="C28" s="116" t="s">
        <v>211</v>
      </c>
      <c r="D28" s="116"/>
      <c r="E28" s="116"/>
      <c r="F28" s="134" t="n">
        <v>518918</v>
      </c>
      <c r="G28" s="134" t="n">
        <v>534658</v>
      </c>
      <c r="H28" s="134" t="n">
        <v>541739</v>
      </c>
      <c r="I28" s="134" t="n">
        <v>555066</v>
      </c>
      <c r="J28" s="134" t="n">
        <v>565553</v>
      </c>
      <c r="K28" s="134" t="n">
        <v>583020</v>
      </c>
      <c r="L28" s="134" t="n">
        <v>611279</v>
      </c>
      <c r="M28" s="134" t="n">
        <v>622267</v>
      </c>
      <c r="N28" s="134" t="n">
        <v>604354</v>
      </c>
      <c r="O28" s="134" t="n">
        <v>619903</v>
      </c>
      <c r="P28" s="134" t="n">
        <v>639222</v>
      </c>
      <c r="Q28" s="134" t="n">
        <v>646084</v>
      </c>
      <c r="R28" s="134" t="n">
        <v>664738</v>
      </c>
      <c r="S28" s="109" t="s">
        <v>210</v>
      </c>
    </row>
    <row r="29" customFormat="false" ht="15" hidden="false" customHeight="true" outlineLevel="0" collapsed="false">
      <c r="A29" s="107" t="s">
        <v>212</v>
      </c>
      <c r="B29" s="113"/>
      <c r="C29" s="50"/>
      <c r="D29" s="101" t="s">
        <v>213</v>
      </c>
      <c r="E29" s="43"/>
      <c r="F29" s="133" t="s">
        <v>187</v>
      </c>
      <c r="G29" s="133" t="s">
        <v>187</v>
      </c>
      <c r="H29" s="133" t="s">
        <v>187</v>
      </c>
      <c r="I29" s="133" t="s">
        <v>187</v>
      </c>
      <c r="J29" s="133" t="s">
        <v>187</v>
      </c>
      <c r="K29" s="133" t="s">
        <v>187</v>
      </c>
      <c r="L29" s="133" t="s">
        <v>187</v>
      </c>
      <c r="M29" s="134" t="n">
        <v>94885</v>
      </c>
      <c r="N29" s="134" t="n">
        <v>104790</v>
      </c>
      <c r="O29" s="134" t="n">
        <v>106292</v>
      </c>
      <c r="P29" s="134" t="n">
        <v>101652</v>
      </c>
      <c r="Q29" s="134" t="n">
        <v>104350</v>
      </c>
      <c r="R29" s="134" t="n">
        <v>104745</v>
      </c>
      <c r="S29" s="109" t="s">
        <v>212</v>
      </c>
    </row>
    <row r="30" customFormat="false" ht="15" hidden="false" customHeight="true" outlineLevel="0" collapsed="false">
      <c r="A30" s="107" t="s">
        <v>214</v>
      </c>
      <c r="B30" s="113"/>
      <c r="C30" s="50"/>
      <c r="D30" s="101" t="s">
        <v>215</v>
      </c>
      <c r="E30" s="43"/>
      <c r="F30" s="133" t="s">
        <v>187</v>
      </c>
      <c r="G30" s="133" t="s">
        <v>187</v>
      </c>
      <c r="H30" s="133" t="s">
        <v>187</v>
      </c>
      <c r="I30" s="133" t="s">
        <v>187</v>
      </c>
      <c r="J30" s="133" t="s">
        <v>187</v>
      </c>
      <c r="K30" s="133" t="s">
        <v>187</v>
      </c>
      <c r="L30" s="133" t="s">
        <v>187</v>
      </c>
      <c r="M30" s="134" t="n">
        <v>271034</v>
      </c>
      <c r="N30" s="134" t="n">
        <v>266222</v>
      </c>
      <c r="O30" s="134" t="n">
        <v>267279</v>
      </c>
      <c r="P30" s="134" t="n">
        <v>281645</v>
      </c>
      <c r="Q30" s="134" t="n">
        <v>277245</v>
      </c>
      <c r="R30" s="134" t="n">
        <v>283599</v>
      </c>
      <c r="S30" s="109" t="s">
        <v>214</v>
      </c>
    </row>
    <row r="31" customFormat="false" ht="15" hidden="false" customHeight="true" outlineLevel="0" collapsed="false">
      <c r="A31" s="107" t="s">
        <v>216</v>
      </c>
      <c r="B31" s="113"/>
      <c r="C31" s="50"/>
      <c r="D31" s="101" t="s">
        <v>217</v>
      </c>
      <c r="E31" s="115"/>
      <c r="F31" s="133" t="s">
        <v>187</v>
      </c>
      <c r="G31" s="133" t="s">
        <v>187</v>
      </c>
      <c r="H31" s="133" t="s">
        <v>187</v>
      </c>
      <c r="I31" s="133" t="s">
        <v>187</v>
      </c>
      <c r="J31" s="133" t="s">
        <v>187</v>
      </c>
      <c r="K31" s="133" t="s">
        <v>187</v>
      </c>
      <c r="L31" s="133" t="s">
        <v>187</v>
      </c>
      <c r="M31" s="134" t="n">
        <v>256348</v>
      </c>
      <c r="N31" s="134" t="n">
        <v>233342</v>
      </c>
      <c r="O31" s="134" t="n">
        <v>246332</v>
      </c>
      <c r="P31" s="134" t="n">
        <v>255925</v>
      </c>
      <c r="Q31" s="134" t="n">
        <v>264489</v>
      </c>
      <c r="R31" s="134" t="n">
        <v>276394</v>
      </c>
      <c r="S31" s="109" t="s">
        <v>216</v>
      </c>
    </row>
    <row r="32" customFormat="false" ht="15" hidden="false" customHeight="true" outlineLevel="0" collapsed="false">
      <c r="A32" s="100" t="s">
        <v>218</v>
      </c>
      <c r="B32" s="113"/>
      <c r="C32" s="48"/>
      <c r="D32" s="48"/>
      <c r="E32" s="102" t="s">
        <v>219</v>
      </c>
      <c r="F32" s="133" t="s">
        <v>187</v>
      </c>
      <c r="G32" s="133" t="s">
        <v>187</v>
      </c>
      <c r="H32" s="133" t="s">
        <v>187</v>
      </c>
      <c r="I32" s="133" t="s">
        <v>187</v>
      </c>
      <c r="J32" s="133" t="s">
        <v>187</v>
      </c>
      <c r="K32" s="133" t="s">
        <v>187</v>
      </c>
      <c r="L32" s="133" t="s">
        <v>187</v>
      </c>
      <c r="M32" s="134" t="n">
        <v>151165</v>
      </c>
      <c r="N32" s="134" t="n">
        <v>135108</v>
      </c>
      <c r="O32" s="134" t="n">
        <v>140092</v>
      </c>
      <c r="P32" s="134" t="n">
        <v>143465</v>
      </c>
      <c r="Q32" s="134" t="n">
        <v>148829</v>
      </c>
      <c r="R32" s="134" t="n">
        <v>153922</v>
      </c>
      <c r="S32" s="104" t="s">
        <v>218</v>
      </c>
    </row>
    <row r="33" customFormat="false" ht="15" hidden="false" customHeight="true" outlineLevel="0" collapsed="false">
      <c r="A33" s="100" t="s">
        <v>220</v>
      </c>
      <c r="B33" s="113"/>
      <c r="C33" s="48"/>
      <c r="D33" s="48"/>
      <c r="E33" s="102" t="s">
        <v>221</v>
      </c>
      <c r="F33" s="133" t="s">
        <v>187</v>
      </c>
      <c r="G33" s="133" t="s">
        <v>187</v>
      </c>
      <c r="H33" s="133" t="s">
        <v>187</v>
      </c>
      <c r="I33" s="133" t="s">
        <v>187</v>
      </c>
      <c r="J33" s="133" t="s">
        <v>187</v>
      </c>
      <c r="K33" s="133" t="s">
        <v>187</v>
      </c>
      <c r="L33" s="133" t="s">
        <v>187</v>
      </c>
      <c r="M33" s="134" t="n">
        <v>105183</v>
      </c>
      <c r="N33" s="134" t="n">
        <v>98234</v>
      </c>
      <c r="O33" s="134" t="n">
        <v>106240</v>
      </c>
      <c r="P33" s="134" t="n">
        <v>112460</v>
      </c>
      <c r="Q33" s="134" t="n">
        <v>115660</v>
      </c>
      <c r="R33" s="134" t="n">
        <v>122472</v>
      </c>
      <c r="S33" s="104" t="s">
        <v>220</v>
      </c>
    </row>
    <row r="34" customFormat="false" ht="28.5" hidden="false" customHeight="true" outlineLevel="0" collapsed="false">
      <c r="A34" s="100" t="s">
        <v>222</v>
      </c>
      <c r="B34" s="113"/>
      <c r="C34" s="115" t="s">
        <v>223</v>
      </c>
      <c r="D34" s="115"/>
      <c r="E34" s="115"/>
      <c r="F34" s="134" t="n">
        <v>417271</v>
      </c>
      <c r="G34" s="134" t="n">
        <v>431430</v>
      </c>
      <c r="H34" s="134" t="n">
        <v>437147</v>
      </c>
      <c r="I34" s="134" t="n">
        <v>445321</v>
      </c>
      <c r="J34" s="134" t="n">
        <v>449661</v>
      </c>
      <c r="K34" s="134" t="n">
        <v>456091</v>
      </c>
      <c r="L34" s="134" t="n">
        <v>463543</v>
      </c>
      <c r="M34" s="134" t="n">
        <v>479889</v>
      </c>
      <c r="N34" s="134" t="n">
        <v>495022</v>
      </c>
      <c r="O34" s="134" t="n">
        <v>510968</v>
      </c>
      <c r="P34" s="134" t="n">
        <v>527582</v>
      </c>
      <c r="Q34" s="134" t="n">
        <v>543987</v>
      </c>
      <c r="R34" s="134" t="n">
        <v>564090</v>
      </c>
      <c r="S34" s="109" t="s">
        <v>222</v>
      </c>
    </row>
    <row r="35" customFormat="false" ht="15" hidden="false" customHeight="true" outlineLevel="0" collapsed="false">
      <c r="A35" s="100" t="s">
        <v>224</v>
      </c>
      <c r="B35" s="113"/>
      <c r="C35" s="50"/>
      <c r="D35" s="115" t="s">
        <v>225</v>
      </c>
      <c r="E35" s="115"/>
      <c r="F35" s="133" t="s">
        <v>187</v>
      </c>
      <c r="G35" s="133" t="s">
        <v>187</v>
      </c>
      <c r="H35" s="133" t="s">
        <v>187</v>
      </c>
      <c r="I35" s="133" t="s">
        <v>187</v>
      </c>
      <c r="J35" s="133" t="s">
        <v>187</v>
      </c>
      <c r="K35" s="133" t="s">
        <v>187</v>
      </c>
      <c r="L35" s="133" t="s">
        <v>187</v>
      </c>
      <c r="M35" s="134" t="n">
        <v>383119</v>
      </c>
      <c r="N35" s="134" t="n">
        <v>399793</v>
      </c>
      <c r="O35" s="134" t="n">
        <v>414351</v>
      </c>
      <c r="P35" s="134" t="n">
        <v>428936</v>
      </c>
      <c r="Q35" s="134" t="n">
        <v>443762</v>
      </c>
      <c r="R35" s="134" t="n">
        <v>460639</v>
      </c>
      <c r="S35" s="104" t="s">
        <v>224</v>
      </c>
    </row>
    <row r="36" customFormat="false" ht="28.5" hidden="false" customHeight="true" outlineLevel="0" collapsed="false">
      <c r="A36" s="100" t="s">
        <v>226</v>
      </c>
      <c r="B36" s="113"/>
      <c r="C36" s="50"/>
      <c r="D36" s="50"/>
      <c r="E36" s="115" t="s">
        <v>227</v>
      </c>
      <c r="F36" s="133" t="s">
        <v>187</v>
      </c>
      <c r="G36" s="133" t="s">
        <v>187</v>
      </c>
      <c r="H36" s="133" t="s">
        <v>187</v>
      </c>
      <c r="I36" s="133" t="s">
        <v>187</v>
      </c>
      <c r="J36" s="133" t="s">
        <v>187</v>
      </c>
      <c r="K36" s="133" t="s">
        <v>187</v>
      </c>
      <c r="L36" s="133" t="s">
        <v>187</v>
      </c>
      <c r="M36" s="134" t="n">
        <v>138001</v>
      </c>
      <c r="N36" s="134" t="n">
        <v>143324</v>
      </c>
      <c r="O36" s="134" t="n">
        <v>146718</v>
      </c>
      <c r="P36" s="134" t="n">
        <v>149800</v>
      </c>
      <c r="Q36" s="134" t="n">
        <v>153057</v>
      </c>
      <c r="R36" s="134" t="n">
        <v>157367</v>
      </c>
      <c r="S36" s="109" t="s">
        <v>226</v>
      </c>
    </row>
    <row r="37" customFormat="false" ht="15" hidden="false" customHeight="true" outlineLevel="0" collapsed="false">
      <c r="A37" s="107" t="s">
        <v>228</v>
      </c>
      <c r="B37" s="113"/>
      <c r="C37" s="50"/>
      <c r="D37" s="50"/>
      <c r="E37" s="115" t="s">
        <v>229</v>
      </c>
      <c r="F37" s="133" t="s">
        <v>187</v>
      </c>
      <c r="G37" s="133" t="s">
        <v>187</v>
      </c>
      <c r="H37" s="133" t="s">
        <v>187</v>
      </c>
      <c r="I37" s="133" t="s">
        <v>187</v>
      </c>
      <c r="J37" s="133" t="s">
        <v>187</v>
      </c>
      <c r="K37" s="133" t="s">
        <v>187</v>
      </c>
      <c r="L37" s="133" t="s">
        <v>187</v>
      </c>
      <c r="M37" s="134" t="n">
        <v>96454</v>
      </c>
      <c r="N37" s="134" t="n">
        <v>100010</v>
      </c>
      <c r="O37" s="134" t="n">
        <v>103667</v>
      </c>
      <c r="P37" s="134" t="n">
        <v>107918</v>
      </c>
      <c r="Q37" s="134" t="n">
        <v>111303</v>
      </c>
      <c r="R37" s="134" t="n">
        <v>115052</v>
      </c>
      <c r="S37" s="109" t="s">
        <v>228</v>
      </c>
    </row>
    <row r="38" customFormat="false" ht="15" hidden="false" customHeight="true" outlineLevel="0" collapsed="false">
      <c r="A38" s="107" t="s">
        <v>230</v>
      </c>
      <c r="B38" s="113"/>
      <c r="C38" s="50"/>
      <c r="D38" s="50"/>
      <c r="E38" s="115" t="s">
        <v>231</v>
      </c>
      <c r="F38" s="133" t="s">
        <v>187</v>
      </c>
      <c r="G38" s="133" t="s">
        <v>187</v>
      </c>
      <c r="H38" s="133" t="s">
        <v>187</v>
      </c>
      <c r="I38" s="133" t="s">
        <v>187</v>
      </c>
      <c r="J38" s="133" t="s">
        <v>187</v>
      </c>
      <c r="K38" s="133" t="s">
        <v>187</v>
      </c>
      <c r="L38" s="133" t="s">
        <v>187</v>
      </c>
      <c r="M38" s="134" t="n">
        <v>148664</v>
      </c>
      <c r="N38" s="134" t="n">
        <v>156459</v>
      </c>
      <c r="O38" s="134" t="n">
        <v>163966</v>
      </c>
      <c r="P38" s="134" t="n">
        <v>171218</v>
      </c>
      <c r="Q38" s="134" t="n">
        <v>179402</v>
      </c>
      <c r="R38" s="134" t="n">
        <v>188220</v>
      </c>
      <c r="S38" s="109" t="s">
        <v>230</v>
      </c>
    </row>
    <row r="39" customFormat="false" ht="15" hidden="false" customHeight="true" outlineLevel="0" collapsed="false">
      <c r="A39" s="107" t="s">
        <v>232</v>
      </c>
      <c r="B39" s="113"/>
      <c r="C39" s="50"/>
      <c r="D39" s="101" t="s">
        <v>233</v>
      </c>
      <c r="E39" s="118"/>
      <c r="F39" s="133" t="s">
        <v>187</v>
      </c>
      <c r="G39" s="133" t="s">
        <v>187</v>
      </c>
      <c r="H39" s="133" t="s">
        <v>187</v>
      </c>
      <c r="I39" s="133" t="s">
        <v>187</v>
      </c>
      <c r="J39" s="133" t="s">
        <v>187</v>
      </c>
      <c r="K39" s="133" t="s">
        <v>187</v>
      </c>
      <c r="L39" s="133" t="s">
        <v>187</v>
      </c>
      <c r="M39" s="134" t="n">
        <v>96770</v>
      </c>
      <c r="N39" s="134" t="n">
        <v>95229</v>
      </c>
      <c r="O39" s="134" t="n">
        <v>96617</v>
      </c>
      <c r="P39" s="134" t="n">
        <v>98646</v>
      </c>
      <c r="Q39" s="134" t="n">
        <v>100225</v>
      </c>
      <c r="R39" s="134" t="n">
        <v>103451</v>
      </c>
      <c r="S39" s="109" t="s">
        <v>232</v>
      </c>
    </row>
    <row r="40" customFormat="false" ht="15" hidden="false" customHeight="true" outlineLevel="0" collapsed="false">
      <c r="A40" s="107" t="s">
        <v>234</v>
      </c>
      <c r="B40" s="113"/>
      <c r="C40" s="50"/>
      <c r="D40" s="50"/>
      <c r="E40" s="115" t="s">
        <v>235</v>
      </c>
      <c r="F40" s="133" t="s">
        <v>187</v>
      </c>
      <c r="G40" s="133" t="s">
        <v>187</v>
      </c>
      <c r="H40" s="133" t="s">
        <v>187</v>
      </c>
      <c r="I40" s="133" t="s">
        <v>187</v>
      </c>
      <c r="J40" s="133" t="s">
        <v>187</v>
      </c>
      <c r="K40" s="133" t="s">
        <v>187</v>
      </c>
      <c r="L40" s="133" t="s">
        <v>187</v>
      </c>
      <c r="M40" s="134" t="n">
        <v>29930</v>
      </c>
      <c r="N40" s="134" t="n">
        <v>29655</v>
      </c>
      <c r="O40" s="134" t="n">
        <v>30552</v>
      </c>
      <c r="P40" s="134" t="n">
        <v>31932</v>
      </c>
      <c r="Q40" s="134" t="n">
        <v>33047</v>
      </c>
      <c r="R40" s="134" t="n">
        <v>35039</v>
      </c>
      <c r="S40" s="109" t="s">
        <v>234</v>
      </c>
    </row>
    <row r="41" customFormat="false" ht="15" hidden="false" customHeight="true" outlineLevel="0" collapsed="false">
      <c r="A41" s="100" t="s">
        <v>236</v>
      </c>
      <c r="B41" s="113"/>
      <c r="C41" s="50"/>
      <c r="D41" s="50"/>
      <c r="E41" s="115" t="s">
        <v>237</v>
      </c>
      <c r="F41" s="133" t="s">
        <v>187</v>
      </c>
      <c r="G41" s="133" t="s">
        <v>187</v>
      </c>
      <c r="H41" s="133" t="s">
        <v>187</v>
      </c>
      <c r="I41" s="133" t="s">
        <v>187</v>
      </c>
      <c r="J41" s="133" t="s">
        <v>187</v>
      </c>
      <c r="K41" s="133" t="s">
        <v>187</v>
      </c>
      <c r="L41" s="133" t="s">
        <v>187</v>
      </c>
      <c r="M41" s="134" t="n">
        <v>60190</v>
      </c>
      <c r="N41" s="134" t="n">
        <v>58762</v>
      </c>
      <c r="O41" s="134" t="n">
        <v>59498</v>
      </c>
      <c r="P41" s="134" t="n">
        <v>59899</v>
      </c>
      <c r="Q41" s="134" t="n">
        <v>60304</v>
      </c>
      <c r="R41" s="134" t="n">
        <v>61165</v>
      </c>
      <c r="S41" s="104" t="s">
        <v>236</v>
      </c>
    </row>
    <row r="42" customFormat="false" ht="15" hidden="false" customHeight="true" outlineLevel="0" collapsed="false">
      <c r="A42" s="100" t="s">
        <v>238</v>
      </c>
      <c r="B42" s="113"/>
      <c r="C42" s="50"/>
      <c r="D42" s="50"/>
      <c r="E42" s="115" t="s">
        <v>239</v>
      </c>
      <c r="F42" s="133" t="s">
        <v>187</v>
      </c>
      <c r="G42" s="133" t="s">
        <v>187</v>
      </c>
      <c r="H42" s="133" t="s">
        <v>187</v>
      </c>
      <c r="I42" s="133" t="s">
        <v>187</v>
      </c>
      <c r="J42" s="133" t="s">
        <v>187</v>
      </c>
      <c r="K42" s="133" t="s">
        <v>187</v>
      </c>
      <c r="L42" s="133" t="s">
        <v>187</v>
      </c>
      <c r="M42" s="134" t="n">
        <v>6650</v>
      </c>
      <c r="N42" s="134" t="n">
        <v>6812</v>
      </c>
      <c r="O42" s="134" t="n">
        <v>6567</v>
      </c>
      <c r="P42" s="134" t="n">
        <v>6815</v>
      </c>
      <c r="Q42" s="134" t="n">
        <v>6874</v>
      </c>
      <c r="R42" s="134" t="n">
        <v>7247</v>
      </c>
      <c r="S42" s="104" t="s">
        <v>238</v>
      </c>
    </row>
    <row r="43" customFormat="false" ht="14.25" hidden="false" customHeight="false" outlineLevel="0" collapsed="false">
      <c r="O43" s="117"/>
    </row>
    <row r="44" customFormat="false" ht="14.25" hidden="false" customHeight="false" outlineLevel="0" collapsed="false">
      <c r="O44" s="117"/>
    </row>
    <row r="45" customFormat="false" ht="14.25" hidden="false" customHeight="false" outlineLevel="0" collapsed="false">
      <c r="O45" s="117"/>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26" t="n">
        <v>7.3</v>
      </c>
      <c r="H10" s="126" t="n">
        <v>3.1</v>
      </c>
      <c r="I10" s="126" t="n">
        <v>4.7</v>
      </c>
      <c r="J10" s="126" t="n">
        <v>3.7</v>
      </c>
      <c r="K10" s="126" t="n">
        <v>1.4</v>
      </c>
      <c r="L10" s="126" t="n">
        <v>2.1</v>
      </c>
      <c r="M10" s="126" t="n">
        <v>2.6</v>
      </c>
      <c r="N10" s="126" t="n">
        <v>2.3</v>
      </c>
      <c r="O10" s="126" t="n">
        <v>2.5</v>
      </c>
      <c r="P10" s="99" t="n">
        <v>1</v>
      </c>
    </row>
    <row r="11" customFormat="false" ht="15" hidden="false" customHeight="true" outlineLevel="0" collapsed="false">
      <c r="A11" s="100" t="n">
        <v>2</v>
      </c>
      <c r="B11" s="101" t="s">
        <v>177</v>
      </c>
      <c r="D11" s="101"/>
      <c r="E11" s="102"/>
      <c r="F11" s="114" t="s">
        <v>187</v>
      </c>
      <c r="G11" s="127" t="n">
        <v>8.4</v>
      </c>
      <c r="H11" s="127" t="n">
        <v>4.9</v>
      </c>
      <c r="I11" s="127" t="n">
        <v>9.5</v>
      </c>
      <c r="J11" s="127" t="n">
        <v>0.1</v>
      </c>
      <c r="K11" s="127" t="n">
        <v>0.9</v>
      </c>
      <c r="L11" s="127" t="n">
        <v>1.3</v>
      </c>
      <c r="M11" s="127" t="n">
        <v>3.6</v>
      </c>
      <c r="N11" s="127" t="n">
        <v>7.6</v>
      </c>
      <c r="O11" s="127" t="n">
        <v>2.2</v>
      </c>
      <c r="P11" s="104" t="n">
        <v>2</v>
      </c>
    </row>
    <row r="12" s="25" customFormat="true" ht="24.95" hidden="false" customHeight="true" outlineLevel="0" collapsed="false">
      <c r="A12" s="95" t="s">
        <v>178</v>
      </c>
      <c r="B12" s="96" t="s">
        <v>106</v>
      </c>
      <c r="C12" s="106"/>
      <c r="D12" s="106"/>
      <c r="E12" s="97"/>
      <c r="F12" s="114" t="s">
        <v>187</v>
      </c>
      <c r="G12" s="126" t="n">
        <v>7.2</v>
      </c>
      <c r="H12" s="126" t="n">
        <v>3</v>
      </c>
      <c r="I12" s="126" t="n">
        <v>4.2</v>
      </c>
      <c r="J12" s="126" t="n">
        <v>4.1</v>
      </c>
      <c r="K12" s="126" t="n">
        <v>1.5</v>
      </c>
      <c r="L12" s="126" t="n">
        <v>2.2</v>
      </c>
      <c r="M12" s="126" t="n">
        <v>2.5</v>
      </c>
      <c r="N12" s="126" t="n">
        <v>1.8</v>
      </c>
      <c r="O12" s="126" t="n">
        <v>2.5</v>
      </c>
      <c r="P12" s="99" t="s">
        <v>178</v>
      </c>
    </row>
    <row r="13" customFormat="false" ht="24.95" hidden="false" customHeight="true" outlineLevel="0" collapsed="false">
      <c r="A13" s="107" t="s">
        <v>179</v>
      </c>
      <c r="B13" s="108" t="s">
        <v>180</v>
      </c>
      <c r="C13" s="108"/>
      <c r="D13" s="108"/>
      <c r="E13" s="108"/>
      <c r="F13" s="114" t="s">
        <v>187</v>
      </c>
      <c r="G13" s="127" t="n">
        <v>-2.6</v>
      </c>
      <c r="H13" s="127" t="n">
        <v>-2.1</v>
      </c>
      <c r="I13" s="127" t="n">
        <v>6</v>
      </c>
      <c r="J13" s="127" t="n">
        <v>5.8</v>
      </c>
      <c r="K13" s="127" t="n">
        <v>6.4</v>
      </c>
      <c r="L13" s="127" t="n">
        <v>1.1</v>
      </c>
      <c r="M13" s="127" t="n">
        <v>-2.8</v>
      </c>
      <c r="N13" s="127" t="n">
        <v>0.3</v>
      </c>
      <c r="O13" s="127" t="n">
        <v>7</v>
      </c>
      <c r="P13" s="109" t="s">
        <v>179</v>
      </c>
    </row>
    <row r="14" customFormat="false" ht="15" hidden="false" customHeight="true" outlineLevel="0" collapsed="false">
      <c r="A14" s="107" t="s">
        <v>181</v>
      </c>
      <c r="B14" s="110" t="s">
        <v>182</v>
      </c>
      <c r="C14" s="101"/>
      <c r="D14" s="101"/>
      <c r="E14" s="102"/>
      <c r="F14" s="114" t="s">
        <v>187</v>
      </c>
      <c r="G14" s="127" t="n">
        <v>4.4</v>
      </c>
      <c r="H14" s="127" t="n">
        <v>-3.1</v>
      </c>
      <c r="I14" s="127" t="n">
        <v>3.3</v>
      </c>
      <c r="J14" s="127" t="n">
        <v>2.2</v>
      </c>
      <c r="K14" s="127" t="n">
        <v>-1.7</v>
      </c>
      <c r="L14" s="127" t="n">
        <v>1.1</v>
      </c>
      <c r="M14" s="127" t="n">
        <v>2</v>
      </c>
      <c r="N14" s="127" t="n">
        <v>-0.1</v>
      </c>
      <c r="O14" s="127" t="n">
        <v>2.9</v>
      </c>
      <c r="P14" s="109" t="s">
        <v>181</v>
      </c>
    </row>
    <row r="15" customFormat="false" ht="15" hidden="false" customHeight="true" outlineLevel="0" collapsed="false">
      <c r="A15" s="107" t="s">
        <v>183</v>
      </c>
      <c r="B15" s="111"/>
      <c r="C15" s="115" t="s">
        <v>184</v>
      </c>
      <c r="D15" s="115"/>
      <c r="E15" s="115"/>
      <c r="F15" s="114" t="s">
        <v>187</v>
      </c>
      <c r="G15" s="127" t="n">
        <v>1.5</v>
      </c>
      <c r="H15" s="127" t="n">
        <v>-5</v>
      </c>
      <c r="I15" s="127" t="n">
        <v>2.1</v>
      </c>
      <c r="J15" s="127" t="n">
        <v>2.6</v>
      </c>
      <c r="K15" s="127" t="n">
        <v>-0.8</v>
      </c>
      <c r="L15" s="127" t="n">
        <v>2.3</v>
      </c>
      <c r="M15" s="127" t="n">
        <v>3.5</v>
      </c>
      <c r="N15" s="127" t="n">
        <v>0.2</v>
      </c>
      <c r="O15" s="127" t="n">
        <v>4.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1.3</v>
      </c>
      <c r="H17" s="127" t="n">
        <v>-6.1</v>
      </c>
      <c r="I17" s="127" t="n">
        <v>2.2</v>
      </c>
      <c r="J17" s="127" t="n">
        <v>2.3</v>
      </c>
      <c r="K17" s="127" t="n">
        <v>-1</v>
      </c>
      <c r="L17" s="127" t="n">
        <v>2.9</v>
      </c>
      <c r="M17" s="127" t="n">
        <v>3.6</v>
      </c>
      <c r="N17" s="127" t="n">
        <v>0.5</v>
      </c>
      <c r="O17" s="127" t="n">
        <v>5.5</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14" t="s">
        <v>187</v>
      </c>
      <c r="G20" s="127" t="n">
        <v>19.2</v>
      </c>
      <c r="H20" s="127" t="n">
        <v>5.7</v>
      </c>
      <c r="I20" s="127" t="n">
        <v>8.1</v>
      </c>
      <c r="J20" s="127" t="n">
        <v>0.5</v>
      </c>
      <c r="K20" s="127" t="n">
        <v>-5.2</v>
      </c>
      <c r="L20" s="127" t="n">
        <v>-3.8</v>
      </c>
      <c r="M20" s="127" t="n">
        <v>-4.1</v>
      </c>
      <c r="N20" s="127" t="n">
        <v>-1.3</v>
      </c>
      <c r="O20" s="127" t="n">
        <v>-3.5</v>
      </c>
      <c r="P20" s="109" t="s">
        <v>194</v>
      </c>
    </row>
    <row r="21" customFormat="false" ht="15" hidden="false" customHeight="true" outlineLevel="0" collapsed="false">
      <c r="A21" s="107" t="s">
        <v>196</v>
      </c>
      <c r="B21" s="108" t="s">
        <v>197</v>
      </c>
      <c r="C21" s="108"/>
      <c r="D21" s="108"/>
      <c r="E21" s="108"/>
      <c r="F21" s="114" t="s">
        <v>187</v>
      </c>
      <c r="G21" s="127" t="n">
        <v>9.1</v>
      </c>
      <c r="H21" s="127" t="n">
        <v>6.5</v>
      </c>
      <c r="I21" s="127" t="n">
        <v>4.6</v>
      </c>
      <c r="J21" s="127" t="n">
        <v>5.1</v>
      </c>
      <c r="K21" s="127" t="n">
        <v>3</v>
      </c>
      <c r="L21" s="127" t="n">
        <v>2.7</v>
      </c>
      <c r="M21" s="127" t="n">
        <v>2.8</v>
      </c>
      <c r="N21" s="127" t="n">
        <v>2.6</v>
      </c>
      <c r="O21" s="127" t="n">
        <v>2.3</v>
      </c>
      <c r="P21" s="109" t="s">
        <v>196</v>
      </c>
    </row>
    <row r="22" customFormat="false" ht="28.5" hidden="false" customHeight="true" outlineLevel="0" collapsed="false">
      <c r="A22" s="100" t="s">
        <v>198</v>
      </c>
      <c r="B22" s="110"/>
      <c r="C22" s="115" t="s">
        <v>199</v>
      </c>
      <c r="D22" s="115"/>
      <c r="E22" s="115"/>
      <c r="F22" s="114" t="s">
        <v>187</v>
      </c>
      <c r="G22" s="127" t="n">
        <v>5.1</v>
      </c>
      <c r="H22" s="127" t="n">
        <v>3.6</v>
      </c>
      <c r="I22" s="127" t="n">
        <v>4.5</v>
      </c>
      <c r="J22" s="127" t="n">
        <v>4.9</v>
      </c>
      <c r="K22" s="127" t="n">
        <v>0.7</v>
      </c>
      <c r="L22" s="127" t="n">
        <v>4.1</v>
      </c>
      <c r="M22" s="127" t="n">
        <v>6</v>
      </c>
      <c r="N22" s="127" t="n">
        <v>-0.1</v>
      </c>
      <c r="O22" s="127" t="n">
        <v>4.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10.7</v>
      </c>
      <c r="H28" s="127" t="n">
        <v>10.6</v>
      </c>
      <c r="I28" s="127" t="n">
        <v>4.4</v>
      </c>
      <c r="J28" s="127" t="n">
        <v>5.6</v>
      </c>
      <c r="K28" s="127" t="n">
        <v>4.3</v>
      </c>
      <c r="L28" s="127" t="n">
        <v>2.6</v>
      </c>
      <c r="M28" s="127" t="n">
        <v>1.5</v>
      </c>
      <c r="N28" s="127" t="n">
        <v>5</v>
      </c>
      <c r="O28" s="127" t="n">
        <v>0.7</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11.2</v>
      </c>
      <c r="H34" s="127" t="n">
        <v>4.5</v>
      </c>
      <c r="I34" s="127" t="n">
        <v>4.9</v>
      </c>
      <c r="J34" s="127" t="n">
        <v>4.8</v>
      </c>
      <c r="K34" s="127" t="n">
        <v>3.6</v>
      </c>
      <c r="L34" s="127" t="n">
        <v>1.7</v>
      </c>
      <c r="M34" s="127" t="n">
        <v>1.5</v>
      </c>
      <c r="N34" s="127" t="n">
        <v>2.4</v>
      </c>
      <c r="O34" s="127" t="n">
        <v>2.2</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3</v>
      </c>
      <c r="G10" s="126" t="n">
        <v>1.4</v>
      </c>
      <c r="H10" s="126" t="n">
        <v>0.5</v>
      </c>
      <c r="I10" s="126" t="n">
        <v>2.3</v>
      </c>
      <c r="J10" s="126" t="n">
        <v>1.3</v>
      </c>
      <c r="K10" s="126" t="n">
        <v>4</v>
      </c>
      <c r="L10" s="126" t="n">
        <v>5</v>
      </c>
      <c r="M10" s="126" t="n">
        <v>1.9</v>
      </c>
      <c r="N10" s="126" t="n">
        <v>-4</v>
      </c>
      <c r="O10" s="126" t="n">
        <v>4.9</v>
      </c>
      <c r="P10" s="126" t="n">
        <v>4.8</v>
      </c>
      <c r="Q10" s="126" t="n">
        <v>1.9</v>
      </c>
      <c r="R10" s="126" t="n">
        <v>2.4</v>
      </c>
      <c r="S10" s="99" t="n">
        <v>1</v>
      </c>
    </row>
    <row r="11" customFormat="false" ht="15" hidden="false" customHeight="true" outlineLevel="0" collapsed="false">
      <c r="A11" s="100" t="n">
        <v>2</v>
      </c>
      <c r="B11" s="101" t="s">
        <v>177</v>
      </c>
      <c r="D11" s="101"/>
      <c r="E11" s="102"/>
      <c r="F11" s="127" t="n">
        <v>1.3</v>
      </c>
      <c r="G11" s="127" t="n">
        <v>0.5</v>
      </c>
      <c r="H11" s="127" t="n">
        <v>1.9</v>
      </c>
      <c r="I11" s="127" t="n">
        <v>-0.9</v>
      </c>
      <c r="J11" s="127" t="n">
        <v>2.7</v>
      </c>
      <c r="K11" s="127" t="n">
        <v>4.3</v>
      </c>
      <c r="L11" s="127" t="n">
        <v>10.3</v>
      </c>
      <c r="M11" s="127" t="n">
        <v>2.1</v>
      </c>
      <c r="N11" s="127" t="n">
        <v>-1.6</v>
      </c>
      <c r="O11" s="127" t="n">
        <v>2.1</v>
      </c>
      <c r="P11" s="127" t="n">
        <v>6.5</v>
      </c>
      <c r="Q11" s="127" t="n">
        <v>1.7</v>
      </c>
      <c r="R11" s="127" t="n">
        <v>1.5</v>
      </c>
      <c r="S11" s="104" t="n">
        <v>2</v>
      </c>
    </row>
    <row r="12" s="25" customFormat="true" ht="24.95" hidden="false" customHeight="true" outlineLevel="0" collapsed="false">
      <c r="A12" s="95" t="s">
        <v>178</v>
      </c>
      <c r="B12" s="96" t="s">
        <v>106</v>
      </c>
      <c r="C12" s="106"/>
      <c r="D12" s="106"/>
      <c r="E12" s="97"/>
      <c r="F12" s="126" t="n">
        <v>3.2</v>
      </c>
      <c r="G12" s="126" t="n">
        <v>1.4</v>
      </c>
      <c r="H12" s="126" t="n">
        <v>0.3</v>
      </c>
      <c r="I12" s="126" t="n">
        <v>2.6</v>
      </c>
      <c r="J12" s="126" t="n">
        <v>1.2</v>
      </c>
      <c r="K12" s="126" t="n">
        <v>4</v>
      </c>
      <c r="L12" s="126" t="n">
        <v>4.5</v>
      </c>
      <c r="M12" s="126" t="n">
        <v>1.9</v>
      </c>
      <c r="N12" s="126" t="n">
        <v>-4.2</v>
      </c>
      <c r="O12" s="126" t="n">
        <v>5.2</v>
      </c>
      <c r="P12" s="126" t="n">
        <v>4.6</v>
      </c>
      <c r="Q12" s="126" t="n">
        <v>1.9</v>
      </c>
      <c r="R12" s="126" t="n">
        <v>2.5</v>
      </c>
      <c r="S12" s="99" t="s">
        <v>178</v>
      </c>
    </row>
    <row r="13" customFormat="false" ht="24.95" hidden="false" customHeight="true" outlineLevel="0" collapsed="false">
      <c r="A13" s="107" t="s">
        <v>179</v>
      </c>
      <c r="B13" s="108" t="s">
        <v>180</v>
      </c>
      <c r="C13" s="108"/>
      <c r="D13" s="108"/>
      <c r="E13" s="108"/>
      <c r="F13" s="127" t="n">
        <v>12.3</v>
      </c>
      <c r="G13" s="127" t="n">
        <v>-16.5</v>
      </c>
      <c r="H13" s="127" t="n">
        <v>-8.1</v>
      </c>
      <c r="I13" s="127" t="n">
        <v>18.6</v>
      </c>
      <c r="J13" s="127" t="n">
        <v>-23.4</v>
      </c>
      <c r="K13" s="127" t="n">
        <v>6.9</v>
      </c>
      <c r="L13" s="127" t="n">
        <v>10.5</v>
      </c>
      <c r="M13" s="127" t="n">
        <v>10.4</v>
      </c>
      <c r="N13" s="127" t="n">
        <v>-21.2</v>
      </c>
      <c r="O13" s="127" t="n">
        <v>2.8</v>
      </c>
      <c r="P13" s="127" t="n">
        <v>19.6</v>
      </c>
      <c r="Q13" s="127" t="n">
        <v>-4.3</v>
      </c>
      <c r="R13" s="127" t="n">
        <v>4.9</v>
      </c>
      <c r="S13" s="109" t="s">
        <v>179</v>
      </c>
    </row>
    <row r="14" customFormat="false" ht="15" hidden="false" customHeight="true" outlineLevel="0" collapsed="false">
      <c r="A14" s="107" t="s">
        <v>181</v>
      </c>
      <c r="B14" s="110" t="s">
        <v>182</v>
      </c>
      <c r="C14" s="101"/>
      <c r="D14" s="101"/>
      <c r="E14" s="102"/>
      <c r="F14" s="127" t="n">
        <v>0.5</v>
      </c>
      <c r="G14" s="127" t="n">
        <v>-1.1</v>
      </c>
      <c r="H14" s="127" t="n">
        <v>-0.1</v>
      </c>
      <c r="I14" s="127" t="n">
        <v>3.2</v>
      </c>
      <c r="J14" s="127" t="n">
        <v>1.1</v>
      </c>
      <c r="K14" s="127" t="n">
        <v>6.6</v>
      </c>
      <c r="L14" s="127" t="n">
        <v>5.9</v>
      </c>
      <c r="M14" s="127" t="n">
        <v>0.4</v>
      </c>
      <c r="N14" s="127" t="n">
        <v>-11.4</v>
      </c>
      <c r="O14" s="127" t="n">
        <v>14.1</v>
      </c>
      <c r="P14" s="127" t="n">
        <v>6</v>
      </c>
      <c r="Q14" s="127" t="n">
        <v>2.7</v>
      </c>
      <c r="R14" s="127" t="n">
        <v>0.9</v>
      </c>
      <c r="S14" s="109" t="s">
        <v>181</v>
      </c>
    </row>
    <row r="15" customFormat="false" ht="15" hidden="false" customHeight="true" outlineLevel="0" collapsed="false">
      <c r="A15" s="107" t="s">
        <v>183</v>
      </c>
      <c r="B15" s="111"/>
      <c r="C15" s="115" t="s">
        <v>184</v>
      </c>
      <c r="D15" s="115"/>
      <c r="E15" s="115"/>
      <c r="F15" s="127" t="n">
        <v>1.7</v>
      </c>
      <c r="G15" s="127" t="n">
        <v>-0.6</v>
      </c>
      <c r="H15" s="127" t="n">
        <v>0.7</v>
      </c>
      <c r="I15" s="127" t="n">
        <v>4.2</v>
      </c>
      <c r="J15" s="127" t="n">
        <v>1.8</v>
      </c>
      <c r="K15" s="127" t="n">
        <v>7.1</v>
      </c>
      <c r="L15" s="127" t="n">
        <v>5.9</v>
      </c>
      <c r="M15" s="127" t="n">
        <v>-0.3</v>
      </c>
      <c r="N15" s="127" t="n">
        <v>-13.2</v>
      </c>
      <c r="O15" s="127" t="n">
        <v>14.9</v>
      </c>
      <c r="P15" s="127" t="n">
        <v>5.9</v>
      </c>
      <c r="Q15" s="127" t="n">
        <v>2.4</v>
      </c>
      <c r="R15" s="127" t="n">
        <v>0.7</v>
      </c>
      <c r="S15" s="109" t="s">
        <v>183</v>
      </c>
    </row>
    <row r="16" customFormat="false" ht="15" hidden="false" customHeight="true" outlineLevel="0" collapsed="false">
      <c r="A16" s="100" t="s">
        <v>185</v>
      </c>
      <c r="B16" s="113"/>
      <c r="C16" s="50"/>
      <c r="D16" s="101" t="s">
        <v>186</v>
      </c>
      <c r="E16" s="43"/>
      <c r="F16" s="114"/>
      <c r="G16" s="114" t="s">
        <v>187</v>
      </c>
      <c r="H16" s="114" t="s">
        <v>187</v>
      </c>
      <c r="I16" s="114" t="s">
        <v>187</v>
      </c>
      <c r="J16" s="114" t="s">
        <v>187</v>
      </c>
      <c r="K16" s="114" t="s">
        <v>187</v>
      </c>
      <c r="L16" s="114" t="s">
        <v>187</v>
      </c>
      <c r="M16" s="114" t="s">
        <v>187</v>
      </c>
      <c r="N16" s="127" t="n">
        <v>-19.7</v>
      </c>
      <c r="O16" s="127" t="n">
        <v>2.7</v>
      </c>
      <c r="P16" s="127" t="n">
        <v>4</v>
      </c>
      <c r="Q16" s="127" t="n">
        <v>7.2</v>
      </c>
      <c r="R16" s="127" t="n">
        <v>-11.3</v>
      </c>
      <c r="S16" s="104" t="s">
        <v>185</v>
      </c>
    </row>
    <row r="17" customFormat="false" ht="15" hidden="false" customHeight="true" outlineLevel="0" collapsed="false">
      <c r="A17" s="107" t="s">
        <v>188</v>
      </c>
      <c r="B17" s="113"/>
      <c r="C17" s="50"/>
      <c r="D17" s="115" t="s">
        <v>189</v>
      </c>
      <c r="E17" s="115"/>
      <c r="F17" s="127" t="n">
        <v>1.9</v>
      </c>
      <c r="G17" s="127" t="n">
        <v>-1.3</v>
      </c>
      <c r="H17" s="127" t="n">
        <v>0.9</v>
      </c>
      <c r="I17" s="127" t="n">
        <v>3.4</v>
      </c>
      <c r="J17" s="127" t="n">
        <v>1.5</v>
      </c>
      <c r="K17" s="127" t="n">
        <v>7.2</v>
      </c>
      <c r="L17" s="127" t="n">
        <v>5.8</v>
      </c>
      <c r="M17" s="127" t="n">
        <v>-2.2</v>
      </c>
      <c r="N17" s="127" t="n">
        <v>-15.2</v>
      </c>
      <c r="O17" s="127" t="n">
        <v>17.1</v>
      </c>
      <c r="P17" s="127" t="n">
        <v>7.9</v>
      </c>
      <c r="Q17" s="127" t="n">
        <v>1.4</v>
      </c>
      <c r="R17" s="127" t="n">
        <v>1.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3.7</v>
      </c>
      <c r="O18" s="127" t="n">
        <v>2.4</v>
      </c>
      <c r="P18" s="127" t="n">
        <v>-13.9</v>
      </c>
      <c r="Q18" s="127" t="n">
        <v>14.4</v>
      </c>
      <c r="R18" s="127" t="n">
        <v>-8</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v>
      </c>
      <c r="O19" s="127" t="n">
        <v>5.2</v>
      </c>
      <c r="P19" s="127" t="n">
        <v>8.2</v>
      </c>
      <c r="Q19" s="127" t="n">
        <v>1.8</v>
      </c>
      <c r="R19" s="127" t="n">
        <v>1.9</v>
      </c>
      <c r="S19" s="109" t="s">
        <v>192</v>
      </c>
    </row>
    <row r="20" customFormat="false" ht="15" hidden="false" customHeight="true" outlineLevel="0" collapsed="false">
      <c r="A20" s="107" t="s">
        <v>194</v>
      </c>
      <c r="B20" s="110"/>
      <c r="C20" s="101" t="s">
        <v>195</v>
      </c>
      <c r="D20" s="101"/>
      <c r="E20" s="102"/>
      <c r="F20" s="127" t="n">
        <v>-5.1</v>
      </c>
      <c r="G20" s="127" t="n">
        <v>-3.7</v>
      </c>
      <c r="H20" s="127" t="n">
        <v>-4.4</v>
      </c>
      <c r="I20" s="127" t="n">
        <v>-2.8</v>
      </c>
      <c r="J20" s="127" t="n">
        <v>-3.1</v>
      </c>
      <c r="K20" s="127" t="n">
        <v>3.2</v>
      </c>
      <c r="L20" s="127" t="n">
        <v>5.4</v>
      </c>
      <c r="M20" s="127" t="n">
        <v>4.6</v>
      </c>
      <c r="N20" s="127" t="n">
        <v>0.1</v>
      </c>
      <c r="O20" s="127" t="n">
        <v>9.4</v>
      </c>
      <c r="P20" s="127" t="n">
        <v>6.7</v>
      </c>
      <c r="Q20" s="127" t="n">
        <v>4.3</v>
      </c>
      <c r="R20" s="127" t="n">
        <v>2</v>
      </c>
      <c r="S20" s="109" t="s">
        <v>194</v>
      </c>
    </row>
    <row r="21" customFormat="false" ht="15" hidden="false" customHeight="true" outlineLevel="0" collapsed="false">
      <c r="A21" s="107" t="s">
        <v>196</v>
      </c>
      <c r="B21" s="108" t="s">
        <v>197</v>
      </c>
      <c r="C21" s="108"/>
      <c r="D21" s="108"/>
      <c r="E21" s="108"/>
      <c r="F21" s="127" t="n">
        <v>4.2</v>
      </c>
      <c r="G21" s="127" t="n">
        <v>2.9</v>
      </c>
      <c r="H21" s="127" t="n">
        <v>0.6</v>
      </c>
      <c r="I21" s="127" t="n">
        <v>2.2</v>
      </c>
      <c r="J21" s="127" t="n">
        <v>1.6</v>
      </c>
      <c r="K21" s="127" t="n">
        <v>2.9</v>
      </c>
      <c r="L21" s="127" t="n">
        <v>3.8</v>
      </c>
      <c r="M21" s="127" t="n">
        <v>2.5</v>
      </c>
      <c r="N21" s="127" t="n">
        <v>-0.9</v>
      </c>
      <c r="O21" s="127" t="n">
        <v>1.7</v>
      </c>
      <c r="P21" s="127" t="n">
        <v>3.8</v>
      </c>
      <c r="Q21" s="127" t="n">
        <v>1.7</v>
      </c>
      <c r="R21" s="127" t="n">
        <v>3.2</v>
      </c>
      <c r="S21" s="109" t="s">
        <v>196</v>
      </c>
    </row>
    <row r="22" customFormat="false" ht="28.5" hidden="false" customHeight="true" outlineLevel="0" collapsed="false">
      <c r="A22" s="100" t="s">
        <v>198</v>
      </c>
      <c r="B22" s="110"/>
      <c r="C22" s="115" t="s">
        <v>199</v>
      </c>
      <c r="D22" s="115"/>
      <c r="E22" s="115"/>
      <c r="F22" s="127" t="n">
        <v>6.4</v>
      </c>
      <c r="G22" s="127" t="n">
        <v>2.1</v>
      </c>
      <c r="H22" s="127" t="n">
        <v>-1</v>
      </c>
      <c r="I22" s="127" t="n">
        <v>2.1</v>
      </c>
      <c r="J22" s="127" t="n">
        <v>1.8</v>
      </c>
      <c r="K22" s="127" t="n">
        <v>4.1</v>
      </c>
      <c r="L22" s="127" t="n">
        <v>4.5</v>
      </c>
      <c r="M22" s="127" t="n">
        <v>2.4</v>
      </c>
      <c r="N22" s="127" t="n">
        <v>-2.3</v>
      </c>
      <c r="O22" s="127" t="n">
        <v>-0.8</v>
      </c>
      <c r="P22" s="127" t="n">
        <v>5.3</v>
      </c>
      <c r="Q22" s="127" t="n">
        <v>0.9</v>
      </c>
      <c r="R22" s="127" t="n">
        <v>3.1</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1.9</v>
      </c>
      <c r="O23" s="127" t="n">
        <v>-0.7</v>
      </c>
      <c r="P23" s="127" t="n">
        <v>4.5</v>
      </c>
      <c r="Q23" s="127" t="n">
        <v>0</v>
      </c>
      <c r="R23" s="127" t="n">
        <v>2.3</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9</v>
      </c>
      <c r="O24" s="127" t="n">
        <v>-3.2</v>
      </c>
      <c r="P24" s="127" t="n">
        <v>5.2</v>
      </c>
      <c r="Q24" s="127" t="n">
        <v>-2.2</v>
      </c>
      <c r="R24" s="127" t="n">
        <v>1.3</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3.3</v>
      </c>
      <c r="O25" s="127" t="n">
        <v>3</v>
      </c>
      <c r="P25" s="127" t="n">
        <v>2.3</v>
      </c>
      <c r="Q25" s="127" t="n">
        <v>3</v>
      </c>
      <c r="R25" s="127" t="n">
        <v>5.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4.2</v>
      </c>
      <c r="O26" s="127" t="n">
        <v>5.2</v>
      </c>
      <c r="P26" s="127" t="n">
        <v>6.6</v>
      </c>
      <c r="Q26" s="127" t="n">
        <v>6.2</v>
      </c>
      <c r="R26" s="127" t="n">
        <v>-1.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27" t="n">
        <v>-3.7</v>
      </c>
      <c r="O27" s="127" t="n">
        <v>-1.2</v>
      </c>
      <c r="P27" s="127" t="n">
        <v>8.5</v>
      </c>
      <c r="Q27" s="127" t="n">
        <v>3.9</v>
      </c>
      <c r="R27" s="127" t="n">
        <v>5.5</v>
      </c>
      <c r="S27" s="109" t="s">
        <v>208</v>
      </c>
    </row>
    <row r="28" customFormat="false" ht="28.5" hidden="false" customHeight="true" outlineLevel="0" collapsed="false">
      <c r="A28" s="100" t="s">
        <v>210</v>
      </c>
      <c r="B28" s="113"/>
      <c r="C28" s="116" t="s">
        <v>211</v>
      </c>
      <c r="D28" s="116"/>
      <c r="E28" s="116"/>
      <c r="F28" s="127" t="n">
        <v>4.1</v>
      </c>
      <c r="G28" s="127" t="n">
        <v>3</v>
      </c>
      <c r="H28" s="127" t="n">
        <v>1.3</v>
      </c>
      <c r="I28" s="127" t="n">
        <v>2.5</v>
      </c>
      <c r="J28" s="127" t="n">
        <v>1.9</v>
      </c>
      <c r="K28" s="127" t="n">
        <v>3.1</v>
      </c>
      <c r="L28" s="127" t="n">
        <v>4.8</v>
      </c>
      <c r="M28" s="127" t="n">
        <v>1.8</v>
      </c>
      <c r="N28" s="127" t="n">
        <v>-2.9</v>
      </c>
      <c r="O28" s="127" t="n">
        <v>2.6</v>
      </c>
      <c r="P28" s="127" t="n">
        <v>3.1</v>
      </c>
      <c r="Q28" s="127" t="n">
        <v>1.1</v>
      </c>
      <c r="R28" s="127" t="n">
        <v>2.9</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27" t="n">
        <v>10.4</v>
      </c>
      <c r="O29" s="127" t="n">
        <v>1.4</v>
      </c>
      <c r="P29" s="127" t="n">
        <v>-4.4</v>
      </c>
      <c r="Q29" s="127" t="n">
        <v>2.7</v>
      </c>
      <c r="R29" s="127" t="n">
        <v>0.4</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27" t="n">
        <v>-1.8</v>
      </c>
      <c r="O30" s="127" t="n">
        <v>0.4</v>
      </c>
      <c r="P30" s="127" t="n">
        <v>5.4</v>
      </c>
      <c r="Q30" s="127" t="n">
        <v>-1.6</v>
      </c>
      <c r="R30" s="127" t="n">
        <v>2.3</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9</v>
      </c>
      <c r="O31" s="127" t="n">
        <v>5.6</v>
      </c>
      <c r="P31" s="127" t="n">
        <v>3.9</v>
      </c>
      <c r="Q31" s="127" t="n">
        <v>3.3</v>
      </c>
      <c r="R31" s="127" t="n">
        <v>4.5</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27" t="n">
        <v>-10.6</v>
      </c>
      <c r="O32" s="127" t="n">
        <v>3.7</v>
      </c>
      <c r="P32" s="127" t="n">
        <v>2.4</v>
      </c>
      <c r="Q32" s="127" t="n">
        <v>3.7</v>
      </c>
      <c r="R32" s="127" t="n">
        <v>3.4</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27" t="n">
        <v>-6.6</v>
      </c>
      <c r="O33" s="127" t="n">
        <v>8.1</v>
      </c>
      <c r="P33" s="127" t="n">
        <v>5.9</v>
      </c>
      <c r="Q33" s="127" t="n">
        <v>2.8</v>
      </c>
      <c r="R33" s="127" t="n">
        <v>5.9</v>
      </c>
      <c r="S33" s="104" t="s">
        <v>220</v>
      </c>
    </row>
    <row r="34" customFormat="false" ht="28.5" hidden="false" customHeight="true" outlineLevel="0" collapsed="false">
      <c r="A34" s="100" t="s">
        <v>222</v>
      </c>
      <c r="B34" s="113"/>
      <c r="C34" s="115" t="s">
        <v>223</v>
      </c>
      <c r="D34" s="115"/>
      <c r="E34" s="115"/>
      <c r="F34" s="127" t="n">
        <v>2.4</v>
      </c>
      <c r="G34" s="127" t="n">
        <v>3.4</v>
      </c>
      <c r="H34" s="127" t="n">
        <v>1.3</v>
      </c>
      <c r="I34" s="127" t="n">
        <v>1.9</v>
      </c>
      <c r="J34" s="127" t="n">
        <v>1</v>
      </c>
      <c r="K34" s="127" t="n">
        <v>1.4</v>
      </c>
      <c r="L34" s="127" t="n">
        <v>1.6</v>
      </c>
      <c r="M34" s="127" t="n">
        <v>3.5</v>
      </c>
      <c r="N34" s="127" t="n">
        <v>3.2</v>
      </c>
      <c r="O34" s="127" t="n">
        <v>3.2</v>
      </c>
      <c r="P34" s="127" t="n">
        <v>3.3</v>
      </c>
      <c r="Q34" s="127" t="n">
        <v>3.1</v>
      </c>
      <c r="R34" s="127" t="n">
        <v>3.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4.4</v>
      </c>
      <c r="O35" s="127" t="n">
        <v>3.6</v>
      </c>
      <c r="P35" s="127" t="n">
        <v>3.5</v>
      </c>
      <c r="Q35" s="127" t="n">
        <v>3.5</v>
      </c>
      <c r="R35" s="127" t="n">
        <v>3.8</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9</v>
      </c>
      <c r="O36" s="127" t="n">
        <v>2.4</v>
      </c>
      <c r="P36" s="127" t="n">
        <v>2.1</v>
      </c>
      <c r="Q36" s="127" t="n">
        <v>2.2</v>
      </c>
      <c r="R36" s="127" t="n">
        <v>2.8</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3.7</v>
      </c>
      <c r="O37" s="127" t="n">
        <v>3.7</v>
      </c>
      <c r="P37" s="127" t="n">
        <v>4.1</v>
      </c>
      <c r="Q37" s="127" t="n">
        <v>3.1</v>
      </c>
      <c r="R37" s="127" t="n">
        <v>3.4</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5.2</v>
      </c>
      <c r="O38" s="127" t="n">
        <v>4.8</v>
      </c>
      <c r="P38" s="127" t="n">
        <v>4.4</v>
      </c>
      <c r="Q38" s="127" t="n">
        <v>4.8</v>
      </c>
      <c r="R38" s="127" t="n">
        <v>4.9</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1.6</v>
      </c>
      <c r="O39" s="127" t="n">
        <v>1.5</v>
      </c>
      <c r="P39" s="127" t="n">
        <v>2.1</v>
      </c>
      <c r="Q39" s="127" t="n">
        <v>1.6</v>
      </c>
      <c r="R39" s="127" t="n">
        <v>3.2</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0.9</v>
      </c>
      <c r="O40" s="127" t="n">
        <v>3</v>
      </c>
      <c r="P40" s="127" t="n">
        <v>4.5</v>
      </c>
      <c r="Q40" s="127" t="n">
        <v>3.5</v>
      </c>
      <c r="R40" s="127" t="n">
        <v>6</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2.4</v>
      </c>
      <c r="O41" s="127" t="n">
        <v>1.3</v>
      </c>
      <c r="P41" s="127" t="n">
        <v>0.7</v>
      </c>
      <c r="Q41" s="127" t="n">
        <v>0.7</v>
      </c>
      <c r="R41" s="127" t="n">
        <v>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2.4</v>
      </c>
      <c r="O42" s="127" t="n">
        <v>-3.6</v>
      </c>
      <c r="P42" s="127" t="n">
        <v>3.8</v>
      </c>
      <c r="Q42" s="127" t="n">
        <v>0.9</v>
      </c>
      <c r="R42" s="127" t="n">
        <v>5.4</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42</v>
      </c>
      <c r="B8" s="94"/>
      <c r="C8" s="94"/>
      <c r="D8" s="94"/>
      <c r="E8" s="94"/>
      <c r="F8" s="94"/>
      <c r="G8" s="94"/>
      <c r="H8" s="94"/>
      <c r="I8" s="94" t="s">
        <v>242</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99" t="s">
        <v>178</v>
      </c>
    </row>
    <row r="13" customFormat="false" ht="24.95" hidden="false" customHeight="true" outlineLevel="0" collapsed="false">
      <c r="A13" s="107" t="s">
        <v>179</v>
      </c>
      <c r="B13" s="108" t="s">
        <v>180</v>
      </c>
      <c r="C13" s="108"/>
      <c r="D13" s="108"/>
      <c r="E13" s="108"/>
      <c r="F13" s="127" t="n">
        <v>1.2</v>
      </c>
      <c r="G13" s="127" t="n">
        <v>1.1</v>
      </c>
      <c r="H13" s="127" t="n">
        <v>1</v>
      </c>
      <c r="I13" s="127" t="n">
        <v>1</v>
      </c>
      <c r="J13" s="127" t="n">
        <v>1</v>
      </c>
      <c r="K13" s="127" t="n">
        <v>1.1</v>
      </c>
      <c r="L13" s="127" t="n">
        <v>1.1</v>
      </c>
      <c r="M13" s="127" t="n">
        <v>1</v>
      </c>
      <c r="N13" s="127" t="n">
        <v>1</v>
      </c>
      <c r="O13" s="127" t="n">
        <v>1.1</v>
      </c>
      <c r="P13" s="109" t="s">
        <v>179</v>
      </c>
    </row>
    <row r="14" customFormat="false" ht="15" hidden="false" customHeight="true" outlineLevel="0" collapsed="false">
      <c r="A14" s="107" t="s">
        <v>181</v>
      </c>
      <c r="B14" s="110" t="s">
        <v>182</v>
      </c>
      <c r="C14" s="101"/>
      <c r="D14" s="101"/>
      <c r="E14" s="102"/>
      <c r="F14" s="127" t="n">
        <v>36.9</v>
      </c>
      <c r="G14" s="127" t="n">
        <v>35.9</v>
      </c>
      <c r="H14" s="127" t="n">
        <v>33.8</v>
      </c>
      <c r="I14" s="127" t="n">
        <v>33.5</v>
      </c>
      <c r="J14" s="127" t="n">
        <v>32.9</v>
      </c>
      <c r="K14" s="127" t="n">
        <v>31.9</v>
      </c>
      <c r="L14" s="127" t="n">
        <v>31.5</v>
      </c>
      <c r="M14" s="127" t="n">
        <v>31.4</v>
      </c>
      <c r="N14" s="127" t="n">
        <v>30.8</v>
      </c>
      <c r="O14" s="127" t="n">
        <v>30.9</v>
      </c>
      <c r="P14" s="109" t="s">
        <v>181</v>
      </c>
    </row>
    <row r="15" customFormat="false" ht="15" hidden="false" customHeight="true" outlineLevel="0" collapsed="false">
      <c r="A15" s="107" t="s">
        <v>183</v>
      </c>
      <c r="B15" s="111"/>
      <c r="C15" s="115" t="s">
        <v>184</v>
      </c>
      <c r="D15" s="115"/>
      <c r="E15" s="115"/>
      <c r="F15" s="127" t="n">
        <v>30.9</v>
      </c>
      <c r="G15" s="127" t="n">
        <v>29.3</v>
      </c>
      <c r="H15" s="127" t="n">
        <v>27</v>
      </c>
      <c r="I15" s="127" t="n">
        <v>26.5</v>
      </c>
      <c r="J15" s="127" t="n">
        <v>26.1</v>
      </c>
      <c r="K15" s="127" t="n">
        <v>25.5</v>
      </c>
      <c r="L15" s="127" t="n">
        <v>25.5</v>
      </c>
      <c r="M15" s="127" t="n">
        <v>25.8</v>
      </c>
      <c r="N15" s="127" t="n">
        <v>25.4</v>
      </c>
      <c r="O15" s="127" t="n">
        <v>25.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27.4</v>
      </c>
      <c r="G17" s="127" t="n">
        <v>25.9</v>
      </c>
      <c r="H17" s="127" t="n">
        <v>23.6</v>
      </c>
      <c r="I17" s="127" t="n">
        <v>23.2</v>
      </c>
      <c r="J17" s="127" t="n">
        <v>22.8</v>
      </c>
      <c r="K17" s="127" t="n">
        <v>22.2</v>
      </c>
      <c r="L17" s="127" t="n">
        <v>22.4</v>
      </c>
      <c r="M17" s="127" t="n">
        <v>22.6</v>
      </c>
      <c r="N17" s="127" t="n">
        <v>22.3</v>
      </c>
      <c r="O17" s="127" t="n">
        <v>2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6</v>
      </c>
      <c r="G20" s="127" t="n">
        <v>6.6</v>
      </c>
      <c r="H20" s="127" t="n">
        <v>6.8</v>
      </c>
      <c r="I20" s="127" t="n">
        <v>7.1</v>
      </c>
      <c r="J20" s="127" t="n">
        <v>6.8</v>
      </c>
      <c r="K20" s="127" t="n">
        <v>6.4</v>
      </c>
      <c r="L20" s="127" t="n">
        <v>6</v>
      </c>
      <c r="M20" s="127" t="n">
        <v>5.6</v>
      </c>
      <c r="N20" s="127" t="n">
        <v>5.4</v>
      </c>
      <c r="O20" s="127" t="n">
        <v>5.1</v>
      </c>
      <c r="P20" s="109" t="s">
        <v>194</v>
      </c>
    </row>
    <row r="21" customFormat="false" ht="15" hidden="false" customHeight="true" outlineLevel="0" collapsed="false">
      <c r="A21" s="107" t="s">
        <v>196</v>
      </c>
      <c r="B21" s="108" t="s">
        <v>197</v>
      </c>
      <c r="C21" s="108"/>
      <c r="D21" s="108"/>
      <c r="E21" s="108"/>
      <c r="F21" s="127" t="n">
        <v>61.9</v>
      </c>
      <c r="G21" s="127" t="n">
        <v>63</v>
      </c>
      <c r="H21" s="127" t="n">
        <v>65.2</v>
      </c>
      <c r="I21" s="127" t="n">
        <v>65.4</v>
      </c>
      <c r="J21" s="127" t="n">
        <v>66</v>
      </c>
      <c r="K21" s="127" t="n">
        <v>67</v>
      </c>
      <c r="L21" s="127" t="n">
        <v>67.4</v>
      </c>
      <c r="M21" s="127" t="n">
        <v>67.6</v>
      </c>
      <c r="N21" s="127" t="n">
        <v>68.2</v>
      </c>
      <c r="O21" s="127" t="n">
        <v>68</v>
      </c>
      <c r="P21" s="109" t="s">
        <v>196</v>
      </c>
    </row>
    <row r="22" customFormat="false" ht="28.5" hidden="false" customHeight="true" outlineLevel="0" collapsed="false">
      <c r="A22" s="100" t="s">
        <v>198</v>
      </c>
      <c r="B22" s="110"/>
      <c r="C22" s="115" t="s">
        <v>199</v>
      </c>
      <c r="D22" s="115"/>
      <c r="E22" s="115"/>
      <c r="F22" s="127" t="n">
        <v>19.7</v>
      </c>
      <c r="G22" s="127" t="n">
        <v>19.3</v>
      </c>
      <c r="H22" s="127" t="n">
        <v>19.5</v>
      </c>
      <c r="I22" s="127" t="n">
        <v>19.5</v>
      </c>
      <c r="J22" s="127" t="n">
        <v>19.7</v>
      </c>
      <c r="K22" s="127" t="n">
        <v>19.5</v>
      </c>
      <c r="L22" s="127" t="n">
        <v>19.9</v>
      </c>
      <c r="M22" s="127" t="n">
        <v>20.6</v>
      </c>
      <c r="N22" s="127" t="n">
        <v>20.2</v>
      </c>
      <c r="O22" s="127" t="n">
        <v>20.6</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22.4</v>
      </c>
      <c r="G28" s="127" t="n">
        <v>23.1</v>
      </c>
      <c r="H28" s="127" t="n">
        <v>24.8</v>
      </c>
      <c r="I28" s="127" t="n">
        <v>24.9</v>
      </c>
      <c r="J28" s="127" t="n">
        <v>25.2</v>
      </c>
      <c r="K28" s="127" t="n">
        <v>25.9</v>
      </c>
      <c r="L28" s="127" t="n">
        <v>26</v>
      </c>
      <c r="M28" s="127" t="n">
        <v>25.8</v>
      </c>
      <c r="N28" s="127" t="n">
        <v>26.6</v>
      </c>
      <c r="O28" s="127" t="n">
        <v>26.1</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19.8</v>
      </c>
      <c r="G34" s="127" t="n">
        <v>20.6</v>
      </c>
      <c r="H34" s="127" t="n">
        <v>20.9</v>
      </c>
      <c r="I34" s="127" t="n">
        <v>21</v>
      </c>
      <c r="J34" s="127" t="n">
        <v>21.1</v>
      </c>
      <c r="K34" s="127" t="n">
        <v>21.6</v>
      </c>
      <c r="L34" s="127" t="n">
        <v>21.5</v>
      </c>
      <c r="M34" s="127" t="n">
        <v>21.3</v>
      </c>
      <c r="N34" s="127" t="n">
        <v>21.4</v>
      </c>
      <c r="O34" s="127" t="n">
        <v>21.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H2" s="119"/>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42</v>
      </c>
      <c r="B8" s="94"/>
      <c r="C8" s="94"/>
      <c r="D8" s="94"/>
      <c r="E8" s="94"/>
      <c r="F8" s="94"/>
      <c r="G8" s="94"/>
      <c r="H8" s="94"/>
      <c r="I8" s="94"/>
      <c r="J8" s="94" t="s">
        <v>242</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s">
        <v>25</v>
      </c>
      <c r="G10" s="126" t="s">
        <v>25</v>
      </c>
      <c r="H10" s="126" t="s">
        <v>25</v>
      </c>
      <c r="I10" s="126" t="s">
        <v>25</v>
      </c>
      <c r="J10" s="126" t="s">
        <v>25</v>
      </c>
      <c r="K10" s="126" t="s">
        <v>25</v>
      </c>
      <c r="L10" s="126" t="s">
        <v>25</v>
      </c>
      <c r="M10" s="126" t="s">
        <v>25</v>
      </c>
      <c r="N10" s="126" t="s">
        <v>25</v>
      </c>
      <c r="O10" s="126" t="s">
        <v>25</v>
      </c>
      <c r="P10" s="126" t="s">
        <v>25</v>
      </c>
      <c r="Q10" s="126" t="s">
        <v>25</v>
      </c>
      <c r="R10" s="126" t="s">
        <v>25</v>
      </c>
      <c r="S10" s="99" t="n">
        <v>1</v>
      </c>
    </row>
    <row r="11" customFormat="false" ht="15" hidden="false" customHeight="true" outlineLevel="0" collapsed="false">
      <c r="A11" s="100" t="n">
        <v>2</v>
      </c>
      <c r="B11" s="101" t="s">
        <v>177</v>
      </c>
      <c r="D11" s="101"/>
      <c r="E11" s="102"/>
      <c r="F11" s="127" t="s">
        <v>25</v>
      </c>
      <c r="G11" s="127" t="s">
        <v>25</v>
      </c>
      <c r="H11" s="127" t="s">
        <v>25</v>
      </c>
      <c r="I11" s="127" t="s">
        <v>25</v>
      </c>
      <c r="J11" s="127" t="s">
        <v>25</v>
      </c>
      <c r="K11" s="127" t="s">
        <v>25</v>
      </c>
      <c r="L11" s="127" t="s">
        <v>25</v>
      </c>
      <c r="M11" s="127" t="s">
        <v>25</v>
      </c>
      <c r="N11" s="127" t="s">
        <v>25</v>
      </c>
      <c r="O11" s="127" t="s">
        <v>25</v>
      </c>
      <c r="P11" s="127" t="s">
        <v>25</v>
      </c>
      <c r="Q11" s="127" t="s">
        <v>25</v>
      </c>
      <c r="R11" s="127" t="s">
        <v>25</v>
      </c>
      <c r="S11" s="104" t="n">
        <v>2</v>
      </c>
    </row>
    <row r="12" s="25" customFormat="true" ht="24.95" hidden="false" customHeight="true" outlineLevel="0" collapsed="false">
      <c r="A12" s="95" t="s">
        <v>178</v>
      </c>
      <c r="B12" s="96" t="s">
        <v>106</v>
      </c>
      <c r="C12" s="106"/>
      <c r="D12" s="106"/>
      <c r="E12" s="97"/>
      <c r="F12" s="128" t="n">
        <v>100</v>
      </c>
      <c r="G12" s="128" t="n">
        <v>100</v>
      </c>
      <c r="H12" s="128" t="n">
        <v>100</v>
      </c>
      <c r="I12" s="128" t="n">
        <v>100</v>
      </c>
      <c r="J12" s="128" t="n">
        <v>100</v>
      </c>
      <c r="K12" s="128" t="n">
        <v>100</v>
      </c>
      <c r="L12" s="128" t="n">
        <v>100</v>
      </c>
      <c r="M12" s="128" t="n">
        <v>100</v>
      </c>
      <c r="N12" s="128" t="n">
        <v>100</v>
      </c>
      <c r="O12" s="128" t="n">
        <v>100</v>
      </c>
      <c r="P12" s="128" t="n">
        <v>100</v>
      </c>
      <c r="Q12" s="128" t="n">
        <v>100</v>
      </c>
      <c r="R12" s="128" t="n">
        <v>100</v>
      </c>
      <c r="S12" s="99" t="s">
        <v>178</v>
      </c>
    </row>
    <row r="13" customFormat="false" ht="24.95" hidden="false" customHeight="true" outlineLevel="0" collapsed="false">
      <c r="A13" s="107" t="s">
        <v>179</v>
      </c>
      <c r="B13" s="108" t="s">
        <v>180</v>
      </c>
      <c r="C13" s="108"/>
      <c r="D13" s="108"/>
      <c r="E13" s="108"/>
      <c r="F13" s="127" t="n">
        <v>1.2</v>
      </c>
      <c r="G13" s="127" t="n">
        <v>0.9</v>
      </c>
      <c r="H13" s="127" t="n">
        <v>0.9</v>
      </c>
      <c r="I13" s="127" t="n">
        <v>1</v>
      </c>
      <c r="J13" s="127" t="n">
        <v>0.8</v>
      </c>
      <c r="K13" s="127" t="n">
        <v>0.8</v>
      </c>
      <c r="L13" s="127" t="n">
        <v>0.8</v>
      </c>
      <c r="M13" s="127" t="n">
        <v>0.9</v>
      </c>
      <c r="N13" s="127" t="n">
        <v>0.7</v>
      </c>
      <c r="O13" s="127" t="n">
        <v>0.7</v>
      </c>
      <c r="P13" s="127" t="n">
        <v>0.8</v>
      </c>
      <c r="Q13" s="127" t="n">
        <v>0.8</v>
      </c>
      <c r="R13" s="127" t="n">
        <v>0.8</v>
      </c>
      <c r="S13" s="109" t="s">
        <v>179</v>
      </c>
    </row>
    <row r="14" customFormat="false" ht="15" hidden="false" customHeight="true" outlineLevel="0" collapsed="false">
      <c r="A14" s="107" t="s">
        <v>181</v>
      </c>
      <c r="B14" s="110" t="s">
        <v>182</v>
      </c>
      <c r="C14" s="101"/>
      <c r="D14" s="101"/>
      <c r="E14" s="102"/>
      <c r="F14" s="127" t="n">
        <v>30.1</v>
      </c>
      <c r="G14" s="127" t="n">
        <v>29.4</v>
      </c>
      <c r="H14" s="127" t="n">
        <v>29.3</v>
      </c>
      <c r="I14" s="127" t="n">
        <v>29.4</v>
      </c>
      <c r="J14" s="127" t="n">
        <v>29.4</v>
      </c>
      <c r="K14" s="127" t="n">
        <v>30.1</v>
      </c>
      <c r="L14" s="127" t="n">
        <v>30.5</v>
      </c>
      <c r="M14" s="127" t="n">
        <v>30.1</v>
      </c>
      <c r="N14" s="127" t="n">
        <v>27.8</v>
      </c>
      <c r="O14" s="127" t="n">
        <v>30.2</v>
      </c>
      <c r="P14" s="127" t="n">
        <v>30.6</v>
      </c>
      <c r="Q14" s="127" t="n">
        <v>30.8</v>
      </c>
      <c r="R14" s="127" t="n">
        <v>30.3</v>
      </c>
      <c r="S14" s="109" t="s">
        <v>181</v>
      </c>
    </row>
    <row r="15" customFormat="false" ht="15" hidden="false" customHeight="true" outlineLevel="0" collapsed="false">
      <c r="A15" s="107" t="s">
        <v>183</v>
      </c>
      <c r="B15" s="111"/>
      <c r="C15" s="115" t="s">
        <v>184</v>
      </c>
      <c r="D15" s="115"/>
      <c r="E15" s="115"/>
      <c r="F15" s="127" t="n">
        <v>25.4</v>
      </c>
      <c r="G15" s="127" t="n">
        <v>24.9</v>
      </c>
      <c r="H15" s="127" t="n">
        <v>25</v>
      </c>
      <c r="I15" s="127" t="n">
        <v>25.4</v>
      </c>
      <c r="J15" s="127" t="n">
        <v>25.5</v>
      </c>
      <c r="K15" s="127" t="n">
        <v>26.3</v>
      </c>
      <c r="L15" s="127" t="n">
        <v>26.7</v>
      </c>
      <c r="M15" s="127" t="n">
        <v>26.1</v>
      </c>
      <c r="N15" s="127" t="n">
        <v>23.7</v>
      </c>
      <c r="O15" s="127" t="n">
        <v>25.9</v>
      </c>
      <c r="P15" s="127" t="n">
        <v>26.2</v>
      </c>
      <c r="Q15" s="127" t="n">
        <v>26.3</v>
      </c>
      <c r="R15" s="127" t="n">
        <v>25.8</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0.3</v>
      </c>
      <c r="N16" s="127" t="n">
        <v>0.2</v>
      </c>
      <c r="O16" s="127" t="n">
        <v>0.2</v>
      </c>
      <c r="P16" s="127" t="n">
        <v>0.2</v>
      </c>
      <c r="Q16" s="127" t="n">
        <v>0.2</v>
      </c>
      <c r="R16" s="127" t="n">
        <v>0.2</v>
      </c>
      <c r="S16" s="104" t="s">
        <v>185</v>
      </c>
    </row>
    <row r="17" customFormat="false" ht="15" hidden="false" customHeight="true" outlineLevel="0" collapsed="false">
      <c r="A17" s="107" t="s">
        <v>188</v>
      </c>
      <c r="B17" s="113"/>
      <c r="C17" s="50"/>
      <c r="D17" s="115" t="s">
        <v>189</v>
      </c>
      <c r="E17" s="115"/>
      <c r="F17" s="127" t="n">
        <v>22.7</v>
      </c>
      <c r="G17" s="127" t="n">
        <v>22.1</v>
      </c>
      <c r="H17" s="127" t="n">
        <v>22.2</v>
      </c>
      <c r="I17" s="127" t="n">
        <v>22.4</v>
      </c>
      <c r="J17" s="127" t="n">
        <v>22.4</v>
      </c>
      <c r="K17" s="127" t="n">
        <v>23.1</v>
      </c>
      <c r="L17" s="127" t="n">
        <v>23.4</v>
      </c>
      <c r="M17" s="127" t="n">
        <v>22.5</v>
      </c>
      <c r="N17" s="127" t="n">
        <v>19.9</v>
      </c>
      <c r="O17" s="127" t="n">
        <v>22.2</v>
      </c>
      <c r="P17" s="127" t="n">
        <v>22.9</v>
      </c>
      <c r="Q17" s="127" t="n">
        <v>22.8</v>
      </c>
      <c r="R17" s="127" t="n">
        <v>22.6</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2.3</v>
      </c>
      <c r="N18" s="127" t="n">
        <v>2.5</v>
      </c>
      <c r="O18" s="127" t="n">
        <v>2.4</v>
      </c>
      <c r="P18" s="127" t="n">
        <v>2</v>
      </c>
      <c r="Q18" s="127" t="n">
        <v>2.2</v>
      </c>
      <c r="R18" s="127" t="n">
        <v>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1</v>
      </c>
      <c r="N19" s="127" t="n">
        <v>1</v>
      </c>
      <c r="O19" s="127" t="n">
        <v>1</v>
      </c>
      <c r="P19" s="127" t="n">
        <v>1.1</v>
      </c>
      <c r="Q19" s="127" t="n">
        <v>1.1</v>
      </c>
      <c r="R19" s="127" t="n">
        <v>1.1</v>
      </c>
      <c r="S19" s="109" t="s">
        <v>192</v>
      </c>
    </row>
    <row r="20" customFormat="false" ht="15" hidden="false" customHeight="true" outlineLevel="0" collapsed="false">
      <c r="A20" s="107" t="s">
        <v>194</v>
      </c>
      <c r="B20" s="110"/>
      <c r="C20" s="101" t="s">
        <v>195</v>
      </c>
      <c r="D20" s="101"/>
      <c r="E20" s="102"/>
      <c r="F20" s="127" t="n">
        <v>4.7</v>
      </c>
      <c r="G20" s="127" t="n">
        <v>4.5</v>
      </c>
      <c r="H20" s="127" t="n">
        <v>4.3</v>
      </c>
      <c r="I20" s="127" t="n">
        <v>4</v>
      </c>
      <c r="J20" s="127" t="n">
        <v>3.9</v>
      </c>
      <c r="K20" s="127" t="n">
        <v>3.8</v>
      </c>
      <c r="L20" s="127" t="n">
        <v>3.9</v>
      </c>
      <c r="M20" s="127" t="n">
        <v>4</v>
      </c>
      <c r="N20" s="127" t="n">
        <v>4.1</v>
      </c>
      <c r="O20" s="127" t="n">
        <v>4.3</v>
      </c>
      <c r="P20" s="127" t="n">
        <v>4.4</v>
      </c>
      <c r="Q20" s="127" t="n">
        <v>4.5</v>
      </c>
      <c r="R20" s="127" t="n">
        <v>4.5</v>
      </c>
      <c r="S20" s="109" t="s">
        <v>194</v>
      </c>
    </row>
    <row r="21" customFormat="false" ht="15" hidden="false" customHeight="true" outlineLevel="0" collapsed="false">
      <c r="A21" s="107" t="s">
        <v>196</v>
      </c>
      <c r="B21" s="108" t="s">
        <v>197</v>
      </c>
      <c r="C21" s="108"/>
      <c r="D21" s="108"/>
      <c r="E21" s="108"/>
      <c r="F21" s="127" t="n">
        <v>68.7</v>
      </c>
      <c r="G21" s="127" t="n">
        <v>69.7</v>
      </c>
      <c r="H21" s="127" t="n">
        <v>69.9</v>
      </c>
      <c r="I21" s="127" t="n">
        <v>69.6</v>
      </c>
      <c r="J21" s="127" t="n">
        <v>69.8</v>
      </c>
      <c r="K21" s="127" t="n">
        <v>69.1</v>
      </c>
      <c r="L21" s="127" t="n">
        <v>68.6</v>
      </c>
      <c r="M21" s="127" t="n">
        <v>69</v>
      </c>
      <c r="N21" s="127" t="n">
        <v>71.5</v>
      </c>
      <c r="O21" s="127" t="n">
        <v>69.1</v>
      </c>
      <c r="P21" s="127" t="n">
        <v>68.6</v>
      </c>
      <c r="Q21" s="127" t="n">
        <v>68.4</v>
      </c>
      <c r="R21" s="127" t="n">
        <v>68.9</v>
      </c>
      <c r="S21" s="109" t="s">
        <v>196</v>
      </c>
    </row>
    <row r="22" customFormat="false" ht="28.5" hidden="false" customHeight="true" outlineLevel="0" collapsed="false">
      <c r="A22" s="100" t="s">
        <v>198</v>
      </c>
      <c r="B22" s="110"/>
      <c r="C22" s="115" t="s">
        <v>199</v>
      </c>
      <c r="D22" s="115"/>
      <c r="E22" s="115"/>
      <c r="F22" s="127" t="n">
        <v>21.2</v>
      </c>
      <c r="G22" s="127" t="n">
        <v>21.3</v>
      </c>
      <c r="H22" s="127" t="n">
        <v>21.1</v>
      </c>
      <c r="I22" s="127" t="n">
        <v>21</v>
      </c>
      <c r="J22" s="127" t="n">
        <v>21.1</v>
      </c>
      <c r="K22" s="127" t="n">
        <v>21.1</v>
      </c>
      <c r="L22" s="127" t="n">
        <v>21.1</v>
      </c>
      <c r="M22" s="127" t="n">
        <v>21.2</v>
      </c>
      <c r="N22" s="127" t="n">
        <v>21.6</v>
      </c>
      <c r="O22" s="127" t="n">
        <v>20.4</v>
      </c>
      <c r="P22" s="127" t="n">
        <v>20.6</v>
      </c>
      <c r="Q22" s="127" t="n">
        <v>20.3</v>
      </c>
      <c r="R22" s="127" t="n">
        <v>20.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6.5</v>
      </c>
      <c r="N23" s="127" t="n">
        <v>16.9</v>
      </c>
      <c r="O23" s="127" t="n">
        <v>16</v>
      </c>
      <c r="P23" s="127" t="n">
        <v>15.9</v>
      </c>
      <c r="Q23" s="127" t="n">
        <v>15.6</v>
      </c>
      <c r="R23" s="127" t="n">
        <v>15.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4</v>
      </c>
      <c r="N24" s="127" t="n">
        <v>10.7</v>
      </c>
      <c r="O24" s="127" t="n">
        <v>9.9</v>
      </c>
      <c r="P24" s="127" t="n">
        <v>9.9</v>
      </c>
      <c r="Q24" s="127" t="n">
        <v>9.5</v>
      </c>
      <c r="R24" s="127" t="n">
        <v>9.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4.7</v>
      </c>
      <c r="N25" s="127" t="n">
        <v>4.7</v>
      </c>
      <c r="O25" s="127" t="n">
        <v>4.6</v>
      </c>
      <c r="P25" s="127" t="n">
        <v>4.5</v>
      </c>
      <c r="Q25" s="127" t="n">
        <v>4.6</v>
      </c>
      <c r="R25" s="127" t="n">
        <v>4.7</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4</v>
      </c>
      <c r="N26" s="127" t="n">
        <v>1.4</v>
      </c>
      <c r="O26" s="127" t="n">
        <v>1.4</v>
      </c>
      <c r="P26" s="127" t="n">
        <v>1.5</v>
      </c>
      <c r="Q26" s="127" t="n">
        <v>1.5</v>
      </c>
      <c r="R26" s="127" t="n">
        <v>1.5</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4.7</v>
      </c>
      <c r="N27" s="127" t="n">
        <v>4.7</v>
      </c>
      <c r="O27" s="127" t="n">
        <v>4.5</v>
      </c>
      <c r="P27" s="127" t="n">
        <v>4.6</v>
      </c>
      <c r="Q27" s="127" t="n">
        <v>4.7</v>
      </c>
      <c r="R27" s="127" t="n">
        <v>4.8</v>
      </c>
      <c r="S27" s="109" t="s">
        <v>208</v>
      </c>
    </row>
    <row r="28" customFormat="false" ht="28.5" hidden="false" customHeight="true" outlineLevel="0" collapsed="false">
      <c r="A28" s="100" t="s">
        <v>210</v>
      </c>
      <c r="B28" s="113"/>
      <c r="C28" s="116" t="s">
        <v>211</v>
      </c>
      <c r="D28" s="116"/>
      <c r="E28" s="116"/>
      <c r="F28" s="127" t="n">
        <v>26.3</v>
      </c>
      <c r="G28" s="127" t="n">
        <v>26.8</v>
      </c>
      <c r="H28" s="127" t="n">
        <v>27</v>
      </c>
      <c r="I28" s="127" t="n">
        <v>27</v>
      </c>
      <c r="J28" s="127" t="n">
        <v>27.2</v>
      </c>
      <c r="K28" s="127" t="n">
        <v>26.9</v>
      </c>
      <c r="L28" s="127" t="n">
        <v>27</v>
      </c>
      <c r="M28" s="127" t="n">
        <v>27</v>
      </c>
      <c r="N28" s="127" t="n">
        <v>27.4</v>
      </c>
      <c r="O28" s="127" t="n">
        <v>26.7</v>
      </c>
      <c r="P28" s="127" t="n">
        <v>26.3</v>
      </c>
      <c r="Q28" s="127" t="n">
        <v>26.1</v>
      </c>
      <c r="R28" s="127" t="n">
        <v>26.2</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4.1</v>
      </c>
      <c r="N29" s="127" t="n">
        <v>4.7</v>
      </c>
      <c r="O29" s="127" t="n">
        <v>4.6</v>
      </c>
      <c r="P29" s="127" t="n">
        <v>4.2</v>
      </c>
      <c r="Q29" s="127" t="n">
        <v>4.2</v>
      </c>
      <c r="R29" s="127" t="n">
        <v>4.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11.8</v>
      </c>
      <c r="N30" s="127" t="n">
        <v>12.1</v>
      </c>
      <c r="O30" s="127" t="n">
        <v>11.5</v>
      </c>
      <c r="P30" s="127" t="n">
        <v>11.6</v>
      </c>
      <c r="Q30" s="127" t="n">
        <v>11.2</v>
      </c>
      <c r="R30" s="127" t="n">
        <v>11.2</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1.1</v>
      </c>
      <c r="N31" s="127" t="n">
        <v>10.6</v>
      </c>
      <c r="O31" s="127" t="n">
        <v>10.6</v>
      </c>
      <c r="P31" s="127" t="n">
        <v>10.5</v>
      </c>
      <c r="Q31" s="127" t="n">
        <v>10.7</v>
      </c>
      <c r="R31" s="127" t="n">
        <v>10.9</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6.6</v>
      </c>
      <c r="N32" s="127" t="n">
        <v>6.1</v>
      </c>
      <c r="O32" s="127" t="n">
        <v>6</v>
      </c>
      <c r="P32" s="127" t="n">
        <v>5.9</v>
      </c>
      <c r="Q32" s="127" t="n">
        <v>6</v>
      </c>
      <c r="R32" s="127" t="n">
        <v>6.1</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4.6</v>
      </c>
      <c r="N33" s="127" t="n">
        <v>4.5</v>
      </c>
      <c r="O33" s="127" t="n">
        <v>4.6</v>
      </c>
      <c r="P33" s="127" t="n">
        <v>4.6</v>
      </c>
      <c r="Q33" s="127" t="n">
        <v>4.7</v>
      </c>
      <c r="R33" s="127" t="n">
        <v>4.8</v>
      </c>
      <c r="S33" s="104" t="s">
        <v>220</v>
      </c>
    </row>
    <row r="34" customFormat="false" ht="28.5" hidden="false" customHeight="true" outlineLevel="0" collapsed="false">
      <c r="A34" s="100" t="s">
        <v>222</v>
      </c>
      <c r="B34" s="113"/>
      <c r="C34" s="115" t="s">
        <v>223</v>
      </c>
      <c r="D34" s="115"/>
      <c r="E34" s="115"/>
      <c r="F34" s="127" t="n">
        <v>21.2</v>
      </c>
      <c r="G34" s="127" t="n">
        <v>21.6</v>
      </c>
      <c r="H34" s="127" t="n">
        <v>21.8</v>
      </c>
      <c r="I34" s="127" t="n">
        <v>21.6</v>
      </c>
      <c r="J34" s="127" t="n">
        <v>21.6</v>
      </c>
      <c r="K34" s="127" t="n">
        <v>21.1</v>
      </c>
      <c r="L34" s="127" t="n">
        <v>20.5</v>
      </c>
      <c r="M34" s="127" t="n">
        <v>20.8</v>
      </c>
      <c r="N34" s="127" t="n">
        <v>22.4</v>
      </c>
      <c r="O34" s="127" t="n">
        <v>22</v>
      </c>
      <c r="P34" s="127" t="n">
        <v>21.7</v>
      </c>
      <c r="Q34" s="127" t="n">
        <v>22</v>
      </c>
      <c r="R34" s="127" t="n">
        <v>22.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16.6</v>
      </c>
      <c r="N35" s="127" t="n">
        <v>18.1</v>
      </c>
      <c r="O35" s="127" t="n">
        <v>17.8</v>
      </c>
      <c r="P35" s="127" t="n">
        <v>17.7</v>
      </c>
      <c r="Q35" s="127" t="n">
        <v>17.9</v>
      </c>
      <c r="R35" s="127" t="n">
        <v>18.2</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6</v>
      </c>
      <c r="N36" s="127" t="n">
        <v>6.5</v>
      </c>
      <c r="O36" s="127" t="n">
        <v>6.3</v>
      </c>
      <c r="P36" s="127" t="n">
        <v>6.2</v>
      </c>
      <c r="Q36" s="127" t="n">
        <v>6.2</v>
      </c>
      <c r="R36" s="127" t="n">
        <v>6.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4.2</v>
      </c>
      <c r="N37" s="127" t="n">
        <v>4.5</v>
      </c>
      <c r="O37" s="127" t="n">
        <v>4.5</v>
      </c>
      <c r="P37" s="127" t="n">
        <v>4.4</v>
      </c>
      <c r="Q37" s="127" t="n">
        <v>4.5</v>
      </c>
      <c r="R37" s="127" t="n">
        <v>4.5</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6.5</v>
      </c>
      <c r="N38" s="127" t="n">
        <v>7.1</v>
      </c>
      <c r="O38" s="127" t="n">
        <v>7.1</v>
      </c>
      <c r="P38" s="127" t="n">
        <v>7.1</v>
      </c>
      <c r="Q38" s="127" t="n">
        <v>7.2</v>
      </c>
      <c r="R38" s="127" t="n">
        <v>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4.2</v>
      </c>
      <c r="N39" s="127" t="n">
        <v>4.3</v>
      </c>
      <c r="O39" s="127" t="n">
        <v>4.2</v>
      </c>
      <c r="P39" s="127" t="n">
        <v>4.1</v>
      </c>
      <c r="Q39" s="127" t="n">
        <v>4</v>
      </c>
      <c r="R39" s="127" t="n">
        <v>4.1</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3</v>
      </c>
      <c r="N40" s="127" t="n">
        <v>1.3</v>
      </c>
      <c r="O40" s="127" t="n">
        <v>1.3</v>
      </c>
      <c r="P40" s="127" t="n">
        <v>1.3</v>
      </c>
      <c r="Q40" s="127" t="n">
        <v>1.3</v>
      </c>
      <c r="R40" s="127" t="n">
        <v>1.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2.6</v>
      </c>
      <c r="N41" s="127" t="n">
        <v>2.7</v>
      </c>
      <c r="O41" s="127" t="n">
        <v>2.6</v>
      </c>
      <c r="P41" s="127" t="n">
        <v>2.5</v>
      </c>
      <c r="Q41" s="127" t="n">
        <v>2.4</v>
      </c>
      <c r="R41" s="127" t="n">
        <v>2.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0.3</v>
      </c>
      <c r="N42" s="127" t="n">
        <v>0.3</v>
      </c>
      <c r="O42" s="127" t="n">
        <v>0.3</v>
      </c>
      <c r="P42" s="127" t="n">
        <v>0.3</v>
      </c>
      <c r="Q42" s="127" t="n">
        <v>0.3</v>
      </c>
      <c r="R42" s="127" t="n">
        <v>0.3</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57" min="2" style="16" width="11.55"/>
  </cols>
  <sheetData>
    <row r="2" customFormat="false" ht="14.25" hidden="false" customHeight="false" outlineLevel="0" collapsed="false">
      <c r="A2" s="24"/>
      <c r="B2" s="12"/>
      <c r="H2" s="12"/>
    </row>
    <row r="3" customFormat="false" ht="14.25" hidden="false" customHeight="false" outlineLevel="0" collapsed="false">
      <c r="A3" s="18" t="s">
        <v>66</v>
      </c>
      <c r="B3" s="12" t="s">
        <v>67</v>
      </c>
      <c r="H3" s="12"/>
    </row>
    <row r="4" customFormat="false" ht="14.25" hidden="false" customHeight="false" outlineLevel="0" collapsed="false">
      <c r="A4" s="18"/>
      <c r="B4" s="12" t="s">
        <v>68</v>
      </c>
      <c r="G4" s="16" t="n">
        <v>68</v>
      </c>
      <c r="H4" s="12"/>
    </row>
    <row r="6" customFormat="false" ht="14.25" hidden="false" customHeight="false" outlineLevel="0" collapsed="false">
      <c r="A6" s="18" t="s">
        <v>69</v>
      </c>
      <c r="B6" s="12" t="s">
        <v>67</v>
      </c>
      <c r="H6" s="12"/>
    </row>
    <row r="7" customFormat="false" ht="14.25" hidden="false" customHeight="false" outlineLevel="0" collapsed="false">
      <c r="B7" s="12" t="s">
        <v>70</v>
      </c>
      <c r="G7" s="16" t="n">
        <v>76</v>
      </c>
    </row>
    <row r="8" customFormat="false" ht="14.25" hidden="false" customHeight="false" outlineLevel="0" collapsed="false">
      <c r="A8" s="18"/>
    </row>
    <row r="9" customFormat="false" ht="14.25" hidden="false" customHeight="false" outlineLevel="0" collapsed="false">
      <c r="A9" s="18" t="s">
        <v>71</v>
      </c>
      <c r="B9" s="16" t="s">
        <v>72</v>
      </c>
      <c r="G9" s="16" t="n">
        <v>84</v>
      </c>
    </row>
    <row r="10" customFormat="false" ht="14.25" hidden="false" customHeight="false" outlineLevel="0" collapsed="false">
      <c r="A10" s="18"/>
    </row>
    <row r="11" customFormat="false" ht="14.25" hidden="false" customHeight="false" outlineLevel="0" collapsed="false">
      <c r="A11" s="18" t="s">
        <v>73</v>
      </c>
      <c r="B11" s="16" t="s">
        <v>74</v>
      </c>
      <c r="G11" s="16" t="n">
        <v>88</v>
      </c>
    </row>
    <row r="12" customFormat="false" ht="14.25" hidden="false" customHeight="false" outlineLevel="0" collapsed="false">
      <c r="A12" s="18"/>
    </row>
    <row r="13" customFormat="false" ht="14.25" hidden="false" customHeight="false" outlineLevel="0" collapsed="false">
      <c r="A13" s="18" t="s">
        <v>75</v>
      </c>
      <c r="B13" s="16" t="s">
        <v>76</v>
      </c>
      <c r="G13" s="16" t="n">
        <v>92</v>
      </c>
    </row>
    <row r="14" customFormat="false" ht="14.25" hidden="false" customHeight="false" outlineLevel="0" collapsed="false">
      <c r="A14" s="18"/>
    </row>
    <row r="15" customFormat="false" ht="14.25" hidden="false" customHeight="false" outlineLevel="0" collapsed="false">
      <c r="A15" s="18" t="s">
        <v>77</v>
      </c>
      <c r="B15" s="16" t="s">
        <v>78</v>
      </c>
      <c r="G15" s="16" t="n">
        <v>98</v>
      </c>
    </row>
    <row r="16" customFormat="false" ht="14.25" hidden="false" customHeight="false" outlineLevel="0" collapsed="false">
      <c r="A16" s="18"/>
    </row>
    <row r="17" customFormat="false" ht="14.25" hidden="false" customHeight="false" outlineLevel="0" collapsed="false">
      <c r="A17" s="18" t="s">
        <v>79</v>
      </c>
      <c r="B17" s="16" t="s">
        <v>80</v>
      </c>
      <c r="G17" s="16" t="n">
        <v>102</v>
      </c>
    </row>
    <row r="18" customFormat="false" ht="14.25" hidden="false" customHeight="false" outlineLevel="0" collapsed="false">
      <c r="A18" s="18"/>
    </row>
    <row r="19" customFormat="false" ht="14.25" hidden="false" customHeight="false" outlineLevel="0" collapsed="false">
      <c r="A19" s="18"/>
    </row>
    <row r="20" customFormat="false" ht="15" hidden="false" customHeight="false" outlineLevel="0" collapsed="false">
      <c r="A20" s="25" t="s">
        <v>81</v>
      </c>
    </row>
    <row r="22" customFormat="false" ht="14.25" hidden="false" customHeight="false" outlineLevel="0" collapsed="false">
      <c r="A22" s="16" t="s">
        <v>82</v>
      </c>
      <c r="G22" s="16" t="n">
        <v>106</v>
      </c>
    </row>
    <row r="23" customFormat="false" ht="14.25" hidden="false" customHeight="false" outlineLevel="0" collapsed="false">
      <c r="A23" s="18"/>
    </row>
    <row r="24" customFormat="false" ht="14.25" hidden="false" customHeight="false" outlineLevel="0" collapsed="false">
      <c r="A24" s="18"/>
    </row>
    <row r="25" customFormat="false" ht="14.25" hidden="false" customHeight="false" outlineLevel="0" collapsed="false">
      <c r="A25" s="18"/>
    </row>
    <row r="26" customFormat="false" ht="14.25" hidden="false" customHeight="false" outlineLevel="0" collapsed="false">
      <c r="A26" s="18"/>
    </row>
    <row r="27" customFormat="false" ht="14.25" hidden="false" customHeight="false" outlineLevel="0" collapsed="false">
      <c r="A27" s="18"/>
    </row>
    <row r="28" customFormat="false" ht="14.25" hidden="false" customHeight="false" outlineLevel="0" collapsed="false">
      <c r="A28" s="18"/>
    </row>
    <row r="29" customFormat="false" ht="14.25" hidden="false" customHeight="false" outlineLevel="0" collapsed="false">
      <c r="A29" s="18"/>
    </row>
    <row r="30" customFormat="false" ht="14.25" hidden="false" customHeight="false" outlineLevel="0" collapsed="false">
      <c r="A30" s="18"/>
    </row>
    <row r="31" customFormat="false" ht="14.25" hidden="false" customHeight="false" outlineLevel="0" collapsed="false">
      <c r="A31" s="18"/>
    </row>
    <row r="32" customFormat="false" ht="14.25" hidden="false" customHeight="false" outlineLevel="0" collapsed="false">
      <c r="A32" s="18"/>
    </row>
    <row r="33" customFormat="false" ht="14.25" hidden="false" customHeight="false" outlineLevel="0" collapsed="false">
      <c r="A33" s="18"/>
    </row>
    <row r="34" customFormat="false" ht="14.25" hidden="false" customHeight="false" outlineLevel="0" collapsed="false">
      <c r="A34" s="18"/>
    </row>
    <row r="35" customFormat="false" ht="14.25" hidden="false" customHeight="false" outlineLevel="0" collapsed="false">
      <c r="A35" s="18"/>
    </row>
    <row r="36" customFormat="false" ht="14.25" hidden="false" customHeight="false" outlineLevel="0" collapsed="false">
      <c r="A36" s="18"/>
    </row>
    <row r="37" customFormat="false" ht="14.25" hidden="false" customHeight="false" outlineLevel="0" collapsed="false">
      <c r="A37" s="18"/>
    </row>
    <row r="38" customFormat="false" ht="14.25" hidden="false" customHeight="false" outlineLevel="0" collapsed="false">
      <c r="A38" s="18"/>
    </row>
    <row r="39" customFormat="false" ht="14.25" hidden="false" customHeight="false" outlineLevel="0" collapsed="false">
      <c r="A39" s="18"/>
    </row>
    <row r="40" customFormat="false" ht="14.25" hidden="false" customHeight="false" outlineLevel="0" collapsed="false">
      <c r="A40" s="18"/>
    </row>
    <row r="41" customFormat="false" ht="14.25" hidden="false" customHeight="false" outlineLevel="0" collapsed="false">
      <c r="A41" s="18"/>
    </row>
    <row r="42" customFormat="false" ht="14.25" hidden="false" customHeight="false" outlineLevel="0" collapsed="false">
      <c r="A42" s="18"/>
    </row>
    <row r="43" customFormat="false" ht="14.25" hidden="false" customHeight="false" outlineLevel="0" collapsed="false">
      <c r="A43" s="18"/>
    </row>
    <row r="44" customFormat="false" ht="14.25" hidden="false" customHeight="false" outlineLevel="0" collapsed="false">
      <c r="A44" s="18"/>
    </row>
    <row r="45" customFormat="false" ht="14.25" hidden="false" customHeight="false" outlineLevel="0" collapsed="false">
      <c r="A45" s="18"/>
    </row>
    <row r="46" customFormat="false" ht="14.25" hidden="false" customHeight="false" outlineLevel="0" collapsed="false">
      <c r="A46" s="18"/>
    </row>
    <row r="47" customFormat="false" ht="14.25" hidden="false" customHeight="false" outlineLevel="0" collapsed="false">
      <c r="A47" s="18"/>
    </row>
    <row r="48" customFormat="false" ht="14.25" hidden="false" customHeight="false" outlineLevel="0" collapsed="false">
      <c r="A48" s="18"/>
    </row>
    <row r="49" customFormat="false" ht="14.25" hidden="false" customHeight="false" outlineLevel="0" collapsed="false">
      <c r="A49" s="18"/>
    </row>
    <row r="50" customFormat="false" ht="14.25" hidden="false" customHeight="false" outlineLevel="0" collapsed="false">
      <c r="A50" s="18"/>
    </row>
    <row r="51" customFormat="false" ht="14.25" hidden="false" customHeight="false" outlineLevel="0" collapsed="false">
      <c r="A51" s="18"/>
    </row>
    <row r="52" customFormat="false" ht="14.25" hidden="false" customHeight="false" outlineLevel="0" collapsed="false">
      <c r="A52" s="18"/>
    </row>
    <row r="53" customFormat="false" ht="14.25" hidden="false" customHeight="false" outlineLevel="0" collapsed="false">
      <c r="A53" s="18"/>
    </row>
    <row r="54" customFormat="false" ht="14.25" hidden="false" customHeight="false" outlineLevel="0" collapsed="false">
      <c r="A54" s="18"/>
    </row>
    <row r="55" customFormat="false" ht="14.25" hidden="false" customHeight="false" outlineLevel="0" collapsed="false">
      <c r="A55" s="18"/>
    </row>
    <row r="56" customFormat="false" ht="14.25" hidden="false" customHeight="false" outlineLevel="0" collapsed="false">
      <c r="A56" s="18"/>
    </row>
    <row r="57" customFormat="false" ht="14.25" hidden="false" customHeight="false" outlineLevel="0" collapsed="false">
      <c r="A57" s="18"/>
    </row>
    <row r="58" customFormat="false" ht="14.25" hidden="false" customHeight="false" outlineLevel="0" collapsed="false">
      <c r="A58" s="18"/>
    </row>
    <row r="59" customFormat="false" ht="14.25" hidden="false" customHeight="false" outlineLevel="0" collapsed="false">
      <c r="A59" s="18"/>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5</v>
      </c>
      <c r="I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0</v>
      </c>
      <c r="B8" s="94"/>
      <c r="C8" s="94"/>
      <c r="D8" s="94"/>
      <c r="E8" s="94"/>
      <c r="F8" s="94"/>
      <c r="G8" s="94"/>
      <c r="H8" s="94"/>
      <c r="I8" s="94" t="s">
        <v>160</v>
      </c>
      <c r="J8" s="94"/>
      <c r="K8" s="94"/>
      <c r="L8" s="94"/>
      <c r="M8" s="94"/>
      <c r="N8" s="94"/>
      <c r="O8" s="94"/>
      <c r="P8" s="94"/>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14" t="s">
        <v>187</v>
      </c>
      <c r="G10" s="135" t="n">
        <v>1.9</v>
      </c>
      <c r="H10" s="135" t="n">
        <v>-1</v>
      </c>
      <c r="I10" s="135" t="n">
        <v>2.5</v>
      </c>
      <c r="J10" s="135" t="n">
        <v>1.7</v>
      </c>
      <c r="K10" s="135" t="n">
        <v>0.8</v>
      </c>
      <c r="L10" s="135" t="n">
        <v>1.9</v>
      </c>
      <c r="M10" s="135" t="n">
        <v>2</v>
      </c>
      <c r="N10" s="135" t="n">
        <v>2</v>
      </c>
      <c r="O10" s="135" t="n">
        <v>3</v>
      </c>
      <c r="P10" s="99" t="n">
        <v>1</v>
      </c>
    </row>
    <row r="11" customFormat="false" ht="15" hidden="false" customHeight="true" outlineLevel="0" collapsed="false">
      <c r="A11" s="100" t="n">
        <v>2</v>
      </c>
      <c r="B11" s="101" t="s">
        <v>177</v>
      </c>
      <c r="D11" s="101"/>
      <c r="E11" s="102"/>
      <c r="F11" s="114" t="s">
        <v>187</v>
      </c>
      <c r="G11" s="136" t="n">
        <v>1.9</v>
      </c>
      <c r="H11" s="136" t="n">
        <v>-0.2</v>
      </c>
      <c r="I11" s="136" t="n">
        <v>5.3</v>
      </c>
      <c r="J11" s="136" t="n">
        <v>-0.8</v>
      </c>
      <c r="K11" s="136" t="n">
        <v>-0.9</v>
      </c>
      <c r="L11" s="136" t="n">
        <v>-0.7</v>
      </c>
      <c r="M11" s="136" t="n">
        <v>0.5</v>
      </c>
      <c r="N11" s="136" t="n">
        <v>3.7</v>
      </c>
      <c r="O11" s="136" t="n">
        <v>-0.3</v>
      </c>
      <c r="P11" s="104" t="n">
        <v>2</v>
      </c>
    </row>
    <row r="12" s="25" customFormat="true" ht="24.95" hidden="false" customHeight="true" outlineLevel="0" collapsed="false">
      <c r="A12" s="95" t="s">
        <v>178</v>
      </c>
      <c r="B12" s="96" t="s">
        <v>106</v>
      </c>
      <c r="C12" s="106"/>
      <c r="D12" s="106"/>
      <c r="E12" s="97"/>
      <c r="F12" s="114" t="s">
        <v>187</v>
      </c>
      <c r="G12" s="135" t="n">
        <v>1.9</v>
      </c>
      <c r="H12" s="135" t="n">
        <v>-1</v>
      </c>
      <c r="I12" s="135" t="n">
        <v>2.2</v>
      </c>
      <c r="J12" s="135" t="n">
        <v>2</v>
      </c>
      <c r="K12" s="135" t="n">
        <v>1</v>
      </c>
      <c r="L12" s="135" t="n">
        <v>2.1</v>
      </c>
      <c r="M12" s="135" t="n">
        <v>2.1</v>
      </c>
      <c r="N12" s="135" t="n">
        <v>1.8</v>
      </c>
      <c r="O12" s="135" t="n">
        <v>3.3</v>
      </c>
      <c r="P12" s="99" t="s">
        <v>178</v>
      </c>
    </row>
    <row r="13" customFormat="false" ht="24.95" hidden="false" customHeight="true" outlineLevel="0" collapsed="false">
      <c r="A13" s="107" t="s">
        <v>179</v>
      </c>
      <c r="B13" s="108" t="s">
        <v>180</v>
      </c>
      <c r="C13" s="108"/>
      <c r="D13" s="108"/>
      <c r="E13" s="108"/>
      <c r="F13" s="114" t="s">
        <v>187</v>
      </c>
      <c r="G13" s="136" t="n">
        <v>-2.7</v>
      </c>
      <c r="H13" s="136" t="n">
        <v>-10.3</v>
      </c>
      <c r="I13" s="136" t="n">
        <v>-27.6</v>
      </c>
      <c r="J13" s="136" t="n">
        <v>2.4</v>
      </c>
      <c r="K13" s="136" t="n">
        <v>3.8</v>
      </c>
      <c r="L13" s="136" t="n">
        <v>0.7</v>
      </c>
      <c r="M13" s="136" t="n">
        <v>-2.3</v>
      </c>
      <c r="N13" s="136" t="n">
        <v>8.5</v>
      </c>
      <c r="O13" s="136" t="n">
        <v>-4.2</v>
      </c>
      <c r="P13" s="109" t="s">
        <v>179</v>
      </c>
    </row>
    <row r="14" customFormat="false" ht="15" hidden="false" customHeight="true" outlineLevel="0" collapsed="false">
      <c r="A14" s="107" t="s">
        <v>181</v>
      </c>
      <c r="B14" s="110" t="s">
        <v>182</v>
      </c>
      <c r="C14" s="101"/>
      <c r="D14" s="101"/>
      <c r="E14" s="102"/>
      <c r="F14" s="114" t="s">
        <v>187</v>
      </c>
      <c r="G14" s="136" t="n">
        <v>-1.1</v>
      </c>
      <c r="H14" s="136" t="n">
        <v>-5.6</v>
      </c>
      <c r="I14" s="136" t="n">
        <v>3</v>
      </c>
      <c r="J14" s="136" t="n">
        <v>-0.6</v>
      </c>
      <c r="K14" s="136" t="n">
        <v>-2.9</v>
      </c>
      <c r="L14" s="136" t="n">
        <v>2.1</v>
      </c>
      <c r="M14" s="136" t="n">
        <v>0.2</v>
      </c>
      <c r="N14" s="136" t="n">
        <v>0.5</v>
      </c>
      <c r="O14" s="136" t="n">
        <v>4.8</v>
      </c>
      <c r="P14" s="109" t="s">
        <v>181</v>
      </c>
    </row>
    <row r="15" customFormat="false" ht="15" hidden="false" customHeight="true" outlineLevel="0" collapsed="false">
      <c r="A15" s="107" t="s">
        <v>183</v>
      </c>
      <c r="B15" s="111"/>
      <c r="C15" s="115" t="s">
        <v>184</v>
      </c>
      <c r="D15" s="115"/>
      <c r="E15" s="115"/>
      <c r="F15" s="114" t="s">
        <v>187</v>
      </c>
      <c r="G15" s="136" t="n">
        <v>-2.6</v>
      </c>
      <c r="H15" s="136" t="n">
        <v>-6.9</v>
      </c>
      <c r="I15" s="136" t="n">
        <v>2.4</v>
      </c>
      <c r="J15" s="136" t="n">
        <v>0.1</v>
      </c>
      <c r="K15" s="136" t="n">
        <v>-2.2</v>
      </c>
      <c r="L15" s="136" t="n">
        <v>3.1</v>
      </c>
      <c r="M15" s="136" t="n">
        <v>1</v>
      </c>
      <c r="N15" s="136" t="n">
        <v>0.8</v>
      </c>
      <c r="O15" s="136" t="n">
        <v>6.3</v>
      </c>
      <c r="P15" s="109" t="s">
        <v>183</v>
      </c>
    </row>
    <row r="16" customFormat="false" ht="15" hidden="false" customHeight="true" outlineLevel="0" collapsed="false">
      <c r="A16" s="100" t="s">
        <v>185</v>
      </c>
      <c r="B16" s="113"/>
      <c r="C16" s="50"/>
      <c r="D16" s="101" t="s">
        <v>186</v>
      </c>
      <c r="E16" s="43"/>
      <c r="F16" s="114" t="s">
        <v>187</v>
      </c>
      <c r="G16" s="135" t="s">
        <v>187</v>
      </c>
      <c r="H16" s="135" t="s">
        <v>187</v>
      </c>
      <c r="I16" s="135" t="s">
        <v>187</v>
      </c>
      <c r="J16" s="135" t="s">
        <v>187</v>
      </c>
      <c r="K16" s="135" t="s">
        <v>187</v>
      </c>
      <c r="L16" s="135" t="s">
        <v>187</v>
      </c>
      <c r="M16" s="135" t="s">
        <v>187</v>
      </c>
      <c r="N16" s="135" t="s">
        <v>187</v>
      </c>
      <c r="O16" s="135" t="s">
        <v>187</v>
      </c>
      <c r="P16" s="104" t="s">
        <v>185</v>
      </c>
    </row>
    <row r="17" customFormat="false" ht="15" hidden="false" customHeight="true" outlineLevel="0" collapsed="false">
      <c r="A17" s="107" t="s">
        <v>188</v>
      </c>
      <c r="B17" s="113"/>
      <c r="C17" s="50"/>
      <c r="D17" s="115" t="s">
        <v>189</v>
      </c>
      <c r="E17" s="115"/>
      <c r="F17" s="114" t="s">
        <v>187</v>
      </c>
      <c r="G17" s="136" t="n">
        <v>-2.8</v>
      </c>
      <c r="H17" s="136" t="n">
        <v>-7.7</v>
      </c>
      <c r="I17" s="136" t="n">
        <v>3.1</v>
      </c>
      <c r="J17" s="136" t="n">
        <v>-0.3</v>
      </c>
      <c r="K17" s="136" t="n">
        <v>-2.7</v>
      </c>
      <c r="L17" s="136" t="n">
        <v>4</v>
      </c>
      <c r="M17" s="136" t="n">
        <v>1.1</v>
      </c>
      <c r="N17" s="136" t="n">
        <v>1.1</v>
      </c>
      <c r="O17" s="136" t="n">
        <v>7.3</v>
      </c>
      <c r="P17" s="109" t="s">
        <v>188</v>
      </c>
    </row>
    <row r="18" customFormat="false" ht="15" hidden="false" customHeight="true" outlineLevel="0" collapsed="false">
      <c r="A18" s="107" t="s">
        <v>190</v>
      </c>
      <c r="B18" s="113"/>
      <c r="C18" s="50"/>
      <c r="D18" s="115" t="s">
        <v>191</v>
      </c>
      <c r="E18" s="115"/>
      <c r="F18" s="114" t="s">
        <v>187</v>
      </c>
      <c r="G18" s="135" t="s">
        <v>187</v>
      </c>
      <c r="H18" s="135" t="s">
        <v>187</v>
      </c>
      <c r="I18" s="135" t="s">
        <v>187</v>
      </c>
      <c r="J18" s="135" t="s">
        <v>187</v>
      </c>
      <c r="K18" s="135" t="s">
        <v>187</v>
      </c>
      <c r="L18" s="135" t="s">
        <v>187</v>
      </c>
      <c r="M18" s="135" t="s">
        <v>187</v>
      </c>
      <c r="N18" s="135" t="s">
        <v>187</v>
      </c>
      <c r="O18" s="135" t="s">
        <v>187</v>
      </c>
      <c r="P18" s="109" t="s">
        <v>190</v>
      </c>
    </row>
    <row r="19" customFormat="false" ht="28.5" hidden="false" customHeight="true" outlineLevel="0" collapsed="false">
      <c r="A19" s="100" t="s">
        <v>192</v>
      </c>
      <c r="B19" s="113"/>
      <c r="C19" s="50"/>
      <c r="D19" s="115" t="s">
        <v>193</v>
      </c>
      <c r="E19" s="115"/>
      <c r="F19" s="114" t="s">
        <v>187</v>
      </c>
      <c r="G19" s="135" t="s">
        <v>187</v>
      </c>
      <c r="H19" s="135" t="s">
        <v>187</v>
      </c>
      <c r="I19" s="135" t="s">
        <v>187</v>
      </c>
      <c r="J19" s="135" t="s">
        <v>187</v>
      </c>
      <c r="K19" s="135" t="s">
        <v>187</v>
      </c>
      <c r="L19" s="135" t="s">
        <v>187</v>
      </c>
      <c r="M19" s="135" t="s">
        <v>187</v>
      </c>
      <c r="N19" s="135" t="s">
        <v>187</v>
      </c>
      <c r="O19" s="135" t="s">
        <v>187</v>
      </c>
      <c r="P19" s="109" t="s">
        <v>192</v>
      </c>
    </row>
    <row r="20" customFormat="false" ht="15" hidden="false" customHeight="true" outlineLevel="0" collapsed="false">
      <c r="A20" s="107" t="s">
        <v>194</v>
      </c>
      <c r="B20" s="110"/>
      <c r="C20" s="101" t="s">
        <v>195</v>
      </c>
      <c r="D20" s="101"/>
      <c r="E20" s="102"/>
      <c r="F20" s="114" t="s">
        <v>187</v>
      </c>
      <c r="G20" s="136" t="n">
        <v>7.1</v>
      </c>
      <c r="H20" s="136" t="n">
        <v>-0.2</v>
      </c>
      <c r="I20" s="136" t="n">
        <v>5.5</v>
      </c>
      <c r="J20" s="136" t="n">
        <v>-3.1</v>
      </c>
      <c r="K20" s="136" t="n">
        <v>-5.2</v>
      </c>
      <c r="L20" s="136" t="n">
        <v>-1.9</v>
      </c>
      <c r="M20" s="136" t="n">
        <v>-3.2</v>
      </c>
      <c r="N20" s="136" t="n">
        <v>-0.8</v>
      </c>
      <c r="O20" s="136" t="n">
        <v>-2.1</v>
      </c>
      <c r="P20" s="109" t="s">
        <v>194</v>
      </c>
    </row>
    <row r="21" customFormat="false" ht="15" hidden="false" customHeight="true" outlineLevel="0" collapsed="false">
      <c r="A21" s="107" t="s">
        <v>196</v>
      </c>
      <c r="B21" s="108" t="s">
        <v>197</v>
      </c>
      <c r="C21" s="108"/>
      <c r="D21" s="108"/>
      <c r="E21" s="108"/>
      <c r="F21" s="114" t="s">
        <v>187</v>
      </c>
      <c r="G21" s="136" t="n">
        <v>3.8</v>
      </c>
      <c r="H21" s="136" t="n">
        <v>1.7</v>
      </c>
      <c r="I21" s="136" t="n">
        <v>2.2</v>
      </c>
      <c r="J21" s="136" t="n">
        <v>3.3</v>
      </c>
      <c r="K21" s="136" t="n">
        <v>2.9</v>
      </c>
      <c r="L21" s="136" t="n">
        <v>2.1</v>
      </c>
      <c r="M21" s="136" t="n">
        <v>3.1</v>
      </c>
      <c r="N21" s="136" t="n">
        <v>2.3</v>
      </c>
      <c r="O21" s="136" t="n">
        <v>2.8</v>
      </c>
      <c r="P21" s="109" t="s">
        <v>196</v>
      </c>
    </row>
    <row r="22" customFormat="false" ht="28.5" hidden="false" customHeight="true" outlineLevel="0" collapsed="false">
      <c r="A22" s="100" t="s">
        <v>198</v>
      </c>
      <c r="B22" s="110"/>
      <c r="C22" s="115" t="s">
        <v>199</v>
      </c>
      <c r="D22" s="115"/>
      <c r="E22" s="115"/>
      <c r="F22" s="114" t="s">
        <v>187</v>
      </c>
      <c r="G22" s="136" t="n">
        <v>1.8</v>
      </c>
      <c r="H22" s="136" t="n">
        <v>-0.3</v>
      </c>
      <c r="I22" s="136" t="n">
        <v>1.5</v>
      </c>
      <c r="J22" s="136" t="n">
        <v>2.5</v>
      </c>
      <c r="K22" s="136" t="n">
        <v>1.1</v>
      </c>
      <c r="L22" s="136" t="n">
        <v>3</v>
      </c>
      <c r="M22" s="136" t="n">
        <v>5.3</v>
      </c>
      <c r="N22" s="136" t="n">
        <v>2.4</v>
      </c>
      <c r="O22" s="136" t="n">
        <v>4.5</v>
      </c>
      <c r="P22" s="109" t="s">
        <v>198</v>
      </c>
    </row>
    <row r="23" customFormat="false" ht="15" hidden="false" customHeight="true" outlineLevel="0" collapsed="false">
      <c r="A23" s="107" t="s">
        <v>200</v>
      </c>
      <c r="B23" s="113"/>
      <c r="C23" s="50"/>
      <c r="D23" s="101" t="s">
        <v>201</v>
      </c>
      <c r="E23" s="102"/>
      <c r="F23" s="114" t="s">
        <v>187</v>
      </c>
      <c r="G23" s="135" t="s">
        <v>187</v>
      </c>
      <c r="H23" s="135" t="s">
        <v>187</v>
      </c>
      <c r="I23" s="135" t="s">
        <v>187</v>
      </c>
      <c r="J23" s="135" t="s">
        <v>187</v>
      </c>
      <c r="K23" s="135" t="s">
        <v>187</v>
      </c>
      <c r="L23" s="135" t="s">
        <v>187</v>
      </c>
      <c r="M23" s="135" t="s">
        <v>187</v>
      </c>
      <c r="N23" s="135" t="s">
        <v>187</v>
      </c>
      <c r="O23" s="135" t="s">
        <v>187</v>
      </c>
      <c r="P23" s="109" t="s">
        <v>200</v>
      </c>
    </row>
    <row r="24" customFormat="false" ht="15" hidden="false" customHeight="true" outlineLevel="0" collapsed="false">
      <c r="A24" s="100" t="s">
        <v>202</v>
      </c>
      <c r="B24" s="113"/>
      <c r="C24" s="50"/>
      <c r="D24" s="50"/>
      <c r="E24" s="115" t="s">
        <v>203</v>
      </c>
      <c r="F24" s="114" t="s">
        <v>187</v>
      </c>
      <c r="G24" s="135" t="s">
        <v>187</v>
      </c>
      <c r="H24" s="135" t="s">
        <v>187</v>
      </c>
      <c r="I24" s="135" t="s">
        <v>187</v>
      </c>
      <c r="J24" s="135" t="s">
        <v>187</v>
      </c>
      <c r="K24" s="135" t="s">
        <v>187</v>
      </c>
      <c r="L24" s="135" t="s">
        <v>187</v>
      </c>
      <c r="M24" s="135" t="s">
        <v>187</v>
      </c>
      <c r="N24" s="135" t="s">
        <v>187</v>
      </c>
      <c r="O24" s="135" t="s">
        <v>187</v>
      </c>
      <c r="P24" s="104" t="s">
        <v>202</v>
      </c>
    </row>
    <row r="25" customFormat="false" ht="15" hidden="false" customHeight="true" outlineLevel="0" collapsed="false">
      <c r="A25" s="107" t="s">
        <v>204</v>
      </c>
      <c r="B25" s="113"/>
      <c r="C25" s="50"/>
      <c r="D25" s="50"/>
      <c r="E25" s="115" t="s">
        <v>205</v>
      </c>
      <c r="F25" s="114" t="s">
        <v>187</v>
      </c>
      <c r="G25" s="135" t="s">
        <v>187</v>
      </c>
      <c r="H25" s="135" t="s">
        <v>187</v>
      </c>
      <c r="I25" s="135" t="s">
        <v>187</v>
      </c>
      <c r="J25" s="135" t="s">
        <v>187</v>
      </c>
      <c r="K25" s="135" t="s">
        <v>187</v>
      </c>
      <c r="L25" s="135" t="s">
        <v>187</v>
      </c>
      <c r="M25" s="135" t="s">
        <v>187</v>
      </c>
      <c r="N25" s="135" t="s">
        <v>187</v>
      </c>
      <c r="O25" s="135" t="s">
        <v>187</v>
      </c>
      <c r="P25" s="109" t="s">
        <v>204</v>
      </c>
    </row>
    <row r="26" customFormat="false" ht="15" hidden="false" customHeight="true" outlineLevel="0" collapsed="false">
      <c r="A26" s="107" t="s">
        <v>206</v>
      </c>
      <c r="B26" s="113"/>
      <c r="C26" s="50"/>
      <c r="D26" s="50"/>
      <c r="E26" s="115" t="s">
        <v>207</v>
      </c>
      <c r="F26" s="114" t="s">
        <v>187</v>
      </c>
      <c r="G26" s="135" t="s">
        <v>187</v>
      </c>
      <c r="H26" s="135" t="s">
        <v>187</v>
      </c>
      <c r="I26" s="135" t="s">
        <v>187</v>
      </c>
      <c r="J26" s="135" t="s">
        <v>187</v>
      </c>
      <c r="K26" s="135" t="s">
        <v>187</v>
      </c>
      <c r="L26" s="135" t="s">
        <v>187</v>
      </c>
      <c r="M26" s="135" t="s">
        <v>187</v>
      </c>
      <c r="N26" s="135" t="s">
        <v>187</v>
      </c>
      <c r="O26" s="135" t="s">
        <v>187</v>
      </c>
      <c r="P26" s="109" t="s">
        <v>206</v>
      </c>
    </row>
    <row r="27" customFormat="false" ht="15" hidden="false" customHeight="true" outlineLevel="0" collapsed="false">
      <c r="A27" s="107" t="s">
        <v>208</v>
      </c>
      <c r="B27" s="113"/>
      <c r="C27" s="50"/>
      <c r="D27" s="101" t="s">
        <v>209</v>
      </c>
      <c r="E27" s="43"/>
      <c r="F27" s="114" t="s">
        <v>187</v>
      </c>
      <c r="G27" s="135" t="s">
        <v>187</v>
      </c>
      <c r="H27" s="135" t="s">
        <v>187</v>
      </c>
      <c r="I27" s="135" t="s">
        <v>187</v>
      </c>
      <c r="J27" s="135" t="s">
        <v>187</v>
      </c>
      <c r="K27" s="135" t="s">
        <v>187</v>
      </c>
      <c r="L27" s="135" t="s">
        <v>187</v>
      </c>
      <c r="M27" s="135" t="s">
        <v>187</v>
      </c>
      <c r="N27" s="135" t="s">
        <v>187</v>
      </c>
      <c r="O27" s="135" t="s">
        <v>187</v>
      </c>
      <c r="P27" s="109" t="s">
        <v>208</v>
      </c>
    </row>
    <row r="28" customFormat="false" ht="28.5" hidden="false" customHeight="true" outlineLevel="0" collapsed="false">
      <c r="A28" s="100" t="s">
        <v>210</v>
      </c>
      <c r="B28" s="113"/>
      <c r="C28" s="116" t="s">
        <v>211</v>
      </c>
      <c r="D28" s="116"/>
      <c r="E28" s="116"/>
      <c r="F28" s="114" t="s">
        <v>187</v>
      </c>
      <c r="G28" s="136" t="n">
        <v>4.6</v>
      </c>
      <c r="H28" s="136" t="n">
        <v>4.8</v>
      </c>
      <c r="I28" s="136" t="n">
        <v>2.4</v>
      </c>
      <c r="J28" s="136" t="n">
        <v>5.3</v>
      </c>
      <c r="K28" s="136" t="n">
        <v>4.8</v>
      </c>
      <c r="L28" s="136" t="n">
        <v>2</v>
      </c>
      <c r="M28" s="136" t="n">
        <v>3.2</v>
      </c>
      <c r="N28" s="136" t="n">
        <v>3</v>
      </c>
      <c r="O28" s="136" t="n">
        <v>2.1</v>
      </c>
      <c r="P28" s="109" t="s">
        <v>210</v>
      </c>
    </row>
    <row r="29" customFormat="false" ht="15" hidden="false" customHeight="true" outlineLevel="0" collapsed="false">
      <c r="A29" s="107" t="s">
        <v>212</v>
      </c>
      <c r="B29" s="113"/>
      <c r="C29" s="50"/>
      <c r="D29" s="101" t="s">
        <v>213</v>
      </c>
      <c r="E29" s="43"/>
      <c r="F29" s="114" t="s">
        <v>187</v>
      </c>
      <c r="G29" s="135" t="s">
        <v>187</v>
      </c>
      <c r="H29" s="135" t="s">
        <v>187</v>
      </c>
      <c r="I29" s="135" t="s">
        <v>187</v>
      </c>
      <c r="J29" s="135" t="s">
        <v>187</v>
      </c>
      <c r="K29" s="135" t="s">
        <v>187</v>
      </c>
      <c r="L29" s="135" t="s">
        <v>187</v>
      </c>
      <c r="M29" s="135" t="s">
        <v>187</v>
      </c>
      <c r="N29" s="135" t="s">
        <v>187</v>
      </c>
      <c r="O29" s="135" t="s">
        <v>187</v>
      </c>
      <c r="P29" s="109" t="s">
        <v>212</v>
      </c>
    </row>
    <row r="30" customFormat="false" ht="15" hidden="false" customHeight="true" outlineLevel="0" collapsed="false">
      <c r="A30" s="107" t="s">
        <v>214</v>
      </c>
      <c r="B30" s="113"/>
      <c r="C30" s="50"/>
      <c r="D30" s="101" t="s">
        <v>215</v>
      </c>
      <c r="E30" s="43"/>
      <c r="F30" s="114" t="s">
        <v>187</v>
      </c>
      <c r="G30" s="135" t="s">
        <v>187</v>
      </c>
      <c r="H30" s="135" t="s">
        <v>187</v>
      </c>
      <c r="I30" s="135" t="s">
        <v>187</v>
      </c>
      <c r="J30" s="135" t="s">
        <v>187</v>
      </c>
      <c r="K30" s="135" t="s">
        <v>187</v>
      </c>
      <c r="L30" s="135" t="s">
        <v>187</v>
      </c>
      <c r="M30" s="135" t="s">
        <v>187</v>
      </c>
      <c r="N30" s="135" t="s">
        <v>187</v>
      </c>
      <c r="O30" s="135" t="s">
        <v>187</v>
      </c>
      <c r="P30" s="109" t="s">
        <v>214</v>
      </c>
    </row>
    <row r="31" customFormat="false" ht="15" hidden="false" customHeight="true" outlineLevel="0" collapsed="false">
      <c r="A31" s="107" t="s">
        <v>216</v>
      </c>
      <c r="B31" s="113"/>
      <c r="C31" s="50"/>
      <c r="D31" s="101" t="s">
        <v>217</v>
      </c>
      <c r="E31" s="115"/>
      <c r="F31" s="114" t="s">
        <v>187</v>
      </c>
      <c r="G31" s="135" t="s">
        <v>187</v>
      </c>
      <c r="H31" s="135" t="s">
        <v>187</v>
      </c>
      <c r="I31" s="135" t="s">
        <v>187</v>
      </c>
      <c r="J31" s="135" t="s">
        <v>187</v>
      </c>
      <c r="K31" s="135" t="s">
        <v>187</v>
      </c>
      <c r="L31" s="135" t="s">
        <v>187</v>
      </c>
      <c r="M31" s="135" t="s">
        <v>187</v>
      </c>
      <c r="N31" s="135" t="s">
        <v>187</v>
      </c>
      <c r="O31" s="135" t="s">
        <v>187</v>
      </c>
      <c r="P31" s="109" t="s">
        <v>216</v>
      </c>
    </row>
    <row r="32" customFormat="false" ht="15" hidden="false" customHeight="true" outlineLevel="0" collapsed="false">
      <c r="A32" s="100" t="s">
        <v>218</v>
      </c>
      <c r="B32" s="113"/>
      <c r="C32" s="48"/>
      <c r="D32" s="48"/>
      <c r="E32" s="102" t="s">
        <v>219</v>
      </c>
      <c r="F32" s="114" t="s">
        <v>187</v>
      </c>
      <c r="G32" s="135" t="s">
        <v>187</v>
      </c>
      <c r="H32" s="135" t="s">
        <v>187</v>
      </c>
      <c r="I32" s="135" t="s">
        <v>187</v>
      </c>
      <c r="J32" s="135" t="s">
        <v>187</v>
      </c>
      <c r="K32" s="135" t="s">
        <v>187</v>
      </c>
      <c r="L32" s="135" t="s">
        <v>187</v>
      </c>
      <c r="M32" s="135" t="s">
        <v>187</v>
      </c>
      <c r="N32" s="135" t="s">
        <v>187</v>
      </c>
      <c r="O32" s="135" t="s">
        <v>187</v>
      </c>
      <c r="P32" s="104" t="s">
        <v>218</v>
      </c>
    </row>
    <row r="33" customFormat="false" ht="15" hidden="false" customHeight="true" outlineLevel="0" collapsed="false">
      <c r="A33" s="100" t="s">
        <v>220</v>
      </c>
      <c r="B33" s="113"/>
      <c r="C33" s="48"/>
      <c r="D33" s="48"/>
      <c r="E33" s="102" t="s">
        <v>221</v>
      </c>
      <c r="F33" s="114" t="s">
        <v>187</v>
      </c>
      <c r="G33" s="135" t="s">
        <v>187</v>
      </c>
      <c r="H33" s="135" t="s">
        <v>187</v>
      </c>
      <c r="I33" s="135" t="s">
        <v>187</v>
      </c>
      <c r="J33" s="135" t="s">
        <v>187</v>
      </c>
      <c r="K33" s="135" t="s">
        <v>187</v>
      </c>
      <c r="L33" s="135" t="s">
        <v>187</v>
      </c>
      <c r="M33" s="135" t="s">
        <v>187</v>
      </c>
      <c r="N33" s="135" t="s">
        <v>187</v>
      </c>
      <c r="O33" s="135" t="s">
        <v>187</v>
      </c>
      <c r="P33" s="104" t="s">
        <v>220</v>
      </c>
    </row>
    <row r="34" customFormat="false" ht="28.5" hidden="false" customHeight="true" outlineLevel="0" collapsed="false">
      <c r="A34" s="100" t="s">
        <v>222</v>
      </c>
      <c r="B34" s="113"/>
      <c r="C34" s="115" t="s">
        <v>223</v>
      </c>
      <c r="D34" s="115"/>
      <c r="E34" s="115"/>
      <c r="F34" s="114" t="s">
        <v>187</v>
      </c>
      <c r="G34" s="136" t="n">
        <v>4.9</v>
      </c>
      <c r="H34" s="136" t="n">
        <v>0.2</v>
      </c>
      <c r="I34" s="136" t="n">
        <v>2.6</v>
      </c>
      <c r="J34" s="136" t="n">
        <v>1.8</v>
      </c>
      <c r="K34" s="136" t="n">
        <v>2.3</v>
      </c>
      <c r="L34" s="136" t="n">
        <v>1.4</v>
      </c>
      <c r="M34" s="136" t="n">
        <v>1</v>
      </c>
      <c r="N34" s="136" t="n">
        <v>1.5</v>
      </c>
      <c r="O34" s="136" t="n">
        <v>1.9</v>
      </c>
      <c r="P34" s="109" t="s">
        <v>222</v>
      </c>
    </row>
    <row r="35" customFormat="false" ht="15" hidden="false" customHeight="true" outlineLevel="0" collapsed="false">
      <c r="A35" s="100" t="s">
        <v>224</v>
      </c>
      <c r="B35" s="113"/>
      <c r="C35" s="50"/>
      <c r="D35" s="115" t="s">
        <v>225</v>
      </c>
      <c r="E35" s="115"/>
      <c r="F35" s="114" t="s">
        <v>187</v>
      </c>
      <c r="G35" s="135" t="s">
        <v>187</v>
      </c>
      <c r="H35" s="135" t="s">
        <v>187</v>
      </c>
      <c r="I35" s="135" t="s">
        <v>187</v>
      </c>
      <c r="J35" s="135" t="s">
        <v>187</v>
      </c>
      <c r="K35" s="135" t="s">
        <v>187</v>
      </c>
      <c r="L35" s="135" t="s">
        <v>187</v>
      </c>
      <c r="M35" s="135" t="s">
        <v>187</v>
      </c>
      <c r="N35" s="135" t="s">
        <v>187</v>
      </c>
      <c r="O35" s="135" t="s">
        <v>187</v>
      </c>
      <c r="P35" s="104" t="s">
        <v>224</v>
      </c>
    </row>
    <row r="36" customFormat="false" ht="28.5" hidden="false" customHeight="true" outlineLevel="0" collapsed="false">
      <c r="A36" s="100" t="s">
        <v>226</v>
      </c>
      <c r="B36" s="113"/>
      <c r="C36" s="50"/>
      <c r="D36" s="50"/>
      <c r="E36" s="115" t="s">
        <v>227</v>
      </c>
      <c r="F36" s="114" t="s">
        <v>187</v>
      </c>
      <c r="G36" s="135" t="s">
        <v>187</v>
      </c>
      <c r="H36" s="135" t="s">
        <v>187</v>
      </c>
      <c r="I36" s="135" t="s">
        <v>187</v>
      </c>
      <c r="J36" s="135" t="s">
        <v>187</v>
      </c>
      <c r="K36" s="135" t="s">
        <v>187</v>
      </c>
      <c r="L36" s="135" t="s">
        <v>187</v>
      </c>
      <c r="M36" s="135" t="s">
        <v>187</v>
      </c>
      <c r="N36" s="135" t="s">
        <v>187</v>
      </c>
      <c r="O36" s="135" t="s">
        <v>187</v>
      </c>
      <c r="P36" s="109" t="s">
        <v>226</v>
      </c>
    </row>
    <row r="37" customFormat="false" ht="15" hidden="false" customHeight="true" outlineLevel="0" collapsed="false">
      <c r="A37" s="107" t="s">
        <v>228</v>
      </c>
      <c r="B37" s="113"/>
      <c r="C37" s="50"/>
      <c r="D37" s="50"/>
      <c r="E37" s="115" t="s">
        <v>229</v>
      </c>
      <c r="F37" s="114" t="s">
        <v>187</v>
      </c>
      <c r="G37" s="135" t="s">
        <v>187</v>
      </c>
      <c r="H37" s="135" t="s">
        <v>187</v>
      </c>
      <c r="I37" s="135" t="s">
        <v>187</v>
      </c>
      <c r="J37" s="135" t="s">
        <v>187</v>
      </c>
      <c r="K37" s="135" t="s">
        <v>187</v>
      </c>
      <c r="L37" s="135" t="s">
        <v>187</v>
      </c>
      <c r="M37" s="135" t="s">
        <v>187</v>
      </c>
      <c r="N37" s="135" t="s">
        <v>187</v>
      </c>
      <c r="O37" s="135" t="s">
        <v>187</v>
      </c>
      <c r="P37" s="109" t="s">
        <v>228</v>
      </c>
    </row>
    <row r="38" customFormat="false" ht="15" hidden="false" customHeight="true" outlineLevel="0" collapsed="false">
      <c r="A38" s="107" t="s">
        <v>230</v>
      </c>
      <c r="B38" s="113"/>
      <c r="C38" s="50"/>
      <c r="D38" s="50"/>
      <c r="E38" s="115" t="s">
        <v>231</v>
      </c>
      <c r="F38" s="114" t="s">
        <v>187</v>
      </c>
      <c r="G38" s="135" t="s">
        <v>187</v>
      </c>
      <c r="H38" s="135" t="s">
        <v>187</v>
      </c>
      <c r="I38" s="135" t="s">
        <v>187</v>
      </c>
      <c r="J38" s="135" t="s">
        <v>187</v>
      </c>
      <c r="K38" s="135" t="s">
        <v>187</v>
      </c>
      <c r="L38" s="135" t="s">
        <v>187</v>
      </c>
      <c r="M38" s="135" t="s">
        <v>187</v>
      </c>
      <c r="N38" s="135" t="s">
        <v>187</v>
      </c>
      <c r="O38" s="135" t="s">
        <v>187</v>
      </c>
      <c r="P38" s="109" t="s">
        <v>230</v>
      </c>
    </row>
    <row r="39" customFormat="false" ht="15" hidden="false" customHeight="true" outlineLevel="0" collapsed="false">
      <c r="A39" s="107" t="s">
        <v>232</v>
      </c>
      <c r="B39" s="113"/>
      <c r="C39" s="50"/>
      <c r="D39" s="101" t="s">
        <v>233</v>
      </c>
      <c r="E39" s="118"/>
      <c r="F39" s="114" t="s">
        <v>187</v>
      </c>
      <c r="G39" s="135" t="s">
        <v>187</v>
      </c>
      <c r="H39" s="135" t="s">
        <v>187</v>
      </c>
      <c r="I39" s="135" t="s">
        <v>187</v>
      </c>
      <c r="J39" s="135" t="s">
        <v>187</v>
      </c>
      <c r="K39" s="135" t="s">
        <v>187</v>
      </c>
      <c r="L39" s="135" t="s">
        <v>187</v>
      </c>
      <c r="M39" s="135" t="s">
        <v>187</v>
      </c>
      <c r="N39" s="135" t="s">
        <v>187</v>
      </c>
      <c r="O39" s="135" t="s">
        <v>187</v>
      </c>
      <c r="P39" s="109" t="s">
        <v>232</v>
      </c>
    </row>
    <row r="40" customFormat="false" ht="15" hidden="false" customHeight="true" outlineLevel="0" collapsed="false">
      <c r="A40" s="107" t="s">
        <v>234</v>
      </c>
      <c r="B40" s="113"/>
      <c r="C40" s="50"/>
      <c r="D40" s="50"/>
      <c r="E40" s="115" t="s">
        <v>235</v>
      </c>
      <c r="F40" s="114" t="s">
        <v>187</v>
      </c>
      <c r="G40" s="135" t="s">
        <v>187</v>
      </c>
      <c r="H40" s="135" t="s">
        <v>187</v>
      </c>
      <c r="I40" s="135" t="s">
        <v>187</v>
      </c>
      <c r="J40" s="135" t="s">
        <v>187</v>
      </c>
      <c r="K40" s="135" t="s">
        <v>187</v>
      </c>
      <c r="L40" s="135" t="s">
        <v>187</v>
      </c>
      <c r="M40" s="135" t="s">
        <v>187</v>
      </c>
      <c r="N40" s="135" t="s">
        <v>187</v>
      </c>
      <c r="O40" s="135" t="s">
        <v>187</v>
      </c>
      <c r="P40" s="109" t="s">
        <v>234</v>
      </c>
    </row>
    <row r="41" customFormat="false" ht="15" hidden="false" customHeight="true" outlineLevel="0" collapsed="false">
      <c r="A41" s="100" t="s">
        <v>236</v>
      </c>
      <c r="B41" s="113"/>
      <c r="C41" s="50"/>
      <c r="D41" s="50"/>
      <c r="E41" s="115" t="s">
        <v>237</v>
      </c>
      <c r="F41" s="114" t="s">
        <v>187</v>
      </c>
      <c r="G41" s="135" t="s">
        <v>187</v>
      </c>
      <c r="H41" s="135" t="s">
        <v>187</v>
      </c>
      <c r="I41" s="135" t="s">
        <v>187</v>
      </c>
      <c r="J41" s="135" t="s">
        <v>187</v>
      </c>
      <c r="K41" s="135" t="s">
        <v>187</v>
      </c>
      <c r="L41" s="135" t="s">
        <v>187</v>
      </c>
      <c r="M41" s="135" t="s">
        <v>187</v>
      </c>
      <c r="N41" s="135" t="s">
        <v>187</v>
      </c>
      <c r="O41" s="135" t="s">
        <v>187</v>
      </c>
      <c r="P41" s="104" t="s">
        <v>236</v>
      </c>
    </row>
    <row r="42" customFormat="false" ht="15" hidden="false" customHeight="true" outlineLevel="0" collapsed="false">
      <c r="A42" s="100" t="s">
        <v>238</v>
      </c>
      <c r="B42" s="113"/>
      <c r="C42" s="50"/>
      <c r="D42" s="50"/>
      <c r="E42" s="115" t="s">
        <v>239</v>
      </c>
      <c r="F42" s="114" t="s">
        <v>187</v>
      </c>
      <c r="G42" s="135" t="s">
        <v>187</v>
      </c>
      <c r="H42" s="135" t="s">
        <v>187</v>
      </c>
      <c r="I42" s="135" t="s">
        <v>187</v>
      </c>
      <c r="J42" s="135" t="s">
        <v>187</v>
      </c>
      <c r="K42" s="135" t="s">
        <v>187</v>
      </c>
      <c r="L42" s="135" t="s">
        <v>187</v>
      </c>
      <c r="M42" s="135" t="s">
        <v>187</v>
      </c>
      <c r="N42" s="135" t="s">
        <v>187</v>
      </c>
      <c r="O42" s="135"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0</v>
      </c>
      <c r="B8" s="94"/>
      <c r="C8" s="94"/>
      <c r="D8" s="94"/>
      <c r="E8" s="94"/>
      <c r="F8" s="94"/>
      <c r="G8" s="94"/>
      <c r="H8" s="94"/>
      <c r="I8" s="94"/>
      <c r="J8" s="94" t="s">
        <v>160</v>
      </c>
      <c r="K8" s="94"/>
      <c r="L8" s="94"/>
      <c r="M8" s="94"/>
      <c r="N8" s="94"/>
      <c r="O8" s="94"/>
      <c r="P8" s="94"/>
      <c r="Q8" s="94"/>
      <c r="R8" s="94"/>
      <c r="S8" s="94"/>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35" t="n">
        <v>1.7</v>
      </c>
      <c r="G10" s="135" t="n">
        <v>0</v>
      </c>
      <c r="H10" s="135" t="n">
        <v>-0.7</v>
      </c>
      <c r="I10" s="135" t="n">
        <v>1.2</v>
      </c>
      <c r="J10" s="135" t="n">
        <v>0.7</v>
      </c>
      <c r="K10" s="135" t="n">
        <v>3.7</v>
      </c>
      <c r="L10" s="135" t="n">
        <v>3.3</v>
      </c>
      <c r="M10" s="135" t="n">
        <v>1.1</v>
      </c>
      <c r="N10" s="135" t="n">
        <v>-5.6</v>
      </c>
      <c r="O10" s="135" t="n">
        <v>4.1</v>
      </c>
      <c r="P10" s="135" t="n">
        <v>3.7</v>
      </c>
      <c r="Q10" s="135" t="n">
        <v>0.4</v>
      </c>
      <c r="R10" s="135" t="n">
        <v>0.3</v>
      </c>
      <c r="S10" s="99" t="n">
        <v>1</v>
      </c>
    </row>
    <row r="11" customFormat="false" ht="15" hidden="false" customHeight="true" outlineLevel="0" collapsed="false">
      <c r="A11" s="100" t="n">
        <v>2</v>
      </c>
      <c r="B11" s="101" t="s">
        <v>177</v>
      </c>
      <c r="D11" s="101"/>
      <c r="E11" s="102"/>
      <c r="F11" s="136" t="n">
        <v>-1.3</v>
      </c>
      <c r="G11" s="136" t="n">
        <v>-2.6</v>
      </c>
      <c r="H11" s="136" t="n">
        <v>-1.5</v>
      </c>
      <c r="I11" s="136" t="n">
        <v>-2.9</v>
      </c>
      <c r="J11" s="136" t="n">
        <v>1.1</v>
      </c>
      <c r="K11" s="136" t="n">
        <v>3.2</v>
      </c>
      <c r="L11" s="136" t="n">
        <v>-2.3</v>
      </c>
      <c r="M11" s="136" t="n">
        <v>0.1</v>
      </c>
      <c r="N11" s="136" t="n">
        <v>-1.1</v>
      </c>
      <c r="O11" s="136" t="n">
        <v>2.6</v>
      </c>
      <c r="P11" s="136" t="n">
        <v>4.5</v>
      </c>
      <c r="Q11" s="136" t="n">
        <v>-0.4</v>
      </c>
      <c r="R11" s="136" t="n">
        <v>0.3</v>
      </c>
      <c r="S11" s="104" t="n">
        <v>2</v>
      </c>
    </row>
    <row r="12" s="25" customFormat="true" ht="24.95" hidden="false" customHeight="true" outlineLevel="0" collapsed="false">
      <c r="A12" s="95" t="s">
        <v>178</v>
      </c>
      <c r="B12" s="96" t="s">
        <v>106</v>
      </c>
      <c r="C12" s="106"/>
      <c r="D12" s="106"/>
      <c r="E12" s="97"/>
      <c r="F12" s="135" t="n">
        <v>2</v>
      </c>
      <c r="G12" s="135" t="n">
        <v>0.3</v>
      </c>
      <c r="H12" s="135" t="n">
        <v>-0.6</v>
      </c>
      <c r="I12" s="135" t="n">
        <v>1.6</v>
      </c>
      <c r="J12" s="135" t="n">
        <v>0.7</v>
      </c>
      <c r="K12" s="135" t="n">
        <v>3.7</v>
      </c>
      <c r="L12" s="135" t="n">
        <v>3.9</v>
      </c>
      <c r="M12" s="135" t="n">
        <v>1.2</v>
      </c>
      <c r="N12" s="135" t="n">
        <v>-6.1</v>
      </c>
      <c r="O12" s="135" t="n">
        <v>4.3</v>
      </c>
      <c r="P12" s="135" t="n">
        <v>3.6</v>
      </c>
      <c r="Q12" s="135" t="n">
        <v>0.5</v>
      </c>
      <c r="R12" s="135" t="n">
        <v>0.3</v>
      </c>
      <c r="S12" s="99" t="s">
        <v>178</v>
      </c>
    </row>
    <row r="13" customFormat="false" ht="24.95" hidden="false" customHeight="true" outlineLevel="0" collapsed="false">
      <c r="A13" s="107" t="s">
        <v>179</v>
      </c>
      <c r="B13" s="108" t="s">
        <v>180</v>
      </c>
      <c r="C13" s="108"/>
      <c r="D13" s="108"/>
      <c r="E13" s="108"/>
      <c r="F13" s="136" t="n">
        <v>-3.8</v>
      </c>
      <c r="G13" s="136" t="n">
        <v>-1.1</v>
      </c>
      <c r="H13" s="136" t="n">
        <v>2.4</v>
      </c>
      <c r="I13" s="136" t="n">
        <v>33.1</v>
      </c>
      <c r="J13" s="136" t="n">
        <v>-27.9</v>
      </c>
      <c r="K13" s="136" t="n">
        <v>-5.9</v>
      </c>
      <c r="L13" s="136" t="n">
        <v>25.5</v>
      </c>
      <c r="M13" s="136" t="n">
        <v>20.1</v>
      </c>
      <c r="N13" s="136" t="n">
        <v>-3.3</v>
      </c>
      <c r="O13" s="136" t="n">
        <v>-24.4</v>
      </c>
      <c r="P13" s="136" t="n">
        <v>-10.3</v>
      </c>
      <c r="Q13" s="136" t="n">
        <v>5.9</v>
      </c>
      <c r="R13" s="136" t="n">
        <v>4.3</v>
      </c>
      <c r="S13" s="109" t="s">
        <v>179</v>
      </c>
    </row>
    <row r="14" customFormat="false" ht="15" hidden="false" customHeight="true" outlineLevel="0" collapsed="false">
      <c r="A14" s="107" t="s">
        <v>181</v>
      </c>
      <c r="B14" s="110" t="s">
        <v>182</v>
      </c>
      <c r="C14" s="101"/>
      <c r="D14" s="101"/>
      <c r="E14" s="102"/>
      <c r="F14" s="136" t="n">
        <v>-0.4</v>
      </c>
      <c r="G14" s="136" t="n">
        <v>-1.8</v>
      </c>
      <c r="H14" s="136" t="n">
        <v>-0.2</v>
      </c>
      <c r="I14" s="136" t="n">
        <v>3.1</v>
      </c>
      <c r="J14" s="136" t="n">
        <v>0.5</v>
      </c>
      <c r="K14" s="136" t="n">
        <v>5.1</v>
      </c>
      <c r="L14" s="136" t="n">
        <v>4</v>
      </c>
      <c r="M14" s="136" t="n">
        <v>-1.2</v>
      </c>
      <c r="N14" s="136" t="n">
        <v>-13.6</v>
      </c>
      <c r="O14" s="136" t="n">
        <v>14.4</v>
      </c>
      <c r="P14" s="136" t="n">
        <v>5.2</v>
      </c>
      <c r="Q14" s="136" t="n">
        <v>0.2</v>
      </c>
      <c r="R14" s="136" t="n">
        <v>0.2</v>
      </c>
      <c r="S14" s="109" t="s">
        <v>181</v>
      </c>
    </row>
    <row r="15" customFormat="false" ht="15" hidden="false" customHeight="true" outlineLevel="0" collapsed="false">
      <c r="A15" s="107" t="s">
        <v>183</v>
      </c>
      <c r="B15" s="111"/>
      <c r="C15" s="115" t="s">
        <v>184</v>
      </c>
      <c r="D15" s="115"/>
      <c r="E15" s="115"/>
      <c r="F15" s="136" t="n">
        <v>0.7</v>
      </c>
      <c r="G15" s="136" t="n">
        <v>-1.4</v>
      </c>
      <c r="H15" s="136" t="n">
        <v>0.6</v>
      </c>
      <c r="I15" s="136" t="n">
        <v>4.1</v>
      </c>
      <c r="J15" s="136" t="n">
        <v>1.2</v>
      </c>
      <c r="K15" s="136" t="n">
        <v>6</v>
      </c>
      <c r="L15" s="136" t="n">
        <v>4.7</v>
      </c>
      <c r="M15" s="136" t="n">
        <v>-1.3</v>
      </c>
      <c r="N15" s="136" t="n">
        <v>-15.2</v>
      </c>
      <c r="O15" s="136" t="n">
        <v>15.6</v>
      </c>
      <c r="P15" s="136" t="n">
        <v>5.4</v>
      </c>
      <c r="Q15" s="136" t="n">
        <v>0.5</v>
      </c>
      <c r="R15" s="136" t="n">
        <v>0.4</v>
      </c>
      <c r="S15" s="109" t="s">
        <v>183</v>
      </c>
    </row>
    <row r="16" customFormat="false" ht="15" hidden="false" customHeight="true" outlineLevel="0" collapsed="false">
      <c r="A16" s="100" t="s">
        <v>185</v>
      </c>
      <c r="B16" s="113"/>
      <c r="C16" s="50"/>
      <c r="D16" s="101" t="s">
        <v>186</v>
      </c>
      <c r="E16" s="43"/>
      <c r="F16" s="135" t="s">
        <v>187</v>
      </c>
      <c r="G16" s="135" t="s">
        <v>187</v>
      </c>
      <c r="H16" s="135" t="s">
        <v>187</v>
      </c>
      <c r="I16" s="135" t="s">
        <v>187</v>
      </c>
      <c r="J16" s="135" t="s">
        <v>187</v>
      </c>
      <c r="K16" s="135" t="s">
        <v>187</v>
      </c>
      <c r="L16" s="135" t="s">
        <v>187</v>
      </c>
      <c r="M16" s="135" t="s">
        <v>187</v>
      </c>
      <c r="N16" s="136" t="n">
        <v>-5.5</v>
      </c>
      <c r="O16" s="136" t="n">
        <v>-0.7</v>
      </c>
      <c r="P16" s="136" t="n">
        <v>-8</v>
      </c>
      <c r="Q16" s="136" t="n">
        <v>-2.6</v>
      </c>
      <c r="R16" s="136" t="n">
        <v>-11.8</v>
      </c>
      <c r="S16" s="104" t="s">
        <v>185</v>
      </c>
    </row>
    <row r="17" customFormat="false" ht="15" hidden="false" customHeight="true" outlineLevel="0" collapsed="false">
      <c r="A17" s="107" t="s">
        <v>188</v>
      </c>
      <c r="B17" s="113"/>
      <c r="C17" s="50"/>
      <c r="D17" s="115" t="s">
        <v>189</v>
      </c>
      <c r="E17" s="115"/>
      <c r="F17" s="136" t="n">
        <v>1.4</v>
      </c>
      <c r="G17" s="136" t="n">
        <v>-2.1</v>
      </c>
      <c r="H17" s="136" t="n">
        <v>1</v>
      </c>
      <c r="I17" s="136" t="n">
        <v>3.7</v>
      </c>
      <c r="J17" s="136" t="n">
        <v>1.6</v>
      </c>
      <c r="K17" s="136" t="n">
        <v>8.4</v>
      </c>
      <c r="L17" s="136" t="n">
        <v>4.4</v>
      </c>
      <c r="M17" s="136" t="n">
        <v>-2</v>
      </c>
      <c r="N17" s="136" t="n">
        <v>-19.2</v>
      </c>
      <c r="O17" s="136" t="n">
        <v>18.4</v>
      </c>
      <c r="P17" s="136" t="n">
        <v>8.5</v>
      </c>
      <c r="Q17" s="136" t="n">
        <v>-1.5</v>
      </c>
      <c r="R17" s="136" t="n">
        <v>0.9</v>
      </c>
      <c r="S17" s="109" t="s">
        <v>188</v>
      </c>
    </row>
    <row r="18" customFormat="false" ht="15" hidden="false" customHeight="true" outlineLevel="0" collapsed="false">
      <c r="A18" s="107" t="s">
        <v>190</v>
      </c>
      <c r="B18" s="113"/>
      <c r="C18" s="50"/>
      <c r="D18" s="115" t="s">
        <v>191</v>
      </c>
      <c r="E18" s="115"/>
      <c r="F18" s="135" t="s">
        <v>187</v>
      </c>
      <c r="G18" s="135" t="s">
        <v>187</v>
      </c>
      <c r="H18" s="135" t="s">
        <v>187</v>
      </c>
      <c r="I18" s="135" t="s">
        <v>187</v>
      </c>
      <c r="J18" s="135" t="s">
        <v>187</v>
      </c>
      <c r="K18" s="135" t="s">
        <v>187</v>
      </c>
      <c r="L18" s="135" t="s">
        <v>187</v>
      </c>
      <c r="M18" s="135" t="s">
        <v>187</v>
      </c>
      <c r="N18" s="136" t="n">
        <v>12</v>
      </c>
      <c r="O18" s="136" t="n">
        <v>3.6</v>
      </c>
      <c r="P18" s="136" t="n">
        <v>-19.7</v>
      </c>
      <c r="Q18" s="136" t="n">
        <v>21.9</v>
      </c>
      <c r="R18" s="136" t="n">
        <v>-6.1</v>
      </c>
      <c r="S18" s="109" t="s">
        <v>190</v>
      </c>
    </row>
    <row r="19" customFormat="false" ht="28.5" hidden="false" customHeight="true" outlineLevel="0" collapsed="false">
      <c r="A19" s="100" t="s">
        <v>192</v>
      </c>
      <c r="B19" s="113"/>
      <c r="C19" s="50"/>
      <c r="D19" s="115" t="s">
        <v>193</v>
      </c>
      <c r="E19" s="115"/>
      <c r="F19" s="135" t="s">
        <v>187</v>
      </c>
      <c r="G19" s="135" t="s">
        <v>187</v>
      </c>
      <c r="H19" s="135" t="s">
        <v>187</v>
      </c>
      <c r="I19" s="135" t="s">
        <v>187</v>
      </c>
      <c r="J19" s="135" t="s">
        <v>187</v>
      </c>
      <c r="K19" s="135" t="s">
        <v>187</v>
      </c>
      <c r="L19" s="135" t="s">
        <v>187</v>
      </c>
      <c r="M19" s="135" t="s">
        <v>187</v>
      </c>
      <c r="N19" s="136" t="n">
        <v>9.2</v>
      </c>
      <c r="O19" s="136" t="n">
        <v>-5.3</v>
      </c>
      <c r="P19" s="136" t="n">
        <v>0.5</v>
      </c>
      <c r="Q19" s="136" t="n">
        <v>4.1</v>
      </c>
      <c r="R19" s="136" t="n">
        <v>6.4</v>
      </c>
      <c r="S19" s="109" t="s">
        <v>192</v>
      </c>
    </row>
    <row r="20" customFormat="false" ht="15" hidden="false" customHeight="true" outlineLevel="0" collapsed="false">
      <c r="A20" s="107" t="s">
        <v>194</v>
      </c>
      <c r="B20" s="110"/>
      <c r="C20" s="101" t="s">
        <v>195</v>
      </c>
      <c r="D20" s="101"/>
      <c r="E20" s="102"/>
      <c r="F20" s="136" t="n">
        <v>-6.2</v>
      </c>
      <c r="G20" s="136" t="n">
        <v>-3.9</v>
      </c>
      <c r="H20" s="136" t="n">
        <v>-4.7</v>
      </c>
      <c r="I20" s="136" t="n">
        <v>-3.1</v>
      </c>
      <c r="J20" s="136" t="n">
        <v>-4.3</v>
      </c>
      <c r="K20" s="136" t="n">
        <v>-0.4</v>
      </c>
      <c r="L20" s="136" t="n">
        <v>-0.7</v>
      </c>
      <c r="M20" s="136" t="n">
        <v>-0.3</v>
      </c>
      <c r="N20" s="136" t="n">
        <v>-2.9</v>
      </c>
      <c r="O20" s="136" t="n">
        <v>7.6</v>
      </c>
      <c r="P20" s="136" t="n">
        <v>3.8</v>
      </c>
      <c r="Q20" s="136" t="n">
        <v>-1.2</v>
      </c>
      <c r="R20" s="136" t="n">
        <v>-1.2</v>
      </c>
      <c r="S20" s="109" t="s">
        <v>194</v>
      </c>
    </row>
    <row r="21" customFormat="false" ht="15" hidden="false" customHeight="true" outlineLevel="0" collapsed="false">
      <c r="A21" s="107" t="s">
        <v>196</v>
      </c>
      <c r="B21" s="108" t="s">
        <v>197</v>
      </c>
      <c r="C21" s="108"/>
      <c r="D21" s="108"/>
      <c r="E21" s="108"/>
      <c r="F21" s="136" t="n">
        <v>3.2</v>
      </c>
      <c r="G21" s="136" t="n">
        <v>1.2</v>
      </c>
      <c r="H21" s="136" t="n">
        <v>-0.9</v>
      </c>
      <c r="I21" s="136" t="n">
        <v>0.6</v>
      </c>
      <c r="J21" s="136" t="n">
        <v>1.2</v>
      </c>
      <c r="K21" s="136" t="n">
        <v>3.3</v>
      </c>
      <c r="L21" s="136" t="n">
        <v>3.6</v>
      </c>
      <c r="M21" s="136" t="n">
        <v>2</v>
      </c>
      <c r="N21" s="136" t="n">
        <v>-2.9</v>
      </c>
      <c r="O21" s="136" t="n">
        <v>0.6</v>
      </c>
      <c r="P21" s="136" t="n">
        <v>3</v>
      </c>
      <c r="Q21" s="136" t="n">
        <v>0.6</v>
      </c>
      <c r="R21" s="136" t="n">
        <v>0.3</v>
      </c>
      <c r="S21" s="109" t="s">
        <v>196</v>
      </c>
    </row>
    <row r="22" customFormat="false" ht="28.5" hidden="false" customHeight="true" outlineLevel="0" collapsed="false">
      <c r="A22" s="100" t="s">
        <v>198</v>
      </c>
      <c r="B22" s="110"/>
      <c r="C22" s="115" t="s">
        <v>199</v>
      </c>
      <c r="D22" s="115"/>
      <c r="E22" s="115"/>
      <c r="F22" s="136" t="n">
        <v>5.9</v>
      </c>
      <c r="G22" s="136" t="n">
        <v>2.4</v>
      </c>
      <c r="H22" s="136" t="n">
        <v>-0.6</v>
      </c>
      <c r="I22" s="136" t="n">
        <v>3.6</v>
      </c>
      <c r="J22" s="136" t="n">
        <v>1.5</v>
      </c>
      <c r="K22" s="136" t="n">
        <v>8.2</v>
      </c>
      <c r="L22" s="136" t="n">
        <v>4.9</v>
      </c>
      <c r="M22" s="136" t="n">
        <v>1.8</v>
      </c>
      <c r="N22" s="136" t="n">
        <v>-4.8</v>
      </c>
      <c r="O22" s="136" t="n">
        <v>-1.2</v>
      </c>
      <c r="P22" s="136" t="n">
        <v>5.5</v>
      </c>
      <c r="Q22" s="136" t="n">
        <v>2.8</v>
      </c>
      <c r="R22" s="136" t="n">
        <v>-0.5</v>
      </c>
      <c r="S22" s="109" t="s">
        <v>198</v>
      </c>
    </row>
    <row r="23" customFormat="false" ht="15" hidden="false" customHeight="true" outlineLevel="0" collapsed="false">
      <c r="A23" s="107" t="s">
        <v>200</v>
      </c>
      <c r="B23" s="113"/>
      <c r="C23" s="50"/>
      <c r="D23" s="101" t="s">
        <v>201</v>
      </c>
      <c r="E23" s="102"/>
      <c r="F23" s="135" t="s">
        <v>187</v>
      </c>
      <c r="G23" s="135" t="s">
        <v>187</v>
      </c>
      <c r="H23" s="135" t="s">
        <v>187</v>
      </c>
      <c r="I23" s="135" t="s">
        <v>187</v>
      </c>
      <c r="J23" s="135" t="s">
        <v>187</v>
      </c>
      <c r="K23" s="135" t="s">
        <v>187</v>
      </c>
      <c r="L23" s="135" t="s">
        <v>187</v>
      </c>
      <c r="M23" s="135" t="s">
        <v>187</v>
      </c>
      <c r="N23" s="136" t="n">
        <v>-5.9</v>
      </c>
      <c r="O23" s="136" t="n">
        <v>-1.6</v>
      </c>
      <c r="P23" s="136" t="n">
        <v>3.9</v>
      </c>
      <c r="Q23" s="136" t="n">
        <v>2.4</v>
      </c>
      <c r="R23" s="136" t="n">
        <v>-2.4</v>
      </c>
      <c r="S23" s="109" t="s">
        <v>200</v>
      </c>
    </row>
    <row r="24" customFormat="false" ht="15" hidden="false" customHeight="true" outlineLevel="0" collapsed="false">
      <c r="A24" s="100" t="s">
        <v>202</v>
      </c>
      <c r="B24" s="113"/>
      <c r="C24" s="50"/>
      <c r="D24" s="50"/>
      <c r="E24" s="115" t="s">
        <v>203</v>
      </c>
      <c r="F24" s="135" t="s">
        <v>187</v>
      </c>
      <c r="G24" s="135" t="s">
        <v>187</v>
      </c>
      <c r="H24" s="135" t="s">
        <v>187</v>
      </c>
      <c r="I24" s="135" t="s">
        <v>187</v>
      </c>
      <c r="J24" s="135" t="s">
        <v>187</v>
      </c>
      <c r="K24" s="135" t="s">
        <v>187</v>
      </c>
      <c r="L24" s="135" t="s">
        <v>187</v>
      </c>
      <c r="M24" s="135" t="s">
        <v>187</v>
      </c>
      <c r="N24" s="136" t="n">
        <v>-6</v>
      </c>
      <c r="O24" s="136" t="n">
        <v>-2.7</v>
      </c>
      <c r="P24" s="136" t="n">
        <v>4.3</v>
      </c>
      <c r="Q24" s="136" t="n">
        <v>3.7</v>
      </c>
      <c r="R24" s="136" t="n">
        <v>-5</v>
      </c>
      <c r="S24" s="104" t="s">
        <v>202</v>
      </c>
    </row>
    <row r="25" customFormat="false" ht="15" hidden="false" customHeight="true" outlineLevel="0" collapsed="false">
      <c r="A25" s="107" t="s">
        <v>204</v>
      </c>
      <c r="B25" s="113"/>
      <c r="C25" s="50"/>
      <c r="D25" s="50"/>
      <c r="E25" s="115" t="s">
        <v>205</v>
      </c>
      <c r="F25" s="135" t="s">
        <v>187</v>
      </c>
      <c r="G25" s="135" t="s">
        <v>187</v>
      </c>
      <c r="H25" s="135" t="s">
        <v>187</v>
      </c>
      <c r="I25" s="135" t="s">
        <v>187</v>
      </c>
      <c r="J25" s="135" t="s">
        <v>187</v>
      </c>
      <c r="K25" s="135" t="s">
        <v>187</v>
      </c>
      <c r="L25" s="135" t="s">
        <v>187</v>
      </c>
      <c r="M25" s="135" t="s">
        <v>187</v>
      </c>
      <c r="N25" s="136" t="n">
        <v>-5</v>
      </c>
      <c r="O25" s="136" t="n">
        <v>1.5</v>
      </c>
      <c r="P25" s="136" t="n">
        <v>2.2</v>
      </c>
      <c r="Q25" s="136" t="n">
        <v>-0.7</v>
      </c>
      <c r="R25" s="136" t="n">
        <v>3.3</v>
      </c>
      <c r="S25" s="109" t="s">
        <v>204</v>
      </c>
    </row>
    <row r="26" customFormat="false" ht="15" hidden="false" customHeight="true" outlineLevel="0" collapsed="false">
      <c r="A26" s="107" t="s">
        <v>206</v>
      </c>
      <c r="B26" s="113"/>
      <c r="C26" s="50"/>
      <c r="D26" s="50"/>
      <c r="E26" s="115" t="s">
        <v>207</v>
      </c>
      <c r="F26" s="135" t="s">
        <v>187</v>
      </c>
      <c r="G26" s="135" t="s">
        <v>187</v>
      </c>
      <c r="H26" s="135" t="s">
        <v>187</v>
      </c>
      <c r="I26" s="135" t="s">
        <v>187</v>
      </c>
      <c r="J26" s="135" t="s">
        <v>187</v>
      </c>
      <c r="K26" s="135" t="s">
        <v>187</v>
      </c>
      <c r="L26" s="135" t="s">
        <v>187</v>
      </c>
      <c r="M26" s="135" t="s">
        <v>187</v>
      </c>
      <c r="N26" s="136" t="n">
        <v>-7.9</v>
      </c>
      <c r="O26" s="136" t="n">
        <v>-3.5</v>
      </c>
      <c r="P26" s="136" t="n">
        <v>6.7</v>
      </c>
      <c r="Q26" s="136" t="n">
        <v>3.1</v>
      </c>
      <c r="R26" s="136" t="n">
        <v>-3.5</v>
      </c>
      <c r="S26" s="109" t="s">
        <v>206</v>
      </c>
    </row>
    <row r="27" customFormat="false" ht="15" hidden="false" customHeight="true" outlineLevel="0" collapsed="false">
      <c r="A27" s="107" t="s">
        <v>208</v>
      </c>
      <c r="B27" s="113"/>
      <c r="C27" s="50"/>
      <c r="D27" s="101" t="s">
        <v>209</v>
      </c>
      <c r="E27" s="43"/>
      <c r="F27" s="135" t="s">
        <v>187</v>
      </c>
      <c r="G27" s="135" t="s">
        <v>187</v>
      </c>
      <c r="H27" s="135" t="s">
        <v>187</v>
      </c>
      <c r="I27" s="135" t="s">
        <v>187</v>
      </c>
      <c r="J27" s="135" t="s">
        <v>187</v>
      </c>
      <c r="K27" s="135" t="s">
        <v>187</v>
      </c>
      <c r="L27" s="135" t="s">
        <v>187</v>
      </c>
      <c r="M27" s="135" t="s">
        <v>187</v>
      </c>
      <c r="N27" s="136" t="n">
        <v>-1</v>
      </c>
      <c r="O27" s="136" t="n">
        <v>0.2</v>
      </c>
      <c r="P27" s="136" t="n">
        <v>11.1</v>
      </c>
      <c r="Q27" s="136" t="n">
        <v>4.1</v>
      </c>
      <c r="R27" s="136" t="n">
        <v>6</v>
      </c>
      <c r="S27" s="109" t="s">
        <v>208</v>
      </c>
    </row>
    <row r="28" customFormat="false" ht="28.5" hidden="false" customHeight="true" outlineLevel="0" collapsed="false">
      <c r="A28" s="100" t="s">
        <v>210</v>
      </c>
      <c r="B28" s="113"/>
      <c r="C28" s="116" t="s">
        <v>211</v>
      </c>
      <c r="D28" s="116"/>
      <c r="E28" s="116"/>
      <c r="F28" s="136" t="n">
        <v>3.7</v>
      </c>
      <c r="G28" s="136" t="n">
        <v>0.4</v>
      </c>
      <c r="H28" s="136" t="n">
        <v>-1.8</v>
      </c>
      <c r="I28" s="136" t="n">
        <v>-1.6</v>
      </c>
      <c r="J28" s="136" t="n">
        <v>1.5</v>
      </c>
      <c r="K28" s="136" t="n">
        <v>1.5</v>
      </c>
      <c r="L28" s="136" t="n">
        <v>4.4</v>
      </c>
      <c r="M28" s="136" t="n">
        <v>1.6</v>
      </c>
      <c r="N28" s="136" t="n">
        <v>-4.4</v>
      </c>
      <c r="O28" s="136" t="n">
        <v>1.4</v>
      </c>
      <c r="P28" s="136" t="n">
        <v>2.5</v>
      </c>
      <c r="Q28" s="136" t="n">
        <v>-0.9</v>
      </c>
      <c r="R28" s="136" t="n">
        <v>0.9</v>
      </c>
      <c r="S28" s="109" t="s">
        <v>210</v>
      </c>
    </row>
    <row r="29" customFormat="false" ht="15" hidden="false" customHeight="true" outlineLevel="0" collapsed="false">
      <c r="A29" s="107" t="s">
        <v>212</v>
      </c>
      <c r="B29" s="113"/>
      <c r="C29" s="50"/>
      <c r="D29" s="101" t="s">
        <v>213</v>
      </c>
      <c r="E29" s="43"/>
      <c r="F29" s="135" t="s">
        <v>187</v>
      </c>
      <c r="G29" s="135" t="s">
        <v>187</v>
      </c>
      <c r="H29" s="135" t="s">
        <v>187</v>
      </c>
      <c r="I29" s="135" t="s">
        <v>187</v>
      </c>
      <c r="J29" s="135" t="s">
        <v>187</v>
      </c>
      <c r="K29" s="135" t="s">
        <v>187</v>
      </c>
      <c r="L29" s="135" t="s">
        <v>187</v>
      </c>
      <c r="M29" s="135" t="s">
        <v>187</v>
      </c>
      <c r="N29" s="136" t="n">
        <v>-6.7</v>
      </c>
      <c r="O29" s="136" t="n">
        <v>2.5</v>
      </c>
      <c r="P29" s="136" t="n">
        <v>0.4</v>
      </c>
      <c r="Q29" s="136" t="n">
        <v>-1.7</v>
      </c>
      <c r="R29" s="136" t="n">
        <v>0.5</v>
      </c>
      <c r="S29" s="109" t="s">
        <v>212</v>
      </c>
    </row>
    <row r="30" customFormat="false" ht="15" hidden="false" customHeight="true" outlineLevel="0" collapsed="false">
      <c r="A30" s="107" t="s">
        <v>214</v>
      </c>
      <c r="B30" s="113"/>
      <c r="C30" s="50"/>
      <c r="D30" s="101" t="s">
        <v>215</v>
      </c>
      <c r="E30" s="43"/>
      <c r="F30" s="135" t="s">
        <v>187</v>
      </c>
      <c r="G30" s="135" t="s">
        <v>187</v>
      </c>
      <c r="H30" s="135" t="s">
        <v>187</v>
      </c>
      <c r="I30" s="135" t="s">
        <v>187</v>
      </c>
      <c r="J30" s="135" t="s">
        <v>187</v>
      </c>
      <c r="K30" s="135" t="s">
        <v>187</v>
      </c>
      <c r="L30" s="135" t="s">
        <v>187</v>
      </c>
      <c r="M30" s="135" t="s">
        <v>187</v>
      </c>
      <c r="N30" s="136" t="n">
        <v>2.1</v>
      </c>
      <c r="O30" s="136" t="n">
        <v>-1.2</v>
      </c>
      <c r="P30" s="136" t="n">
        <v>3.5</v>
      </c>
      <c r="Q30" s="136" t="n">
        <v>-2.3</v>
      </c>
      <c r="R30" s="136" t="n">
        <v>1.4</v>
      </c>
      <c r="S30" s="109" t="s">
        <v>214</v>
      </c>
    </row>
    <row r="31" customFormat="false" ht="15" hidden="false" customHeight="true" outlineLevel="0" collapsed="false">
      <c r="A31" s="107" t="s">
        <v>216</v>
      </c>
      <c r="B31" s="113"/>
      <c r="C31" s="50"/>
      <c r="D31" s="101" t="s">
        <v>217</v>
      </c>
      <c r="E31" s="115"/>
      <c r="F31" s="135" t="s">
        <v>187</v>
      </c>
      <c r="G31" s="135" t="s">
        <v>187</v>
      </c>
      <c r="H31" s="135" t="s">
        <v>187</v>
      </c>
      <c r="I31" s="135" t="s">
        <v>187</v>
      </c>
      <c r="J31" s="135" t="s">
        <v>187</v>
      </c>
      <c r="K31" s="135" t="s">
        <v>187</v>
      </c>
      <c r="L31" s="135" t="s">
        <v>187</v>
      </c>
      <c r="M31" s="135" t="s">
        <v>187</v>
      </c>
      <c r="N31" s="136" t="n">
        <v>-10.3</v>
      </c>
      <c r="O31" s="136" t="n">
        <v>3.9</v>
      </c>
      <c r="P31" s="136" t="n">
        <v>2.3</v>
      </c>
      <c r="Q31" s="136" t="n">
        <v>1.1</v>
      </c>
      <c r="R31" s="136" t="n">
        <v>0.6</v>
      </c>
      <c r="S31" s="109" t="s">
        <v>216</v>
      </c>
    </row>
    <row r="32" customFormat="false" ht="15" hidden="false" customHeight="true" outlineLevel="0" collapsed="false">
      <c r="A32" s="100" t="s">
        <v>218</v>
      </c>
      <c r="B32" s="113"/>
      <c r="C32" s="48"/>
      <c r="D32" s="48"/>
      <c r="E32" s="102" t="s">
        <v>219</v>
      </c>
      <c r="F32" s="135" t="s">
        <v>187</v>
      </c>
      <c r="G32" s="135" t="s">
        <v>187</v>
      </c>
      <c r="H32" s="135" t="s">
        <v>187</v>
      </c>
      <c r="I32" s="135" t="s">
        <v>187</v>
      </c>
      <c r="J32" s="135" t="s">
        <v>187</v>
      </c>
      <c r="K32" s="135" t="s">
        <v>187</v>
      </c>
      <c r="L32" s="135" t="s">
        <v>187</v>
      </c>
      <c r="M32" s="135" t="s">
        <v>187</v>
      </c>
      <c r="N32" s="136" t="n">
        <v>-11.6</v>
      </c>
      <c r="O32" s="136" t="n">
        <v>1.7</v>
      </c>
      <c r="P32" s="136" t="n">
        <v>1</v>
      </c>
      <c r="Q32" s="136" t="n">
        <v>1.8</v>
      </c>
      <c r="R32" s="136" t="n">
        <v>-1</v>
      </c>
      <c r="S32" s="104" t="s">
        <v>218</v>
      </c>
    </row>
    <row r="33" customFormat="false" ht="15" hidden="false" customHeight="true" outlineLevel="0" collapsed="false">
      <c r="A33" s="100" t="s">
        <v>220</v>
      </c>
      <c r="B33" s="113"/>
      <c r="C33" s="48"/>
      <c r="D33" s="48"/>
      <c r="E33" s="102" t="s">
        <v>221</v>
      </c>
      <c r="F33" s="135" t="s">
        <v>187</v>
      </c>
      <c r="G33" s="135" t="s">
        <v>187</v>
      </c>
      <c r="H33" s="135" t="s">
        <v>187</v>
      </c>
      <c r="I33" s="135" t="s">
        <v>187</v>
      </c>
      <c r="J33" s="135" t="s">
        <v>187</v>
      </c>
      <c r="K33" s="135" t="s">
        <v>187</v>
      </c>
      <c r="L33" s="135" t="s">
        <v>187</v>
      </c>
      <c r="M33" s="135" t="s">
        <v>187</v>
      </c>
      <c r="N33" s="136" t="n">
        <v>-8.5</v>
      </c>
      <c r="O33" s="136" t="n">
        <v>6.9</v>
      </c>
      <c r="P33" s="136" t="n">
        <v>4.1</v>
      </c>
      <c r="Q33" s="136" t="n">
        <v>0.1</v>
      </c>
      <c r="R33" s="136" t="n">
        <v>2.7</v>
      </c>
      <c r="S33" s="104" t="s">
        <v>220</v>
      </c>
    </row>
    <row r="34" customFormat="false" ht="28.5" hidden="false" customHeight="true" outlineLevel="0" collapsed="false">
      <c r="A34" s="100" t="s">
        <v>222</v>
      </c>
      <c r="B34" s="113"/>
      <c r="C34" s="115" t="s">
        <v>223</v>
      </c>
      <c r="D34" s="115"/>
      <c r="E34" s="115"/>
      <c r="F34" s="136" t="n">
        <v>0.1</v>
      </c>
      <c r="G34" s="136" t="n">
        <v>1.1</v>
      </c>
      <c r="H34" s="136" t="n">
        <v>0</v>
      </c>
      <c r="I34" s="136" t="n">
        <v>0.5</v>
      </c>
      <c r="J34" s="136" t="n">
        <v>0.4</v>
      </c>
      <c r="K34" s="136" t="n">
        <v>0.7</v>
      </c>
      <c r="L34" s="136" t="n">
        <v>1.1</v>
      </c>
      <c r="M34" s="136" t="n">
        <v>2.7</v>
      </c>
      <c r="N34" s="136" t="n">
        <v>0.8</v>
      </c>
      <c r="O34" s="136" t="n">
        <v>1.3</v>
      </c>
      <c r="P34" s="136" t="n">
        <v>1.3</v>
      </c>
      <c r="Q34" s="136" t="n">
        <v>0.2</v>
      </c>
      <c r="R34" s="136" t="n">
        <v>0.3</v>
      </c>
      <c r="S34" s="109" t="s">
        <v>222</v>
      </c>
    </row>
    <row r="35" customFormat="false" ht="15" hidden="false" customHeight="true" outlineLevel="0" collapsed="false">
      <c r="A35" s="100" t="s">
        <v>224</v>
      </c>
      <c r="B35" s="113"/>
      <c r="C35" s="50"/>
      <c r="D35" s="115" t="s">
        <v>225</v>
      </c>
      <c r="E35" s="115"/>
      <c r="F35" s="135" t="s">
        <v>187</v>
      </c>
      <c r="G35" s="135" t="s">
        <v>187</v>
      </c>
      <c r="H35" s="135" t="s">
        <v>187</v>
      </c>
      <c r="I35" s="135" t="s">
        <v>187</v>
      </c>
      <c r="J35" s="135" t="s">
        <v>187</v>
      </c>
      <c r="K35" s="135" t="s">
        <v>187</v>
      </c>
      <c r="L35" s="135" t="s">
        <v>187</v>
      </c>
      <c r="M35" s="135" t="s">
        <v>187</v>
      </c>
      <c r="N35" s="136" t="n">
        <v>1.7</v>
      </c>
      <c r="O35" s="136" t="n">
        <v>1.8</v>
      </c>
      <c r="P35" s="136" t="n">
        <v>1.6</v>
      </c>
      <c r="Q35" s="136" t="n">
        <v>0.4</v>
      </c>
      <c r="R35" s="136" t="n">
        <v>0.6</v>
      </c>
      <c r="S35" s="104" t="s">
        <v>224</v>
      </c>
    </row>
    <row r="36" customFormat="false" ht="28.5" hidden="false" customHeight="true" outlineLevel="0" collapsed="false">
      <c r="A36" s="100" t="s">
        <v>226</v>
      </c>
      <c r="B36" s="113"/>
      <c r="C36" s="50"/>
      <c r="D36" s="50"/>
      <c r="E36" s="115" t="s">
        <v>227</v>
      </c>
      <c r="F36" s="135" t="s">
        <v>187</v>
      </c>
      <c r="G36" s="135" t="s">
        <v>187</v>
      </c>
      <c r="H36" s="135" t="s">
        <v>187</v>
      </c>
      <c r="I36" s="135" t="s">
        <v>187</v>
      </c>
      <c r="J36" s="135" t="s">
        <v>187</v>
      </c>
      <c r="K36" s="135" t="s">
        <v>187</v>
      </c>
      <c r="L36" s="135" t="s">
        <v>187</v>
      </c>
      <c r="M36" s="135" t="s">
        <v>187</v>
      </c>
      <c r="N36" s="136" t="n">
        <v>1.5</v>
      </c>
      <c r="O36" s="136" t="n">
        <v>1.8</v>
      </c>
      <c r="P36" s="136" t="n">
        <v>0.3</v>
      </c>
      <c r="Q36" s="136" t="n">
        <v>-0.3</v>
      </c>
      <c r="R36" s="136" t="n">
        <v>0.9</v>
      </c>
      <c r="S36" s="109" t="s">
        <v>226</v>
      </c>
    </row>
    <row r="37" customFormat="false" ht="15" hidden="false" customHeight="true" outlineLevel="0" collapsed="false">
      <c r="A37" s="107" t="s">
        <v>228</v>
      </c>
      <c r="B37" s="113"/>
      <c r="C37" s="50"/>
      <c r="D37" s="50"/>
      <c r="E37" s="115" t="s">
        <v>229</v>
      </c>
      <c r="F37" s="135" t="s">
        <v>187</v>
      </c>
      <c r="G37" s="135" t="s">
        <v>187</v>
      </c>
      <c r="H37" s="135" t="s">
        <v>187</v>
      </c>
      <c r="I37" s="135" t="s">
        <v>187</v>
      </c>
      <c r="J37" s="135" t="s">
        <v>187</v>
      </c>
      <c r="K37" s="135" t="s">
        <v>187</v>
      </c>
      <c r="L37" s="135" t="s">
        <v>187</v>
      </c>
      <c r="M37" s="135" t="s">
        <v>187</v>
      </c>
      <c r="N37" s="136" t="n">
        <v>-0.3</v>
      </c>
      <c r="O37" s="136" t="n">
        <v>-0.5</v>
      </c>
      <c r="P37" s="136" t="n">
        <v>0.4</v>
      </c>
      <c r="Q37" s="136" t="n">
        <v>-1.7</v>
      </c>
      <c r="R37" s="136" t="n">
        <v>-1</v>
      </c>
      <c r="S37" s="109" t="s">
        <v>228</v>
      </c>
    </row>
    <row r="38" customFormat="false" ht="15" hidden="false" customHeight="true" outlineLevel="0" collapsed="false">
      <c r="A38" s="107" t="s">
        <v>230</v>
      </c>
      <c r="B38" s="113"/>
      <c r="C38" s="50"/>
      <c r="D38" s="50"/>
      <c r="E38" s="115" t="s">
        <v>231</v>
      </c>
      <c r="F38" s="135" t="s">
        <v>187</v>
      </c>
      <c r="G38" s="135" t="s">
        <v>187</v>
      </c>
      <c r="H38" s="135" t="s">
        <v>187</v>
      </c>
      <c r="I38" s="135" t="s">
        <v>187</v>
      </c>
      <c r="J38" s="135" t="s">
        <v>187</v>
      </c>
      <c r="K38" s="135" t="s">
        <v>187</v>
      </c>
      <c r="L38" s="135" t="s">
        <v>187</v>
      </c>
      <c r="M38" s="135" t="s">
        <v>187</v>
      </c>
      <c r="N38" s="136" t="n">
        <v>3.1</v>
      </c>
      <c r="O38" s="136" t="n">
        <v>3.2</v>
      </c>
      <c r="P38" s="136" t="n">
        <v>3.6</v>
      </c>
      <c r="Q38" s="136" t="n">
        <v>2.4</v>
      </c>
      <c r="R38" s="136" t="n">
        <v>1.3</v>
      </c>
      <c r="S38" s="109" t="s">
        <v>230</v>
      </c>
    </row>
    <row r="39" customFormat="false" ht="15" hidden="false" customHeight="true" outlineLevel="0" collapsed="false">
      <c r="A39" s="107" t="s">
        <v>232</v>
      </c>
      <c r="B39" s="113"/>
      <c r="C39" s="50"/>
      <c r="D39" s="101" t="s">
        <v>233</v>
      </c>
      <c r="E39" s="118"/>
      <c r="F39" s="135" t="s">
        <v>187</v>
      </c>
      <c r="G39" s="135" t="s">
        <v>187</v>
      </c>
      <c r="H39" s="135" t="s">
        <v>187</v>
      </c>
      <c r="I39" s="135" t="s">
        <v>187</v>
      </c>
      <c r="J39" s="135" t="s">
        <v>187</v>
      </c>
      <c r="K39" s="135" t="s">
        <v>187</v>
      </c>
      <c r="L39" s="135" t="s">
        <v>187</v>
      </c>
      <c r="M39" s="135" t="s">
        <v>187</v>
      </c>
      <c r="N39" s="136" t="n">
        <v>-2.7</v>
      </c>
      <c r="O39" s="136" t="n">
        <v>-0.7</v>
      </c>
      <c r="P39" s="136" t="n">
        <v>0</v>
      </c>
      <c r="Q39" s="136" t="n">
        <v>-0.6</v>
      </c>
      <c r="R39" s="136" t="n">
        <v>-0.9</v>
      </c>
      <c r="S39" s="109" t="s">
        <v>232</v>
      </c>
    </row>
    <row r="40" customFormat="false" ht="15" hidden="false" customHeight="true" outlineLevel="0" collapsed="false">
      <c r="A40" s="107" t="s">
        <v>234</v>
      </c>
      <c r="B40" s="113"/>
      <c r="C40" s="50"/>
      <c r="D40" s="50"/>
      <c r="E40" s="115" t="s">
        <v>235</v>
      </c>
      <c r="F40" s="135" t="s">
        <v>187</v>
      </c>
      <c r="G40" s="135" t="s">
        <v>187</v>
      </c>
      <c r="H40" s="135" t="s">
        <v>187</v>
      </c>
      <c r="I40" s="135" t="s">
        <v>187</v>
      </c>
      <c r="J40" s="135" t="s">
        <v>187</v>
      </c>
      <c r="K40" s="135" t="s">
        <v>187</v>
      </c>
      <c r="L40" s="135" t="s">
        <v>187</v>
      </c>
      <c r="M40" s="135" t="s">
        <v>187</v>
      </c>
      <c r="N40" s="136" t="n">
        <v>-2</v>
      </c>
      <c r="O40" s="136" t="n">
        <v>1.4</v>
      </c>
      <c r="P40" s="136" t="n">
        <v>2.9</v>
      </c>
      <c r="Q40" s="136" t="n">
        <v>1.5</v>
      </c>
      <c r="R40" s="136" t="n">
        <v>-0.2</v>
      </c>
      <c r="S40" s="109" t="s">
        <v>234</v>
      </c>
    </row>
    <row r="41" customFormat="false" ht="15" hidden="false" customHeight="true" outlineLevel="0" collapsed="false">
      <c r="A41" s="100" t="s">
        <v>236</v>
      </c>
      <c r="B41" s="113"/>
      <c r="C41" s="50"/>
      <c r="D41" s="50"/>
      <c r="E41" s="115" t="s">
        <v>237</v>
      </c>
      <c r="F41" s="135" t="s">
        <v>187</v>
      </c>
      <c r="G41" s="135" t="s">
        <v>187</v>
      </c>
      <c r="H41" s="135" t="s">
        <v>187</v>
      </c>
      <c r="I41" s="135" t="s">
        <v>187</v>
      </c>
      <c r="J41" s="135" t="s">
        <v>187</v>
      </c>
      <c r="K41" s="135" t="s">
        <v>187</v>
      </c>
      <c r="L41" s="135" t="s">
        <v>187</v>
      </c>
      <c r="M41" s="135" t="s">
        <v>187</v>
      </c>
      <c r="N41" s="136" t="n">
        <v>-3.4</v>
      </c>
      <c r="O41" s="136" t="n">
        <v>-1.3</v>
      </c>
      <c r="P41" s="136" t="n">
        <v>-1.8</v>
      </c>
      <c r="Q41" s="136" t="n">
        <v>-1.6</v>
      </c>
      <c r="R41" s="136" t="n">
        <v>-1.3</v>
      </c>
      <c r="S41" s="104" t="s">
        <v>236</v>
      </c>
    </row>
    <row r="42" customFormat="false" ht="15" hidden="false" customHeight="true" outlineLevel="0" collapsed="false">
      <c r="A42" s="100" t="s">
        <v>238</v>
      </c>
      <c r="B42" s="113"/>
      <c r="C42" s="50"/>
      <c r="D42" s="50"/>
      <c r="E42" s="115" t="s">
        <v>239</v>
      </c>
      <c r="F42" s="135" t="s">
        <v>187</v>
      </c>
      <c r="G42" s="135" t="s">
        <v>187</v>
      </c>
      <c r="H42" s="135" t="s">
        <v>187</v>
      </c>
      <c r="I42" s="135" t="s">
        <v>187</v>
      </c>
      <c r="J42" s="135" t="s">
        <v>187</v>
      </c>
      <c r="K42" s="135" t="s">
        <v>187</v>
      </c>
      <c r="L42" s="135" t="s">
        <v>187</v>
      </c>
      <c r="M42" s="135" t="s">
        <v>187</v>
      </c>
      <c r="N42" s="136" t="n">
        <v>0.6</v>
      </c>
      <c r="O42" s="136" t="n">
        <v>-4.6</v>
      </c>
      <c r="P42" s="136" t="n">
        <v>2</v>
      </c>
      <c r="Q42" s="136" t="n">
        <v>-2.5</v>
      </c>
      <c r="R42" s="136"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I2" s="119" t="s">
        <v>245</v>
      </c>
      <c r="J2" s="77" t="s">
        <v>244</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51" t="s">
        <v>161</v>
      </c>
      <c r="B8" s="51"/>
      <c r="C8" s="51"/>
      <c r="D8" s="51"/>
      <c r="E8" s="51"/>
      <c r="F8" s="51"/>
      <c r="G8" s="51"/>
      <c r="H8" s="51"/>
      <c r="I8" s="51" t="s">
        <v>161</v>
      </c>
      <c r="J8" s="51"/>
      <c r="K8" s="51"/>
      <c r="L8" s="51"/>
      <c r="M8" s="51"/>
      <c r="N8" s="51"/>
      <c r="O8" s="51"/>
      <c r="P8" s="51"/>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t="n">
        <v>1</v>
      </c>
      <c r="B10" s="96" t="s">
        <v>104</v>
      </c>
      <c r="C10" s="97"/>
      <c r="D10" s="97"/>
      <c r="E10" s="97"/>
      <c r="F10" s="126" t="n">
        <v>79</v>
      </c>
      <c r="G10" s="126" t="n">
        <v>80.5</v>
      </c>
      <c r="H10" s="126" t="n">
        <v>79.8</v>
      </c>
      <c r="I10" s="126" t="n">
        <v>81.7</v>
      </c>
      <c r="J10" s="126" t="n">
        <v>83.1</v>
      </c>
      <c r="K10" s="126" t="n">
        <v>83.8</v>
      </c>
      <c r="L10" s="126" t="n">
        <v>85.4</v>
      </c>
      <c r="M10" s="126" t="n">
        <v>87.1</v>
      </c>
      <c r="N10" s="126" t="n">
        <v>88.8</v>
      </c>
      <c r="O10" s="126" t="n">
        <v>91.4</v>
      </c>
      <c r="P10" s="99" t="n">
        <v>1</v>
      </c>
    </row>
    <row r="11" customFormat="false" ht="15" hidden="false" customHeight="true" outlineLevel="0" collapsed="false">
      <c r="A11" s="100" t="n">
        <v>2</v>
      </c>
      <c r="B11" s="101" t="s">
        <v>177</v>
      </c>
      <c r="D11" s="101"/>
      <c r="E11" s="102"/>
      <c r="F11" s="127" t="n">
        <v>96.5</v>
      </c>
      <c r="G11" s="127" t="n">
        <v>98.4</v>
      </c>
      <c r="H11" s="127" t="n">
        <v>98.1</v>
      </c>
      <c r="I11" s="127" t="n">
        <v>103.3</v>
      </c>
      <c r="J11" s="127" t="n">
        <v>102.5</v>
      </c>
      <c r="K11" s="127" t="n">
        <v>101.6</v>
      </c>
      <c r="L11" s="127" t="n">
        <v>100.9</v>
      </c>
      <c r="M11" s="127" t="n">
        <v>101.4</v>
      </c>
      <c r="N11" s="127" t="n">
        <v>105.2</v>
      </c>
      <c r="O11" s="127" t="n">
        <v>104.9</v>
      </c>
      <c r="P11" s="104" t="n">
        <v>2</v>
      </c>
    </row>
    <row r="12" s="25" customFormat="true" ht="24.95" hidden="false" customHeight="true" outlineLevel="0" collapsed="false">
      <c r="A12" s="95" t="s">
        <v>178</v>
      </c>
      <c r="B12" s="96" t="s">
        <v>106</v>
      </c>
      <c r="C12" s="106"/>
      <c r="D12" s="106"/>
      <c r="E12" s="97"/>
      <c r="F12" s="126" t="n">
        <v>77.4</v>
      </c>
      <c r="G12" s="126" t="n">
        <v>78.9</v>
      </c>
      <c r="H12" s="126" t="n">
        <v>78.1</v>
      </c>
      <c r="I12" s="126" t="n">
        <v>79.8</v>
      </c>
      <c r="J12" s="126" t="n">
        <v>81.4</v>
      </c>
      <c r="K12" s="126" t="n">
        <v>82.2</v>
      </c>
      <c r="L12" s="126" t="n">
        <v>83.9</v>
      </c>
      <c r="M12" s="126" t="n">
        <v>85.7</v>
      </c>
      <c r="N12" s="126" t="n">
        <v>87.3</v>
      </c>
      <c r="O12" s="126" t="n">
        <v>90.1</v>
      </c>
      <c r="P12" s="99" t="s">
        <v>178</v>
      </c>
    </row>
    <row r="13" customFormat="false" ht="24.95" hidden="false" customHeight="true" outlineLevel="0" collapsed="false">
      <c r="A13" s="107" t="s">
        <v>179</v>
      </c>
      <c r="B13" s="108" t="s">
        <v>180</v>
      </c>
      <c r="C13" s="108"/>
      <c r="D13" s="108"/>
      <c r="E13" s="108"/>
      <c r="F13" s="127" t="n">
        <v>150</v>
      </c>
      <c r="G13" s="127" t="n">
        <v>146</v>
      </c>
      <c r="H13" s="127" t="n">
        <v>131</v>
      </c>
      <c r="I13" s="127" t="n">
        <v>94.8</v>
      </c>
      <c r="J13" s="127" t="n">
        <v>97.1</v>
      </c>
      <c r="K13" s="127" t="n">
        <v>100.7</v>
      </c>
      <c r="L13" s="127" t="n">
        <v>101.5</v>
      </c>
      <c r="M13" s="127" t="n">
        <v>99.2</v>
      </c>
      <c r="N13" s="127" t="n">
        <v>107.6</v>
      </c>
      <c r="O13" s="127" t="n">
        <v>103.1</v>
      </c>
      <c r="P13" s="109" t="s">
        <v>179</v>
      </c>
    </row>
    <row r="14" customFormat="false" ht="15" hidden="false" customHeight="true" outlineLevel="0" collapsed="false">
      <c r="A14" s="107" t="s">
        <v>181</v>
      </c>
      <c r="B14" s="110" t="s">
        <v>182</v>
      </c>
      <c r="C14" s="101"/>
      <c r="D14" s="101"/>
      <c r="E14" s="102"/>
      <c r="F14" s="127" t="n">
        <v>92.5</v>
      </c>
      <c r="G14" s="127" t="n">
        <v>91.6</v>
      </c>
      <c r="H14" s="127" t="n">
        <v>86.4</v>
      </c>
      <c r="I14" s="127" t="n">
        <v>89</v>
      </c>
      <c r="J14" s="127" t="n">
        <v>88.5</v>
      </c>
      <c r="K14" s="127" t="n">
        <v>86</v>
      </c>
      <c r="L14" s="127" t="n">
        <v>87.8</v>
      </c>
      <c r="M14" s="127" t="n">
        <v>88</v>
      </c>
      <c r="N14" s="127" t="n">
        <v>88.4</v>
      </c>
      <c r="O14" s="127" t="n">
        <v>92.7</v>
      </c>
      <c r="P14" s="109" t="s">
        <v>181</v>
      </c>
    </row>
    <row r="15" customFormat="false" ht="15" hidden="false" customHeight="true" outlineLevel="0" collapsed="false">
      <c r="A15" s="107" t="s">
        <v>183</v>
      </c>
      <c r="B15" s="111"/>
      <c r="C15" s="115" t="s">
        <v>184</v>
      </c>
      <c r="D15" s="115"/>
      <c r="E15" s="115"/>
      <c r="F15" s="127" t="n">
        <v>87.4</v>
      </c>
      <c r="G15" s="127" t="n">
        <v>85.1</v>
      </c>
      <c r="H15" s="127" t="n">
        <v>79.2</v>
      </c>
      <c r="I15" s="127" t="n">
        <v>81.1</v>
      </c>
      <c r="J15" s="127" t="n">
        <v>81.2</v>
      </c>
      <c r="K15" s="127" t="n">
        <v>79.4</v>
      </c>
      <c r="L15" s="127" t="n">
        <v>81.9</v>
      </c>
      <c r="M15" s="127" t="n">
        <v>82.7</v>
      </c>
      <c r="N15" s="127" t="n">
        <v>83.3</v>
      </c>
      <c r="O15" s="127" t="n">
        <v>88.5</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27" t="n">
        <v>87.3</v>
      </c>
      <c r="G17" s="127" t="n">
        <v>84.9</v>
      </c>
      <c r="H17" s="127" t="n">
        <v>78.4</v>
      </c>
      <c r="I17" s="127" t="n">
        <v>80.8</v>
      </c>
      <c r="J17" s="127" t="n">
        <v>80.5</v>
      </c>
      <c r="K17" s="127" t="n">
        <v>78.3</v>
      </c>
      <c r="L17" s="127" t="n">
        <v>81.5</v>
      </c>
      <c r="M17" s="127" t="n">
        <v>82.4</v>
      </c>
      <c r="N17" s="127" t="n">
        <v>83.3</v>
      </c>
      <c r="O17" s="127" t="n">
        <v>89.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1"/>
      <c r="E20" s="102"/>
      <c r="F20" s="127" t="n">
        <v>127.2</v>
      </c>
      <c r="G20" s="127" t="n">
        <v>136.3</v>
      </c>
      <c r="H20" s="127" t="n">
        <v>136.1</v>
      </c>
      <c r="I20" s="127" t="n">
        <v>143.5</v>
      </c>
      <c r="J20" s="127" t="n">
        <v>139</v>
      </c>
      <c r="K20" s="127" t="n">
        <v>131.8</v>
      </c>
      <c r="L20" s="127" t="n">
        <v>129.2</v>
      </c>
      <c r="M20" s="127" t="n">
        <v>125.1</v>
      </c>
      <c r="N20" s="127" t="n">
        <v>124.2</v>
      </c>
      <c r="O20" s="127" t="n">
        <v>121.6</v>
      </c>
      <c r="P20" s="109" t="s">
        <v>194</v>
      </c>
    </row>
    <row r="21" customFormat="false" ht="15" hidden="false" customHeight="true" outlineLevel="0" collapsed="false">
      <c r="A21" s="107" t="s">
        <v>196</v>
      </c>
      <c r="B21" s="108" t="s">
        <v>197</v>
      </c>
      <c r="C21" s="108"/>
      <c r="D21" s="108"/>
      <c r="E21" s="108"/>
      <c r="F21" s="127" t="n">
        <v>70.1</v>
      </c>
      <c r="G21" s="127" t="n">
        <v>72.8</v>
      </c>
      <c r="H21" s="127" t="n">
        <v>74.1</v>
      </c>
      <c r="I21" s="127" t="n">
        <v>75.7</v>
      </c>
      <c r="J21" s="127" t="n">
        <v>78.2</v>
      </c>
      <c r="K21" s="127" t="n">
        <v>80.5</v>
      </c>
      <c r="L21" s="127" t="n">
        <v>82.2</v>
      </c>
      <c r="M21" s="127" t="n">
        <v>84.7</v>
      </c>
      <c r="N21" s="127" t="n">
        <v>86.7</v>
      </c>
      <c r="O21" s="127" t="n">
        <v>89.1</v>
      </c>
      <c r="P21" s="109" t="s">
        <v>196</v>
      </c>
    </row>
    <row r="22" customFormat="false" ht="28.5" hidden="false" customHeight="true" outlineLevel="0" collapsed="false">
      <c r="A22" s="100" t="s">
        <v>198</v>
      </c>
      <c r="B22" s="110"/>
      <c r="C22" s="115" t="s">
        <v>199</v>
      </c>
      <c r="D22" s="115"/>
      <c r="E22" s="115"/>
      <c r="F22" s="127" t="n">
        <v>65.5</v>
      </c>
      <c r="G22" s="127" t="n">
        <v>66.7</v>
      </c>
      <c r="H22" s="127" t="n">
        <v>66.5</v>
      </c>
      <c r="I22" s="127" t="n">
        <v>67.5</v>
      </c>
      <c r="J22" s="127" t="n">
        <v>69.2</v>
      </c>
      <c r="K22" s="127" t="n">
        <v>70</v>
      </c>
      <c r="L22" s="127" t="n">
        <v>72.1</v>
      </c>
      <c r="M22" s="127" t="n">
        <v>75.9</v>
      </c>
      <c r="N22" s="127" t="n">
        <v>77.7</v>
      </c>
      <c r="O22" s="127" t="n">
        <v>81.2</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27" t="n">
        <v>68.4</v>
      </c>
      <c r="G28" s="127" t="n">
        <v>71.6</v>
      </c>
      <c r="H28" s="127" t="n">
        <v>75</v>
      </c>
      <c r="I28" s="127" t="n">
        <v>76.8</v>
      </c>
      <c r="J28" s="127" t="n">
        <v>80.9</v>
      </c>
      <c r="K28" s="127" t="n">
        <v>84.7</v>
      </c>
      <c r="L28" s="127" t="n">
        <v>86.4</v>
      </c>
      <c r="M28" s="127" t="n">
        <v>89.2</v>
      </c>
      <c r="N28" s="127" t="n">
        <v>91.8</v>
      </c>
      <c r="O28" s="127" t="n">
        <v>93.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27" t="n">
        <v>77.2</v>
      </c>
      <c r="G34" s="127" t="n">
        <v>80.9</v>
      </c>
      <c r="H34" s="127" t="n">
        <v>81.1</v>
      </c>
      <c r="I34" s="127" t="n">
        <v>83.3</v>
      </c>
      <c r="J34" s="127" t="n">
        <v>84.7</v>
      </c>
      <c r="K34" s="127" t="n">
        <v>86.6</v>
      </c>
      <c r="L34" s="127" t="n">
        <v>87.9</v>
      </c>
      <c r="M34" s="127" t="n">
        <v>88.7</v>
      </c>
      <c r="N34" s="127" t="n">
        <v>90.1</v>
      </c>
      <c r="O34" s="127" t="n">
        <v>91.7</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5" hidden="false" customHeight="false" outlineLevel="0" collapsed="false">
      <c r="F43" s="114"/>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5</v>
      </c>
      <c r="J2" s="77" t="s">
        <v>244</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51" t="s">
        <v>161</v>
      </c>
      <c r="B8" s="51"/>
      <c r="C8" s="51"/>
      <c r="D8" s="51"/>
      <c r="E8" s="51"/>
      <c r="F8" s="51"/>
      <c r="G8" s="51"/>
      <c r="H8" s="51"/>
      <c r="I8" s="51"/>
      <c r="J8" s="51" t="s">
        <v>161</v>
      </c>
      <c r="K8" s="51"/>
      <c r="L8" s="51"/>
      <c r="M8" s="51"/>
      <c r="N8" s="51"/>
      <c r="O8" s="51"/>
      <c r="P8" s="51"/>
      <c r="Q8" s="51"/>
      <c r="R8" s="51"/>
      <c r="S8" s="51"/>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t="n">
        <v>1</v>
      </c>
      <c r="B10" s="96" t="s">
        <v>104</v>
      </c>
      <c r="C10" s="97"/>
      <c r="D10" s="97"/>
      <c r="E10" s="97"/>
      <c r="F10" s="126" t="n">
        <v>93</v>
      </c>
      <c r="G10" s="126" t="n">
        <v>93</v>
      </c>
      <c r="H10" s="126" t="n">
        <v>92.3</v>
      </c>
      <c r="I10" s="126" t="n">
        <v>93.4</v>
      </c>
      <c r="J10" s="126" t="n">
        <v>94.1</v>
      </c>
      <c r="K10" s="126" t="n">
        <v>97.5</v>
      </c>
      <c r="L10" s="126" t="n">
        <v>100.7</v>
      </c>
      <c r="M10" s="126" t="n">
        <v>101.8</v>
      </c>
      <c r="N10" s="126" t="n">
        <v>96.1</v>
      </c>
      <c r="O10" s="126" t="n">
        <v>100</v>
      </c>
      <c r="P10" s="126" t="n">
        <v>103.7</v>
      </c>
      <c r="Q10" s="126" t="n">
        <v>104.1</v>
      </c>
      <c r="R10" s="126" t="n">
        <v>104.4</v>
      </c>
      <c r="S10" s="99" t="n">
        <v>1</v>
      </c>
    </row>
    <row r="11" customFormat="false" ht="15" hidden="false" customHeight="true" outlineLevel="0" collapsed="false">
      <c r="A11" s="100" t="n">
        <v>2</v>
      </c>
      <c r="B11" s="101" t="s">
        <v>177</v>
      </c>
      <c r="D11" s="101"/>
      <c r="E11" s="102"/>
      <c r="F11" s="127" t="n">
        <v>103.6</v>
      </c>
      <c r="G11" s="127" t="n">
        <v>100.9</v>
      </c>
      <c r="H11" s="127" t="n">
        <v>99.4</v>
      </c>
      <c r="I11" s="127" t="n">
        <v>96.5</v>
      </c>
      <c r="J11" s="127" t="n">
        <v>97.6</v>
      </c>
      <c r="K11" s="127" t="n">
        <v>100.7</v>
      </c>
      <c r="L11" s="127" t="n">
        <v>98.3</v>
      </c>
      <c r="M11" s="127" t="n">
        <v>98.5</v>
      </c>
      <c r="N11" s="127" t="n">
        <v>97.4</v>
      </c>
      <c r="O11" s="127" t="n">
        <v>100</v>
      </c>
      <c r="P11" s="127" t="n">
        <v>104.5</v>
      </c>
      <c r="Q11" s="127" t="n">
        <v>104.1</v>
      </c>
      <c r="R11" s="127" t="n">
        <v>104.3</v>
      </c>
      <c r="S11" s="104" t="n">
        <v>2</v>
      </c>
    </row>
    <row r="12" s="25" customFormat="true" ht="24.95" hidden="false" customHeight="true" outlineLevel="0" collapsed="false">
      <c r="A12" s="95" t="s">
        <v>178</v>
      </c>
      <c r="B12" s="96" t="s">
        <v>106</v>
      </c>
      <c r="C12" s="106"/>
      <c r="D12" s="106"/>
      <c r="E12" s="97"/>
      <c r="F12" s="126" t="n">
        <v>92</v>
      </c>
      <c r="G12" s="126" t="n">
        <v>92.2</v>
      </c>
      <c r="H12" s="126" t="n">
        <v>91.6</v>
      </c>
      <c r="I12" s="126" t="n">
        <v>93.1</v>
      </c>
      <c r="J12" s="126" t="n">
        <v>93.7</v>
      </c>
      <c r="K12" s="126" t="n">
        <v>97.2</v>
      </c>
      <c r="L12" s="126" t="n">
        <v>101</v>
      </c>
      <c r="M12" s="126" t="n">
        <v>102.2</v>
      </c>
      <c r="N12" s="126" t="n">
        <v>95.9</v>
      </c>
      <c r="O12" s="126" t="n">
        <v>100</v>
      </c>
      <c r="P12" s="126" t="n">
        <v>103.6</v>
      </c>
      <c r="Q12" s="126" t="n">
        <v>104.1</v>
      </c>
      <c r="R12" s="126" t="n">
        <v>104.4</v>
      </c>
      <c r="S12" s="99" t="s">
        <v>178</v>
      </c>
    </row>
    <row r="13" customFormat="false" ht="24.95" hidden="false" customHeight="true" outlineLevel="0" collapsed="false">
      <c r="A13" s="107" t="s">
        <v>179</v>
      </c>
      <c r="B13" s="108" t="s">
        <v>180</v>
      </c>
      <c r="C13" s="108"/>
      <c r="D13" s="108"/>
      <c r="E13" s="108"/>
      <c r="F13" s="127" t="n">
        <v>99.2</v>
      </c>
      <c r="G13" s="127" t="n">
        <v>98.2</v>
      </c>
      <c r="H13" s="127" t="n">
        <v>100.5</v>
      </c>
      <c r="I13" s="127" t="n">
        <v>133.7</v>
      </c>
      <c r="J13" s="127" t="n">
        <v>96.5</v>
      </c>
      <c r="K13" s="127" t="n">
        <v>90.7</v>
      </c>
      <c r="L13" s="127" t="n">
        <v>113.8</v>
      </c>
      <c r="M13" s="127" t="n">
        <v>136.7</v>
      </c>
      <c r="N13" s="127" t="n">
        <v>132.2</v>
      </c>
      <c r="O13" s="127" t="n">
        <v>100</v>
      </c>
      <c r="P13" s="127" t="n">
        <v>89.7</v>
      </c>
      <c r="Q13" s="127" t="n">
        <v>95</v>
      </c>
      <c r="R13" s="127" t="n">
        <v>99.1</v>
      </c>
      <c r="S13" s="109" t="s">
        <v>179</v>
      </c>
    </row>
    <row r="14" customFormat="false" ht="15" hidden="false" customHeight="true" outlineLevel="0" collapsed="false">
      <c r="A14" s="107" t="s">
        <v>181</v>
      </c>
      <c r="B14" s="110" t="s">
        <v>182</v>
      </c>
      <c r="C14" s="101"/>
      <c r="D14" s="101"/>
      <c r="E14" s="102"/>
      <c r="F14" s="127" t="n">
        <v>92.3</v>
      </c>
      <c r="G14" s="127" t="n">
        <v>90.6</v>
      </c>
      <c r="H14" s="127" t="n">
        <v>90.4</v>
      </c>
      <c r="I14" s="127" t="n">
        <v>93.2</v>
      </c>
      <c r="J14" s="127" t="n">
        <v>93.6</v>
      </c>
      <c r="K14" s="127" t="n">
        <v>98.4</v>
      </c>
      <c r="L14" s="127" t="n">
        <v>102.3</v>
      </c>
      <c r="M14" s="127" t="n">
        <v>101.1</v>
      </c>
      <c r="N14" s="127" t="n">
        <v>87.4</v>
      </c>
      <c r="O14" s="127" t="n">
        <v>100</v>
      </c>
      <c r="P14" s="127" t="n">
        <v>105.2</v>
      </c>
      <c r="Q14" s="127" t="n">
        <v>105.4</v>
      </c>
      <c r="R14" s="127" t="n">
        <v>105.6</v>
      </c>
      <c r="S14" s="109" t="s">
        <v>181</v>
      </c>
    </row>
    <row r="15" customFormat="false" ht="15" hidden="false" customHeight="true" outlineLevel="0" collapsed="false">
      <c r="A15" s="107" t="s">
        <v>183</v>
      </c>
      <c r="B15" s="111"/>
      <c r="C15" s="115" t="s">
        <v>184</v>
      </c>
      <c r="D15" s="115"/>
      <c r="E15" s="115"/>
      <c r="F15" s="127" t="n">
        <v>89.2</v>
      </c>
      <c r="G15" s="127" t="n">
        <v>87.9</v>
      </c>
      <c r="H15" s="127" t="n">
        <v>88.4</v>
      </c>
      <c r="I15" s="127" t="n">
        <v>92.1</v>
      </c>
      <c r="J15" s="127" t="n">
        <v>93.2</v>
      </c>
      <c r="K15" s="127" t="n">
        <v>98.7</v>
      </c>
      <c r="L15" s="127" t="n">
        <v>103.3</v>
      </c>
      <c r="M15" s="127" t="n">
        <v>102</v>
      </c>
      <c r="N15" s="127" t="n">
        <v>86.5</v>
      </c>
      <c r="O15" s="127" t="n">
        <v>100</v>
      </c>
      <c r="P15" s="127" t="n">
        <v>105.4</v>
      </c>
      <c r="Q15" s="127" t="n">
        <v>105.9</v>
      </c>
      <c r="R15" s="127" t="n">
        <v>106.3</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27" t="n">
        <v>106.5</v>
      </c>
      <c r="N16" s="127" t="n">
        <v>100.7</v>
      </c>
      <c r="O16" s="127" t="n">
        <v>100</v>
      </c>
      <c r="P16" s="127" t="n">
        <v>92</v>
      </c>
      <c r="Q16" s="127" t="n">
        <v>89.7</v>
      </c>
      <c r="R16" s="127" t="n">
        <v>79.1</v>
      </c>
      <c r="S16" s="104" t="s">
        <v>185</v>
      </c>
    </row>
    <row r="17" customFormat="false" ht="15" hidden="false" customHeight="true" outlineLevel="0" collapsed="false">
      <c r="A17" s="107" t="s">
        <v>188</v>
      </c>
      <c r="B17" s="113"/>
      <c r="C17" s="50"/>
      <c r="D17" s="115" t="s">
        <v>189</v>
      </c>
      <c r="E17" s="115"/>
      <c r="F17" s="127" t="n">
        <v>90.5</v>
      </c>
      <c r="G17" s="127" t="n">
        <v>88.6</v>
      </c>
      <c r="H17" s="127" t="n">
        <v>89.5</v>
      </c>
      <c r="I17" s="127" t="n">
        <v>92.8</v>
      </c>
      <c r="J17" s="127" t="n">
        <v>94.3</v>
      </c>
      <c r="K17" s="127" t="n">
        <v>102.2</v>
      </c>
      <c r="L17" s="127" t="n">
        <v>106.7</v>
      </c>
      <c r="M17" s="127" t="n">
        <v>104.5</v>
      </c>
      <c r="N17" s="127" t="n">
        <v>84.5</v>
      </c>
      <c r="O17" s="127" t="n">
        <v>100</v>
      </c>
      <c r="P17" s="127" t="n">
        <v>108.5</v>
      </c>
      <c r="Q17" s="127" t="n">
        <v>106.9</v>
      </c>
      <c r="R17" s="127" t="n">
        <v>107.8</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27" t="n">
        <v>86.2</v>
      </c>
      <c r="N18" s="127" t="n">
        <v>96.6</v>
      </c>
      <c r="O18" s="127" t="n">
        <v>100</v>
      </c>
      <c r="P18" s="127" t="n">
        <v>80.4</v>
      </c>
      <c r="Q18" s="127" t="n">
        <v>97.9</v>
      </c>
      <c r="R18" s="127" t="n">
        <v>9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27" t="n">
        <v>96.8</v>
      </c>
      <c r="N19" s="127" t="n">
        <v>105.6</v>
      </c>
      <c r="O19" s="127" t="n">
        <v>100</v>
      </c>
      <c r="P19" s="127" t="n">
        <v>100.5</v>
      </c>
      <c r="Q19" s="127" t="n">
        <v>104.6</v>
      </c>
      <c r="R19" s="127" t="n">
        <v>111.3</v>
      </c>
      <c r="S19" s="109" t="s">
        <v>192</v>
      </c>
    </row>
    <row r="20" customFormat="false" ht="15" hidden="false" customHeight="true" outlineLevel="0" collapsed="false">
      <c r="A20" s="107" t="s">
        <v>194</v>
      </c>
      <c r="B20" s="110"/>
      <c r="C20" s="101" t="s">
        <v>195</v>
      </c>
      <c r="D20" s="101"/>
      <c r="E20" s="102"/>
      <c r="F20" s="127" t="n">
        <v>114</v>
      </c>
      <c r="G20" s="127" t="n">
        <v>109.6</v>
      </c>
      <c r="H20" s="127" t="n">
        <v>104.5</v>
      </c>
      <c r="I20" s="127" t="n">
        <v>101.3</v>
      </c>
      <c r="J20" s="127" t="n">
        <v>96.9</v>
      </c>
      <c r="K20" s="127" t="n">
        <v>96.6</v>
      </c>
      <c r="L20" s="127" t="n">
        <v>95.9</v>
      </c>
      <c r="M20" s="127" t="n">
        <v>95.7</v>
      </c>
      <c r="N20" s="127" t="n">
        <v>93</v>
      </c>
      <c r="O20" s="127" t="n">
        <v>100</v>
      </c>
      <c r="P20" s="127" t="n">
        <v>103.8</v>
      </c>
      <c r="Q20" s="127" t="n">
        <v>102.6</v>
      </c>
      <c r="R20" s="127" t="n">
        <v>101.3</v>
      </c>
      <c r="S20" s="109" t="s">
        <v>194</v>
      </c>
    </row>
    <row r="21" customFormat="false" ht="15" hidden="false" customHeight="true" outlineLevel="0" collapsed="false">
      <c r="A21" s="107" t="s">
        <v>196</v>
      </c>
      <c r="B21" s="108" t="s">
        <v>197</v>
      </c>
      <c r="C21" s="108"/>
      <c r="D21" s="108"/>
      <c r="E21" s="108"/>
      <c r="F21" s="127" t="n">
        <v>91.9</v>
      </c>
      <c r="G21" s="127" t="n">
        <v>93</v>
      </c>
      <c r="H21" s="127" t="n">
        <v>92.2</v>
      </c>
      <c r="I21" s="127" t="n">
        <v>92.8</v>
      </c>
      <c r="J21" s="127" t="n">
        <v>93.9</v>
      </c>
      <c r="K21" s="127" t="n">
        <v>97</v>
      </c>
      <c r="L21" s="127" t="n">
        <v>100.4</v>
      </c>
      <c r="M21" s="127" t="n">
        <v>102.4</v>
      </c>
      <c r="N21" s="127" t="n">
        <v>99.4</v>
      </c>
      <c r="O21" s="127" t="n">
        <v>100</v>
      </c>
      <c r="P21" s="127" t="n">
        <v>103</v>
      </c>
      <c r="Q21" s="127" t="n">
        <v>103.6</v>
      </c>
      <c r="R21" s="127" t="n">
        <v>103.9</v>
      </c>
      <c r="S21" s="109" t="s">
        <v>196</v>
      </c>
    </row>
    <row r="22" customFormat="false" ht="28.5" hidden="false" customHeight="true" outlineLevel="0" collapsed="false">
      <c r="A22" s="100" t="s">
        <v>198</v>
      </c>
      <c r="B22" s="110"/>
      <c r="C22" s="115" t="s">
        <v>199</v>
      </c>
      <c r="D22" s="115"/>
      <c r="E22" s="115"/>
      <c r="F22" s="127" t="n">
        <v>86</v>
      </c>
      <c r="G22" s="127" t="n">
        <v>88</v>
      </c>
      <c r="H22" s="127" t="n">
        <v>87.5</v>
      </c>
      <c r="I22" s="127" t="n">
        <v>90.6</v>
      </c>
      <c r="J22" s="127" t="n">
        <v>92</v>
      </c>
      <c r="K22" s="127" t="n">
        <v>99.5</v>
      </c>
      <c r="L22" s="127" t="n">
        <v>104.4</v>
      </c>
      <c r="M22" s="127" t="n">
        <v>106.3</v>
      </c>
      <c r="N22" s="127" t="n">
        <v>101.2</v>
      </c>
      <c r="O22" s="127" t="n">
        <v>100</v>
      </c>
      <c r="P22" s="127" t="n">
        <v>105.5</v>
      </c>
      <c r="Q22" s="127" t="n">
        <v>108.4</v>
      </c>
      <c r="R22" s="127" t="n">
        <v>107.9</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27" t="n">
        <v>108</v>
      </c>
      <c r="N23" s="127" t="n">
        <v>101.7</v>
      </c>
      <c r="O23" s="127" t="n">
        <v>100</v>
      </c>
      <c r="P23" s="127" t="n">
        <v>103.9</v>
      </c>
      <c r="Q23" s="127" t="n">
        <v>106.4</v>
      </c>
      <c r="R23" s="127" t="n">
        <v>103.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27" t="n">
        <v>109.4</v>
      </c>
      <c r="N24" s="127" t="n">
        <v>102.8</v>
      </c>
      <c r="O24" s="127" t="n">
        <v>100</v>
      </c>
      <c r="P24" s="127" t="n">
        <v>104.3</v>
      </c>
      <c r="Q24" s="127" t="n">
        <v>108.2</v>
      </c>
      <c r="R24" s="127" t="n">
        <v>102.8</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27" t="n">
        <v>103.8</v>
      </c>
      <c r="N25" s="127" t="n">
        <v>98.6</v>
      </c>
      <c r="O25" s="127" t="n">
        <v>100</v>
      </c>
      <c r="P25" s="127" t="n">
        <v>102.2</v>
      </c>
      <c r="Q25" s="127" t="n">
        <v>101.5</v>
      </c>
      <c r="R25" s="127" t="n">
        <v>104.8</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27" t="n">
        <v>112.5</v>
      </c>
      <c r="N26" s="127" t="n">
        <v>103.6</v>
      </c>
      <c r="O26" s="127" t="n">
        <v>100</v>
      </c>
      <c r="P26" s="127" t="n">
        <v>106.7</v>
      </c>
      <c r="Q26" s="127" t="n">
        <v>110</v>
      </c>
      <c r="R26" s="127" t="n">
        <v>106.1</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27" t="n">
        <v>100.8</v>
      </c>
      <c r="N27" s="127" t="n">
        <v>99.8</v>
      </c>
      <c r="O27" s="127" t="n">
        <v>100</v>
      </c>
      <c r="P27" s="127" t="n">
        <v>111.1</v>
      </c>
      <c r="Q27" s="127" t="n">
        <v>115.6</v>
      </c>
      <c r="R27" s="127" t="n">
        <v>122.6</v>
      </c>
      <c r="S27" s="109" t="s">
        <v>208</v>
      </c>
    </row>
    <row r="28" customFormat="false" ht="28.5" hidden="false" customHeight="true" outlineLevel="0" collapsed="false">
      <c r="A28" s="100" t="s">
        <v>210</v>
      </c>
      <c r="B28" s="113"/>
      <c r="C28" s="116" t="s">
        <v>211</v>
      </c>
      <c r="D28" s="116"/>
      <c r="E28" s="116"/>
      <c r="F28" s="127" t="n">
        <v>97.2</v>
      </c>
      <c r="G28" s="127" t="n">
        <v>97.6</v>
      </c>
      <c r="H28" s="127" t="n">
        <v>95.9</v>
      </c>
      <c r="I28" s="127" t="n">
        <v>94.3</v>
      </c>
      <c r="J28" s="127" t="n">
        <v>95.7</v>
      </c>
      <c r="K28" s="127" t="n">
        <v>97.2</v>
      </c>
      <c r="L28" s="127" t="n">
        <v>101.5</v>
      </c>
      <c r="M28" s="127" t="n">
        <v>103.1</v>
      </c>
      <c r="N28" s="127" t="n">
        <v>98.6</v>
      </c>
      <c r="O28" s="127" t="n">
        <v>100</v>
      </c>
      <c r="P28" s="127" t="n">
        <v>102.5</v>
      </c>
      <c r="Q28" s="127" t="n">
        <v>101.6</v>
      </c>
      <c r="R28" s="127" t="n">
        <v>102.6</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27" t="n">
        <v>104.6</v>
      </c>
      <c r="N29" s="127" t="n">
        <v>97.5</v>
      </c>
      <c r="O29" s="127" t="n">
        <v>100</v>
      </c>
      <c r="P29" s="127" t="n">
        <v>100.4</v>
      </c>
      <c r="Q29" s="127" t="n">
        <v>98.7</v>
      </c>
      <c r="R29" s="127" t="n">
        <v>99.1</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27" t="n">
        <v>99.2</v>
      </c>
      <c r="N30" s="127" t="n">
        <v>101.2</v>
      </c>
      <c r="O30" s="127" t="n">
        <v>100</v>
      </c>
      <c r="P30" s="127" t="n">
        <v>103.5</v>
      </c>
      <c r="Q30" s="127" t="n">
        <v>101.1</v>
      </c>
      <c r="R30" s="127" t="n">
        <v>102.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27" t="n">
        <v>107.3</v>
      </c>
      <c r="N31" s="127" t="n">
        <v>96.3</v>
      </c>
      <c r="O31" s="127" t="n">
        <v>100</v>
      </c>
      <c r="P31" s="127" t="n">
        <v>102.3</v>
      </c>
      <c r="Q31" s="127" t="n">
        <v>103.4</v>
      </c>
      <c r="R31" s="127" t="n">
        <v>104</v>
      </c>
      <c r="S31" s="109" t="s">
        <v>216</v>
      </c>
    </row>
    <row r="32" customFormat="false" ht="15" hidden="false" customHeight="true" outlineLevel="0" collapsed="false">
      <c r="A32" s="100" t="s">
        <v>218</v>
      </c>
      <c r="B32" s="113"/>
      <c r="C32" s="48"/>
      <c r="D32" s="48"/>
      <c r="E32" s="102" t="s">
        <v>219</v>
      </c>
      <c r="F32" s="114" t="s">
        <v>187</v>
      </c>
      <c r="G32" s="114" t="s">
        <v>187</v>
      </c>
      <c r="H32" s="114" t="s">
        <v>187</v>
      </c>
      <c r="I32" s="114" t="s">
        <v>187</v>
      </c>
      <c r="J32" s="114" t="s">
        <v>187</v>
      </c>
      <c r="K32" s="114" t="s">
        <v>187</v>
      </c>
      <c r="L32" s="114" t="s">
        <v>187</v>
      </c>
      <c r="M32" s="127" t="n">
        <v>111.2</v>
      </c>
      <c r="N32" s="127" t="n">
        <v>98.3</v>
      </c>
      <c r="O32" s="127" t="n">
        <v>100</v>
      </c>
      <c r="P32" s="127" t="n">
        <v>101</v>
      </c>
      <c r="Q32" s="127" t="n">
        <v>102.8</v>
      </c>
      <c r="R32" s="127" t="n">
        <v>101.8</v>
      </c>
      <c r="S32" s="104" t="s">
        <v>218</v>
      </c>
    </row>
    <row r="33" customFormat="false" ht="15" hidden="false" customHeight="true" outlineLevel="0" collapsed="false">
      <c r="A33" s="100" t="s">
        <v>220</v>
      </c>
      <c r="B33" s="113"/>
      <c r="C33" s="48"/>
      <c r="D33" s="48"/>
      <c r="E33" s="102" t="s">
        <v>221</v>
      </c>
      <c r="F33" s="114" t="s">
        <v>187</v>
      </c>
      <c r="G33" s="114" t="s">
        <v>187</v>
      </c>
      <c r="H33" s="114" t="s">
        <v>187</v>
      </c>
      <c r="I33" s="114" t="s">
        <v>187</v>
      </c>
      <c r="J33" s="114" t="s">
        <v>187</v>
      </c>
      <c r="K33" s="114" t="s">
        <v>187</v>
      </c>
      <c r="L33" s="114" t="s">
        <v>187</v>
      </c>
      <c r="M33" s="127" t="n">
        <v>102.2</v>
      </c>
      <c r="N33" s="127" t="n">
        <v>93.6</v>
      </c>
      <c r="O33" s="127" t="n">
        <v>100</v>
      </c>
      <c r="P33" s="127" t="n">
        <v>104.1</v>
      </c>
      <c r="Q33" s="127" t="n">
        <v>104.2</v>
      </c>
      <c r="R33" s="127" t="n">
        <v>107</v>
      </c>
      <c r="S33" s="104" t="s">
        <v>220</v>
      </c>
    </row>
    <row r="34" customFormat="false" ht="28.5" hidden="false" customHeight="true" outlineLevel="0" collapsed="false">
      <c r="A34" s="100" t="s">
        <v>222</v>
      </c>
      <c r="B34" s="113"/>
      <c r="C34" s="115" t="s">
        <v>223</v>
      </c>
      <c r="D34" s="115"/>
      <c r="E34" s="115"/>
      <c r="F34" s="127" t="n">
        <v>91.8</v>
      </c>
      <c r="G34" s="127" t="n">
        <v>92.8</v>
      </c>
      <c r="H34" s="127" t="n">
        <v>92.9</v>
      </c>
      <c r="I34" s="127" t="n">
        <v>93.3</v>
      </c>
      <c r="J34" s="127" t="n">
        <v>93.7</v>
      </c>
      <c r="K34" s="127" t="n">
        <v>94.3</v>
      </c>
      <c r="L34" s="127" t="n">
        <v>95.3</v>
      </c>
      <c r="M34" s="127" t="n">
        <v>97.9</v>
      </c>
      <c r="N34" s="127" t="n">
        <v>98.7</v>
      </c>
      <c r="O34" s="127" t="n">
        <v>100</v>
      </c>
      <c r="P34" s="127" t="n">
        <v>101.3</v>
      </c>
      <c r="Q34" s="127" t="n">
        <v>101.5</v>
      </c>
      <c r="R34" s="127" t="n">
        <v>101.8</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27" t="n">
        <v>96.6</v>
      </c>
      <c r="N35" s="127" t="n">
        <v>98.2</v>
      </c>
      <c r="O35" s="127" t="n">
        <v>100</v>
      </c>
      <c r="P35" s="127" t="n">
        <v>101.6</v>
      </c>
      <c r="Q35" s="127" t="n">
        <v>102</v>
      </c>
      <c r="R35" s="127" t="n">
        <v>102.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27" t="n">
        <v>96.8</v>
      </c>
      <c r="N36" s="127" t="n">
        <v>98.2</v>
      </c>
      <c r="O36" s="127" t="n">
        <v>100</v>
      </c>
      <c r="P36" s="127" t="n">
        <v>100.3</v>
      </c>
      <c r="Q36" s="127" t="n">
        <v>100</v>
      </c>
      <c r="R36" s="127" t="n">
        <v>100.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27" t="n">
        <v>100.7</v>
      </c>
      <c r="N37" s="127" t="n">
        <v>100.5</v>
      </c>
      <c r="O37" s="127" t="n">
        <v>100</v>
      </c>
      <c r="P37" s="127" t="n">
        <v>100.4</v>
      </c>
      <c r="Q37" s="127" t="n">
        <v>98.7</v>
      </c>
      <c r="R37" s="127" t="n">
        <v>97.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27" t="n">
        <v>94</v>
      </c>
      <c r="N38" s="127" t="n">
        <v>96.9</v>
      </c>
      <c r="O38" s="127" t="n">
        <v>100</v>
      </c>
      <c r="P38" s="127" t="n">
        <v>103.6</v>
      </c>
      <c r="Q38" s="127" t="n">
        <v>106</v>
      </c>
      <c r="R38" s="127" t="n">
        <v>107.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27" t="n">
        <v>103.5</v>
      </c>
      <c r="N39" s="127" t="n">
        <v>100.7</v>
      </c>
      <c r="O39" s="127" t="n">
        <v>100</v>
      </c>
      <c r="P39" s="127" t="n">
        <v>100</v>
      </c>
      <c r="Q39" s="127" t="n">
        <v>99.3</v>
      </c>
      <c r="R39" s="127" t="n">
        <v>98.4</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27" t="n">
        <v>100.6</v>
      </c>
      <c r="N40" s="127" t="n">
        <v>98.6</v>
      </c>
      <c r="O40" s="127" t="n">
        <v>100</v>
      </c>
      <c r="P40" s="127" t="n">
        <v>102.9</v>
      </c>
      <c r="Q40" s="127" t="n">
        <v>104.5</v>
      </c>
      <c r="R40" s="127" t="n">
        <v>104.3</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27" t="n">
        <v>104.9</v>
      </c>
      <c r="N41" s="127" t="n">
        <v>101.3</v>
      </c>
      <c r="O41" s="127" t="n">
        <v>100</v>
      </c>
      <c r="P41" s="127" t="n">
        <v>98.2</v>
      </c>
      <c r="Q41" s="127" t="n">
        <v>96.7</v>
      </c>
      <c r="R41" s="127" t="n">
        <v>95.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27" t="n">
        <v>104.2</v>
      </c>
      <c r="N42" s="127" t="n">
        <v>104.8</v>
      </c>
      <c r="O42" s="127" t="n">
        <v>100</v>
      </c>
      <c r="P42" s="127" t="n">
        <v>102</v>
      </c>
      <c r="Q42" s="127" t="n">
        <v>99.5</v>
      </c>
      <c r="R42" s="127" t="n">
        <v>99</v>
      </c>
      <c r="S42" s="104" t="s">
        <v>238</v>
      </c>
    </row>
    <row r="43" customFormat="false" ht="15" hidden="false" customHeight="false" outlineLevel="0" collapsed="false">
      <c r="F43" s="114"/>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6" customFormat="true" ht="15.75" hidden="false" customHeight="false" outlineLevel="0" collapsed="false">
      <c r="A2" s="79"/>
      <c r="B2" s="79"/>
      <c r="C2" s="79"/>
      <c r="D2" s="79"/>
      <c r="E2" s="79"/>
      <c r="F2" s="79"/>
      <c r="G2" s="79"/>
      <c r="H2" s="78" t="s">
        <v>246</v>
      </c>
      <c r="I2" s="79" t="s">
        <v>247</v>
      </c>
      <c r="K2" s="79"/>
      <c r="L2" s="79"/>
      <c r="M2" s="79"/>
      <c r="N2" s="79"/>
      <c r="O2" s="79"/>
      <c r="P2" s="132"/>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row>
    <row r="9" s="17" customFormat="true" ht="15" hidden="false" customHeight="false" outlineLevel="0" collapsed="false">
      <c r="A9" s="137"/>
      <c r="B9" s="94"/>
      <c r="C9" s="94"/>
      <c r="D9" s="94"/>
      <c r="E9" s="94"/>
      <c r="F9" s="94"/>
      <c r="G9" s="94"/>
      <c r="H9" s="94"/>
      <c r="I9" s="94"/>
      <c r="J9" s="94"/>
      <c r="K9" s="94"/>
      <c r="L9" s="94"/>
      <c r="M9" s="94"/>
      <c r="N9" s="94"/>
      <c r="O9" s="94"/>
      <c r="P9" s="137"/>
    </row>
    <row r="10" s="25" customFormat="true" ht="15" hidden="false" customHeight="true" outlineLevel="0" collapsed="false">
      <c r="A10" s="95"/>
      <c r="B10" s="96" t="s">
        <v>104</v>
      </c>
      <c r="C10" s="96"/>
      <c r="D10" s="97"/>
      <c r="E10" s="97"/>
      <c r="F10" s="138" t="n">
        <v>13794</v>
      </c>
      <c r="G10" s="138" t="n">
        <v>21589</v>
      </c>
      <c r="H10" s="138" t="n">
        <v>27097</v>
      </c>
      <c r="I10" s="138" t="n">
        <v>30825</v>
      </c>
      <c r="J10" s="138" t="n">
        <v>32196</v>
      </c>
      <c r="K10" s="138" t="n">
        <v>33847</v>
      </c>
      <c r="L10" s="138" t="n">
        <v>35306</v>
      </c>
      <c r="M10" s="138" t="n">
        <v>35462</v>
      </c>
      <c r="N10" s="138" t="n">
        <v>35926</v>
      </c>
      <c r="O10" s="98" t="n">
        <v>36750</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12667</v>
      </c>
      <c r="G12" s="138" t="n">
        <v>19618</v>
      </c>
      <c r="H12" s="138" t="n">
        <v>24579</v>
      </c>
      <c r="I12" s="138" t="n">
        <v>27830</v>
      </c>
      <c r="J12" s="138" t="n">
        <v>29177</v>
      </c>
      <c r="K12" s="138" t="n">
        <v>30689</v>
      </c>
      <c r="L12" s="138" t="n">
        <v>32039</v>
      </c>
      <c r="M12" s="138" t="n">
        <v>32148</v>
      </c>
      <c r="N12" s="138" t="n">
        <v>32396</v>
      </c>
      <c r="O12" s="98" t="n">
        <v>33151</v>
      </c>
      <c r="P12" s="99" t="s">
        <v>178</v>
      </c>
    </row>
    <row r="13" customFormat="false" ht="24.95" hidden="false" customHeight="true" outlineLevel="0" collapsed="false">
      <c r="A13" s="107" t="s">
        <v>179</v>
      </c>
      <c r="B13" s="108" t="s">
        <v>180</v>
      </c>
      <c r="C13" s="108"/>
      <c r="D13" s="108"/>
      <c r="E13" s="108"/>
      <c r="F13" s="117" t="n">
        <v>7924</v>
      </c>
      <c r="G13" s="117" t="n">
        <v>13275</v>
      </c>
      <c r="H13" s="117" t="n">
        <v>17465</v>
      </c>
      <c r="I13" s="117" t="n">
        <v>18413</v>
      </c>
      <c r="J13" s="117" t="n">
        <v>20678</v>
      </c>
      <c r="K13" s="117" t="n">
        <v>22330</v>
      </c>
      <c r="L13" s="117" t="n">
        <v>23484</v>
      </c>
      <c r="M13" s="117" t="n">
        <v>24438</v>
      </c>
      <c r="N13" s="117" t="n">
        <v>24505</v>
      </c>
      <c r="O13" s="103" t="n">
        <v>26975</v>
      </c>
      <c r="P13" s="109" t="s">
        <v>179</v>
      </c>
    </row>
    <row r="14" customFormat="false" ht="15" hidden="false" customHeight="true" outlineLevel="0" collapsed="false">
      <c r="A14" s="107" t="s">
        <v>181</v>
      </c>
      <c r="B14" s="110" t="s">
        <v>182</v>
      </c>
      <c r="C14" s="101"/>
      <c r="D14" s="101"/>
      <c r="E14" s="102"/>
      <c r="F14" s="117" t="n">
        <v>9772</v>
      </c>
      <c r="G14" s="117" t="n">
        <v>17824</v>
      </c>
      <c r="H14" s="117" t="n">
        <v>23357</v>
      </c>
      <c r="I14" s="117" t="n">
        <v>27825</v>
      </c>
      <c r="J14" s="117" t="n">
        <v>27823</v>
      </c>
      <c r="K14" s="117" t="n">
        <v>29483</v>
      </c>
      <c r="L14" s="117" t="n">
        <v>31300</v>
      </c>
      <c r="M14" s="117" t="n">
        <v>30780</v>
      </c>
      <c r="N14" s="117" t="n">
        <v>31480</v>
      </c>
      <c r="O14" s="103" t="n">
        <v>32792</v>
      </c>
      <c r="P14" s="109" t="s">
        <v>181</v>
      </c>
    </row>
    <row r="15" customFormat="false" ht="15" hidden="false" customHeight="true" outlineLevel="0" collapsed="false">
      <c r="A15" s="107" t="s">
        <v>183</v>
      </c>
      <c r="B15" s="111"/>
      <c r="C15" s="101" t="s">
        <v>184</v>
      </c>
      <c r="D15" s="112"/>
      <c r="E15" s="43"/>
      <c r="F15" s="117" t="n">
        <v>7656</v>
      </c>
      <c r="G15" s="117" t="n">
        <v>13593</v>
      </c>
      <c r="H15" s="117" t="n">
        <v>19663</v>
      </c>
      <c r="I15" s="117" t="n">
        <v>25002</v>
      </c>
      <c r="J15" s="117" t="n">
        <v>27040</v>
      </c>
      <c r="K15" s="117" t="n">
        <v>30680</v>
      </c>
      <c r="L15" s="117" t="n">
        <v>33334</v>
      </c>
      <c r="M15" s="117" t="n">
        <v>33670</v>
      </c>
      <c r="N15" s="117" t="n">
        <v>36061</v>
      </c>
      <c r="O15" s="103" t="n">
        <v>38882</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6145</v>
      </c>
      <c r="G17" s="117" t="n">
        <v>11157</v>
      </c>
      <c r="H17" s="117" t="n">
        <v>15972</v>
      </c>
      <c r="I17" s="117" t="n">
        <v>21357</v>
      </c>
      <c r="J17" s="117" t="n">
        <v>23572</v>
      </c>
      <c r="K17" s="117" t="n">
        <v>26562</v>
      </c>
      <c r="L17" s="117" t="n">
        <v>29457</v>
      </c>
      <c r="M17" s="117" t="n">
        <v>30196</v>
      </c>
      <c r="N17" s="117" t="n">
        <v>32742</v>
      </c>
      <c r="O17" s="103" t="n">
        <v>35947</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16467</v>
      </c>
      <c r="G20" s="117" t="n">
        <v>25026</v>
      </c>
      <c r="H20" s="117" t="n">
        <v>28355</v>
      </c>
      <c r="I20" s="117" t="n">
        <v>31241</v>
      </c>
      <c r="J20" s="117" t="n">
        <v>28724</v>
      </c>
      <c r="K20" s="117" t="n">
        <v>28026</v>
      </c>
      <c r="L20" s="117" t="n">
        <v>28712</v>
      </c>
      <c r="M20" s="117" t="n">
        <v>26746</v>
      </c>
      <c r="N20" s="117" t="n">
        <v>24783</v>
      </c>
      <c r="O20" s="117" t="n">
        <v>22998</v>
      </c>
      <c r="P20" s="109" t="s">
        <v>194</v>
      </c>
    </row>
    <row r="21" customFormat="false" ht="15" hidden="false" customHeight="true" outlineLevel="0" collapsed="false">
      <c r="A21" s="107" t="s">
        <v>196</v>
      </c>
      <c r="B21" s="108" t="s">
        <v>197</v>
      </c>
      <c r="C21" s="108"/>
      <c r="D21" s="108"/>
      <c r="E21" s="108"/>
      <c r="F21" s="117" t="n">
        <v>15459</v>
      </c>
      <c r="G21" s="117" t="n">
        <v>21140</v>
      </c>
      <c r="H21" s="117" t="n">
        <v>25680</v>
      </c>
      <c r="I21" s="117" t="n">
        <v>28305</v>
      </c>
      <c r="J21" s="117" t="n">
        <v>30353</v>
      </c>
      <c r="K21" s="117" t="n">
        <v>31735</v>
      </c>
      <c r="L21" s="117" t="n">
        <v>32824</v>
      </c>
      <c r="M21" s="117" t="n">
        <v>33180</v>
      </c>
      <c r="N21" s="117" t="n">
        <v>33178</v>
      </c>
      <c r="O21" s="117" t="n">
        <v>33570</v>
      </c>
      <c r="P21" s="109" t="s">
        <v>196</v>
      </c>
    </row>
    <row r="22" customFormat="false" ht="28.5" hidden="false" customHeight="true" outlineLevel="0" collapsed="false">
      <c r="A22" s="100" t="s">
        <v>198</v>
      </c>
      <c r="B22" s="110"/>
      <c r="C22" s="115" t="s">
        <v>199</v>
      </c>
      <c r="D22" s="115"/>
      <c r="E22" s="115"/>
      <c r="F22" s="117" t="n">
        <v>12907</v>
      </c>
      <c r="G22" s="117" t="n">
        <v>19979</v>
      </c>
      <c r="H22" s="117" t="n">
        <v>22893</v>
      </c>
      <c r="I22" s="117" t="n">
        <v>24986</v>
      </c>
      <c r="J22" s="117" t="n">
        <v>25984</v>
      </c>
      <c r="K22" s="117" t="n">
        <v>26197</v>
      </c>
      <c r="L22" s="117" t="n">
        <v>26421</v>
      </c>
      <c r="M22" s="117" t="n">
        <v>27202</v>
      </c>
      <c r="N22" s="117" t="n">
        <v>26637</v>
      </c>
      <c r="O22" s="117" t="n">
        <v>26605</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20143</v>
      </c>
      <c r="G28" s="117" t="n">
        <v>26870</v>
      </c>
      <c r="H28" s="117" t="n">
        <v>41563</v>
      </c>
      <c r="I28" s="117" t="n">
        <v>48224</v>
      </c>
      <c r="J28" s="117" t="n">
        <v>55530</v>
      </c>
      <c r="K28" s="117" t="n">
        <v>61139</v>
      </c>
      <c r="L28" s="117" t="n">
        <v>63921</v>
      </c>
      <c r="M28" s="117" t="n">
        <v>62915</v>
      </c>
      <c r="N28" s="117" t="n">
        <v>61710</v>
      </c>
      <c r="O28" s="117" t="n">
        <v>60548</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16227</v>
      </c>
      <c r="G34" s="117" t="n">
        <v>20612</v>
      </c>
      <c r="H34" s="117" t="n">
        <v>23728</v>
      </c>
      <c r="I34" s="117" t="n">
        <v>25363</v>
      </c>
      <c r="J34" s="117" t="n">
        <v>26728</v>
      </c>
      <c r="K34" s="117" t="n">
        <v>27765</v>
      </c>
      <c r="L34" s="117" t="n">
        <v>28405</v>
      </c>
      <c r="M34" s="117" t="n">
        <v>28181</v>
      </c>
      <c r="N34" s="117" t="n">
        <v>28646</v>
      </c>
      <c r="O34" s="117" t="n">
        <v>29294</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row r="43" customFormat="false" ht="14.25" hidden="false" customHeight="false" outlineLevel="0" collapsed="false">
      <c r="A43" s="139"/>
      <c r="P43" s="140"/>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row>
    <row r="9" s="17" customFormat="true" ht="15" hidden="false" customHeight="false" outlineLevel="0" collapsed="false">
      <c r="A9" s="137"/>
      <c r="B9" s="94"/>
      <c r="C9" s="94"/>
      <c r="D9" s="94"/>
      <c r="E9" s="94"/>
      <c r="F9" s="94"/>
      <c r="G9" s="94"/>
      <c r="H9" s="94"/>
      <c r="I9" s="94"/>
      <c r="J9" s="94"/>
      <c r="K9" s="94"/>
      <c r="L9" s="94"/>
      <c r="M9" s="94"/>
      <c r="N9" s="94"/>
      <c r="O9" s="94"/>
      <c r="P9" s="94"/>
      <c r="Q9" s="94"/>
      <c r="R9" s="94"/>
      <c r="S9" s="137"/>
    </row>
    <row r="10" s="25" customFormat="true" ht="15" hidden="false" customHeight="true" outlineLevel="0" collapsed="false">
      <c r="A10" s="95"/>
      <c r="B10" s="96" t="s">
        <v>104</v>
      </c>
      <c r="C10" s="96"/>
      <c r="D10" s="97"/>
      <c r="E10" s="97"/>
      <c r="F10" s="138" t="n">
        <v>38479</v>
      </c>
      <c r="G10" s="138" t="n">
        <v>39892</v>
      </c>
      <c r="H10" s="138" t="n">
        <v>41609</v>
      </c>
      <c r="I10" s="138" t="n">
        <v>42256</v>
      </c>
      <c r="J10" s="138" t="n">
        <v>42653</v>
      </c>
      <c r="K10" s="138" t="n">
        <v>43979</v>
      </c>
      <c r="L10" s="138" t="n">
        <v>45212</v>
      </c>
      <c r="M10" s="138" t="n">
        <v>45422</v>
      </c>
      <c r="N10" s="138" t="n">
        <v>43857</v>
      </c>
      <c r="O10" s="98" t="n">
        <v>46124</v>
      </c>
      <c r="P10" s="98" t="n">
        <v>48445</v>
      </c>
      <c r="Q10" s="98" t="n">
        <v>48951</v>
      </c>
      <c r="R10" s="98" t="n">
        <v>50948</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34774</v>
      </c>
      <c r="G12" s="138" t="n">
        <v>36083</v>
      </c>
      <c r="H12" s="138" t="n">
        <v>37580</v>
      </c>
      <c r="I12" s="138" t="n">
        <v>38293</v>
      </c>
      <c r="J12" s="138" t="n">
        <v>38597</v>
      </c>
      <c r="K12" s="138" t="n">
        <v>39785</v>
      </c>
      <c r="L12" s="138" t="n">
        <v>40681</v>
      </c>
      <c r="M12" s="138" t="n">
        <v>40864</v>
      </c>
      <c r="N12" s="138" t="n">
        <v>39346</v>
      </c>
      <c r="O12" s="98" t="n">
        <v>41505</v>
      </c>
      <c r="P12" s="98" t="n">
        <v>43516</v>
      </c>
      <c r="Q12" s="98" t="n">
        <v>43980</v>
      </c>
      <c r="R12" s="98" t="n">
        <v>45819</v>
      </c>
      <c r="S12" s="99" t="s">
        <v>178</v>
      </c>
    </row>
    <row r="13" customFormat="false" ht="24.95" hidden="false" customHeight="true" outlineLevel="0" collapsed="false">
      <c r="A13" s="107" t="s">
        <v>179</v>
      </c>
      <c r="B13" s="108" t="s">
        <v>180</v>
      </c>
      <c r="C13" s="108"/>
      <c r="D13" s="108"/>
      <c r="E13" s="108"/>
      <c r="F13" s="117" t="n">
        <v>34137</v>
      </c>
      <c r="G13" s="117" t="n">
        <v>28950</v>
      </c>
      <c r="H13" s="117" t="n">
        <v>28052</v>
      </c>
      <c r="I13" s="117" t="n">
        <v>34026</v>
      </c>
      <c r="J13" s="117" t="n">
        <v>24114</v>
      </c>
      <c r="K13" s="117" t="n">
        <v>25370</v>
      </c>
      <c r="L13" s="117" t="n">
        <v>31955</v>
      </c>
      <c r="M13" s="117" t="n">
        <v>30978</v>
      </c>
      <c r="N13" s="117" t="n">
        <v>25350</v>
      </c>
      <c r="O13" s="103" t="n">
        <v>27015</v>
      </c>
      <c r="P13" s="103" t="n">
        <v>37656</v>
      </c>
      <c r="Q13" s="103" t="n">
        <v>33724</v>
      </c>
      <c r="R13" s="103" t="n">
        <v>32063</v>
      </c>
      <c r="S13" s="109" t="s">
        <v>179</v>
      </c>
    </row>
    <row r="14" customFormat="false" ht="15" hidden="false" customHeight="true" outlineLevel="0" collapsed="false">
      <c r="A14" s="107" t="s">
        <v>181</v>
      </c>
      <c r="B14" s="110" t="s">
        <v>182</v>
      </c>
      <c r="C14" s="101"/>
      <c r="D14" s="101"/>
      <c r="E14" s="102"/>
      <c r="F14" s="117" t="n">
        <v>34214</v>
      </c>
      <c r="G14" s="117" t="n">
        <v>35840</v>
      </c>
      <c r="H14" s="117" t="n">
        <v>37956</v>
      </c>
      <c r="I14" s="117" t="n">
        <v>40337</v>
      </c>
      <c r="J14" s="117" t="n">
        <v>42099</v>
      </c>
      <c r="K14" s="117" t="n">
        <v>45153</v>
      </c>
      <c r="L14" s="117" t="n">
        <v>46843</v>
      </c>
      <c r="M14" s="117" t="n">
        <v>45581</v>
      </c>
      <c r="N14" s="117" t="n">
        <v>40735</v>
      </c>
      <c r="O14" s="103" t="n">
        <v>46928</v>
      </c>
      <c r="P14" s="103" t="n">
        <v>48828</v>
      </c>
      <c r="Q14" s="103" t="n">
        <v>48851</v>
      </c>
      <c r="R14" s="103" t="n">
        <v>50305</v>
      </c>
      <c r="S14" s="109" t="s">
        <v>181</v>
      </c>
    </row>
    <row r="15" customFormat="false" ht="15" hidden="false" customHeight="true" outlineLevel="0" collapsed="false">
      <c r="A15" s="107" t="s">
        <v>183</v>
      </c>
      <c r="B15" s="111"/>
      <c r="C15" s="101" t="s">
        <v>184</v>
      </c>
      <c r="D15" s="112"/>
      <c r="E15" s="43"/>
      <c r="F15" s="117" t="n">
        <v>39552</v>
      </c>
      <c r="G15" s="117" t="n">
        <v>40597</v>
      </c>
      <c r="H15" s="117" t="n">
        <v>42846</v>
      </c>
      <c r="I15" s="117" t="n">
        <v>46180</v>
      </c>
      <c r="J15" s="117" t="n">
        <v>48332</v>
      </c>
      <c r="K15" s="117" t="n">
        <v>52236</v>
      </c>
      <c r="L15" s="117" t="n">
        <v>54144</v>
      </c>
      <c r="M15" s="117" t="n">
        <v>51406</v>
      </c>
      <c r="N15" s="117" t="n">
        <v>44652</v>
      </c>
      <c r="O15" s="103" t="n">
        <v>51929</v>
      </c>
      <c r="P15" s="103" t="n">
        <v>53495</v>
      </c>
      <c r="Q15" s="103" t="n">
        <v>52930</v>
      </c>
      <c r="R15" s="103" t="n">
        <v>54487</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47959</v>
      </c>
      <c r="N16" s="117" t="n">
        <v>52760</v>
      </c>
      <c r="O16" s="103" t="n">
        <v>40692</v>
      </c>
      <c r="P16" s="103" t="n">
        <v>54108</v>
      </c>
      <c r="Q16" s="103" t="n">
        <v>60212</v>
      </c>
      <c r="R16" s="103" t="n">
        <v>60071</v>
      </c>
      <c r="S16" s="104" t="s">
        <v>185</v>
      </c>
    </row>
    <row r="17" customFormat="false" ht="15" hidden="false" customHeight="true" outlineLevel="0" collapsed="false">
      <c r="A17" s="107" t="s">
        <v>188</v>
      </c>
      <c r="B17" s="113"/>
      <c r="C17" s="50"/>
      <c r="D17" s="101" t="s">
        <v>189</v>
      </c>
      <c r="E17" s="43"/>
      <c r="F17" s="117" t="n">
        <v>36824</v>
      </c>
      <c r="G17" s="117" t="n">
        <v>37718</v>
      </c>
      <c r="H17" s="117" t="n">
        <v>40204</v>
      </c>
      <c r="I17" s="117" t="n">
        <v>43358</v>
      </c>
      <c r="J17" s="117" t="n">
        <v>45113</v>
      </c>
      <c r="K17" s="117" t="n">
        <v>48624</v>
      </c>
      <c r="L17" s="117" t="n">
        <v>50169</v>
      </c>
      <c r="M17" s="117" t="n">
        <v>48523</v>
      </c>
      <c r="N17" s="117" t="n">
        <v>41162</v>
      </c>
      <c r="O17" s="103" t="n">
        <v>48480</v>
      </c>
      <c r="P17" s="103" t="n">
        <v>50222</v>
      </c>
      <c r="Q17" s="103" t="n">
        <v>49200</v>
      </c>
      <c r="R17" s="103" t="n">
        <v>5107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149390</v>
      </c>
      <c r="N18" s="117" t="n">
        <v>147859</v>
      </c>
      <c r="O18" s="103" t="n">
        <v>155182</v>
      </c>
      <c r="P18" s="103" t="n">
        <v>134426</v>
      </c>
      <c r="Q18" s="103" t="n">
        <v>145428</v>
      </c>
      <c r="R18" s="103" t="n">
        <v>141269</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63585</v>
      </c>
      <c r="N19" s="117" t="n">
        <v>65302</v>
      </c>
      <c r="O19" s="103" t="n">
        <v>72699</v>
      </c>
      <c r="P19" s="103" t="n">
        <v>79664</v>
      </c>
      <c r="Q19" s="103" t="n">
        <v>82173</v>
      </c>
      <c r="R19" s="103" t="n">
        <v>80162</v>
      </c>
      <c r="S19" s="109" t="s">
        <v>192</v>
      </c>
    </row>
    <row r="20" customFormat="false" ht="15" hidden="false" customHeight="true" outlineLevel="0" collapsed="false">
      <c r="A20" s="107" t="s">
        <v>194</v>
      </c>
      <c r="B20" s="110"/>
      <c r="C20" s="101" t="s">
        <v>195</v>
      </c>
      <c r="E20" s="102"/>
      <c r="F20" s="117" t="n">
        <v>24281</v>
      </c>
      <c r="G20" s="117" t="n">
        <v>25821</v>
      </c>
      <c r="H20" s="117" t="n">
        <v>26977</v>
      </c>
      <c r="I20" s="117" t="n">
        <v>26479</v>
      </c>
      <c r="J20" s="117" t="n">
        <v>26805</v>
      </c>
      <c r="K20" s="117" t="n">
        <v>27766</v>
      </c>
      <c r="L20" s="117" t="n">
        <v>28822</v>
      </c>
      <c r="M20" s="117" t="n">
        <v>30553</v>
      </c>
      <c r="N20" s="117" t="n">
        <v>30710</v>
      </c>
      <c r="O20" s="103" t="n">
        <v>33970</v>
      </c>
      <c r="P20" s="103" t="n">
        <v>36316</v>
      </c>
      <c r="Q20" s="103" t="n">
        <v>37743</v>
      </c>
      <c r="R20" s="103" t="n">
        <v>38692</v>
      </c>
      <c r="S20" s="109" t="s">
        <v>194</v>
      </c>
    </row>
    <row r="21" customFormat="false" ht="15" hidden="false" customHeight="true" outlineLevel="0" collapsed="false">
      <c r="A21" s="107" t="s">
        <v>196</v>
      </c>
      <c r="B21" s="108" t="s">
        <v>197</v>
      </c>
      <c r="C21" s="108"/>
      <c r="D21" s="108"/>
      <c r="E21" s="108"/>
      <c r="F21" s="117" t="n">
        <v>35060</v>
      </c>
      <c r="G21" s="117" t="n">
        <v>36446</v>
      </c>
      <c r="H21" s="117" t="n">
        <v>37740</v>
      </c>
      <c r="I21" s="117" t="n">
        <v>37546</v>
      </c>
      <c r="J21" s="117" t="n">
        <v>37551</v>
      </c>
      <c r="K21" s="117" t="n">
        <v>37957</v>
      </c>
      <c r="L21" s="117" t="n">
        <v>38312</v>
      </c>
      <c r="M21" s="117" t="n">
        <v>39111</v>
      </c>
      <c r="N21" s="117" t="n">
        <v>39159</v>
      </c>
      <c r="O21" s="103" t="n">
        <v>39630</v>
      </c>
      <c r="P21" s="103" t="n">
        <v>41383</v>
      </c>
      <c r="Q21" s="103" t="n">
        <v>42160</v>
      </c>
      <c r="R21" s="103" t="n">
        <v>44271</v>
      </c>
      <c r="S21" s="109" t="s">
        <v>196</v>
      </c>
    </row>
    <row r="22" customFormat="false" ht="28.5" hidden="false" customHeight="true" outlineLevel="0" collapsed="false">
      <c r="A22" s="100" t="s">
        <v>198</v>
      </c>
      <c r="B22" s="110"/>
      <c r="C22" s="115" t="s">
        <v>199</v>
      </c>
      <c r="D22" s="115"/>
      <c r="E22" s="115"/>
      <c r="F22" s="117" t="n">
        <v>27880</v>
      </c>
      <c r="G22" s="117" t="n">
        <v>29553</v>
      </c>
      <c r="H22" s="117" t="n">
        <v>30329</v>
      </c>
      <c r="I22" s="117" t="n">
        <v>29609</v>
      </c>
      <c r="J22" s="117" t="n">
        <v>29401</v>
      </c>
      <c r="K22" s="117" t="n">
        <v>30162</v>
      </c>
      <c r="L22" s="117" t="n">
        <v>29977</v>
      </c>
      <c r="M22" s="117" t="n">
        <v>30653</v>
      </c>
      <c r="N22" s="117" t="n">
        <v>29571</v>
      </c>
      <c r="O22" s="103" t="n">
        <v>29689</v>
      </c>
      <c r="P22" s="103" t="n">
        <v>32600</v>
      </c>
      <c r="Q22" s="103" t="n">
        <v>31118</v>
      </c>
      <c r="R22" s="103" t="n">
        <v>33294</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28816</v>
      </c>
      <c r="N23" s="117" t="n">
        <v>27876</v>
      </c>
      <c r="O23" s="103" t="n">
        <v>27929</v>
      </c>
      <c r="P23" s="103" t="n">
        <v>29414</v>
      </c>
      <c r="Q23" s="103" t="n">
        <v>28857</v>
      </c>
      <c r="R23" s="103" t="n">
        <v>30211</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28816</v>
      </c>
      <c r="N24" s="117" t="n">
        <v>27876</v>
      </c>
      <c r="O24" s="103" t="n">
        <v>27929</v>
      </c>
      <c r="P24" s="103" t="n">
        <v>29414</v>
      </c>
      <c r="Q24" s="103" t="n">
        <v>28857</v>
      </c>
      <c r="R24" s="103" t="n">
        <v>30211</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38090</v>
      </c>
      <c r="N25" s="117" t="n">
        <v>39073</v>
      </c>
      <c r="O25" s="103" t="n">
        <v>39071</v>
      </c>
      <c r="P25" s="103" t="n">
        <v>42276</v>
      </c>
      <c r="Q25" s="103" t="n">
        <v>41746</v>
      </c>
      <c r="R25" s="103" t="n">
        <v>43940</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14967</v>
      </c>
      <c r="N26" s="117" t="n">
        <v>13642</v>
      </c>
      <c r="O26" s="103" t="n">
        <v>14267</v>
      </c>
      <c r="P26" s="103" t="n">
        <v>15404</v>
      </c>
      <c r="Q26" s="103" t="n">
        <v>16002</v>
      </c>
      <c r="R26" s="103" t="n">
        <v>16398</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49933</v>
      </c>
      <c r="N27" s="117" t="n">
        <v>48094</v>
      </c>
      <c r="O27" s="103" t="n">
        <v>49231</v>
      </c>
      <c r="P27" s="103" t="n">
        <v>66795</v>
      </c>
      <c r="Q27" s="103" t="n">
        <v>55462</v>
      </c>
      <c r="R27" s="103" t="n">
        <v>64540</v>
      </c>
      <c r="S27" s="109" t="s">
        <v>208</v>
      </c>
    </row>
    <row r="28" customFormat="false" ht="28.5" hidden="false" customHeight="true" outlineLevel="0" collapsed="false">
      <c r="A28" s="100" t="s">
        <v>210</v>
      </c>
      <c r="B28" s="113"/>
      <c r="C28" s="116" t="s">
        <v>211</v>
      </c>
      <c r="D28" s="116"/>
      <c r="E28" s="116"/>
      <c r="F28" s="117" t="n">
        <v>62830</v>
      </c>
      <c r="G28" s="117" t="n">
        <v>64573</v>
      </c>
      <c r="H28" s="117" t="n">
        <v>67087</v>
      </c>
      <c r="I28" s="117" t="n">
        <v>64182</v>
      </c>
      <c r="J28" s="117" t="n">
        <v>62819</v>
      </c>
      <c r="K28" s="117" t="n">
        <v>61229</v>
      </c>
      <c r="L28" s="117" t="n">
        <v>60410</v>
      </c>
      <c r="M28" s="117" t="n">
        <v>61073</v>
      </c>
      <c r="N28" s="117" t="n">
        <v>61496</v>
      </c>
      <c r="O28" s="103" t="n">
        <v>59076</v>
      </c>
      <c r="P28" s="103" t="n">
        <v>60144</v>
      </c>
      <c r="Q28" s="103" t="n">
        <v>61684</v>
      </c>
      <c r="R28" s="103" t="n">
        <v>64775</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42559</v>
      </c>
      <c r="N29" s="117" t="n">
        <v>45568</v>
      </c>
      <c r="O29" s="103" t="n">
        <v>46495</v>
      </c>
      <c r="P29" s="103" t="n">
        <v>44707</v>
      </c>
      <c r="Q29" s="103" t="n">
        <v>47507</v>
      </c>
      <c r="R29" s="103" t="n">
        <v>51955</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447035</v>
      </c>
      <c r="N30" s="117" t="n">
        <v>482219</v>
      </c>
      <c r="O30" s="103" t="n">
        <v>482477</v>
      </c>
      <c r="P30" s="103" t="n">
        <v>519094</v>
      </c>
      <c r="Q30" s="103" t="n">
        <v>526117</v>
      </c>
      <c r="R30" s="103" t="n">
        <v>537686</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27887</v>
      </c>
      <c r="N31" s="117" t="n">
        <v>27724</v>
      </c>
      <c r="O31" s="103" t="n">
        <v>27928</v>
      </c>
      <c r="P31" s="103" t="n">
        <v>28048</v>
      </c>
      <c r="Q31" s="103" t="n">
        <v>29195</v>
      </c>
      <c r="R31" s="103" t="n">
        <v>31615</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36129</v>
      </c>
      <c r="N32" s="117" t="n">
        <v>36050</v>
      </c>
      <c r="O32" s="103" t="n">
        <v>35982</v>
      </c>
      <c r="P32" s="103" t="n">
        <v>34820</v>
      </c>
      <c r="Q32" s="103" t="n">
        <v>35347</v>
      </c>
      <c r="R32" s="103" t="n">
        <v>37093</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23058</v>
      </c>
      <c r="N33" s="117" t="n">
        <v>22403</v>
      </c>
      <c r="O33" s="103" t="n">
        <v>23264</v>
      </c>
      <c r="P33" s="103" t="n">
        <v>24211</v>
      </c>
      <c r="Q33" s="103" t="n">
        <v>25677</v>
      </c>
      <c r="R33" s="103" t="n">
        <v>28571</v>
      </c>
      <c r="S33" s="104" t="s">
        <v>220</v>
      </c>
    </row>
    <row r="34" customFormat="false" ht="28.5" hidden="false" customHeight="true" outlineLevel="0" collapsed="false">
      <c r="A34" s="100" t="s">
        <v>222</v>
      </c>
      <c r="B34" s="113"/>
      <c r="C34" s="115" t="s">
        <v>223</v>
      </c>
      <c r="D34" s="115"/>
      <c r="E34" s="115"/>
      <c r="F34" s="117" t="n">
        <v>30392</v>
      </c>
      <c r="G34" s="117" t="n">
        <v>31400</v>
      </c>
      <c r="H34" s="117" t="n">
        <v>32450</v>
      </c>
      <c r="I34" s="117" t="n">
        <v>33229</v>
      </c>
      <c r="J34" s="117" t="n">
        <v>33571</v>
      </c>
      <c r="K34" s="117" t="n">
        <v>33812</v>
      </c>
      <c r="L34" s="117" t="n">
        <v>34537</v>
      </c>
      <c r="M34" s="117" t="n">
        <v>35533</v>
      </c>
      <c r="N34" s="117" t="n">
        <v>36399</v>
      </c>
      <c r="O34" s="103" t="n">
        <v>37604</v>
      </c>
      <c r="P34" s="103" t="n">
        <v>38627</v>
      </c>
      <c r="Q34" s="103" t="n">
        <v>40592</v>
      </c>
      <c r="R34" s="103" t="n">
        <v>42434</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37109</v>
      </c>
      <c r="N35" s="117" t="n">
        <v>38266</v>
      </c>
      <c r="O35" s="103" t="n">
        <v>39300</v>
      </c>
      <c r="P35" s="103" t="n">
        <v>40756</v>
      </c>
      <c r="Q35" s="103" t="n">
        <v>42623</v>
      </c>
      <c r="R35" s="103" t="n">
        <v>44556</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45998</v>
      </c>
      <c r="N36" s="117" t="n">
        <v>47785</v>
      </c>
      <c r="O36" s="103" t="n">
        <v>49204</v>
      </c>
      <c r="P36" s="103" t="n">
        <v>52640</v>
      </c>
      <c r="Q36" s="103" t="n">
        <v>54933</v>
      </c>
      <c r="R36" s="103" t="n">
        <v>57342</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0689</v>
      </c>
      <c r="N37" s="117" t="n">
        <v>42042</v>
      </c>
      <c r="O37" s="103" t="n">
        <v>43401</v>
      </c>
      <c r="P37" s="103" t="n">
        <v>45841</v>
      </c>
      <c r="Q37" s="103" t="n">
        <v>49537</v>
      </c>
      <c r="R37" s="103" t="n">
        <v>50550</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29062</v>
      </c>
      <c r="N38" s="117" t="n">
        <v>29974</v>
      </c>
      <c r="O38" s="103" t="n">
        <v>30916</v>
      </c>
      <c r="P38" s="103" t="n">
        <v>31384</v>
      </c>
      <c r="Q38" s="103" t="n">
        <v>32665</v>
      </c>
      <c r="R38" s="103" t="n">
        <v>34901</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28850</v>
      </c>
      <c r="N39" s="117" t="n">
        <v>28351</v>
      </c>
      <c r="O39" s="103" t="n">
        <v>30052</v>
      </c>
      <c r="P39" s="103" t="n">
        <v>29257</v>
      </c>
      <c r="Q39" s="103" t="n">
        <v>31724</v>
      </c>
      <c r="R39" s="103" t="n">
        <v>33285</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37452</v>
      </c>
      <c r="N40" s="117" t="n">
        <v>35078</v>
      </c>
      <c r="O40" s="103" t="n">
        <v>34276</v>
      </c>
      <c r="P40" s="103" t="n">
        <v>34582</v>
      </c>
      <c r="Q40" s="103" t="n">
        <v>36721</v>
      </c>
      <c r="R40" s="103" t="n">
        <v>41117</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29919</v>
      </c>
      <c r="N41" s="117" t="n">
        <v>30261</v>
      </c>
      <c r="O41" s="103" t="n">
        <v>32888</v>
      </c>
      <c r="P41" s="103" t="n">
        <v>31767</v>
      </c>
      <c r="Q41" s="103" t="n">
        <v>34462</v>
      </c>
      <c r="R41" s="103" t="n">
        <v>35586</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5508</v>
      </c>
      <c r="N42" s="117" t="n">
        <v>5453</v>
      </c>
      <c r="O42" s="103" t="n">
        <v>5780</v>
      </c>
      <c r="P42" s="103" t="n">
        <v>5855</v>
      </c>
      <c r="Q42" s="103" t="n">
        <v>6161</v>
      </c>
      <c r="R42" s="103" t="n">
        <v>6189</v>
      </c>
      <c r="S42" s="104" t="s">
        <v>238</v>
      </c>
    </row>
    <row r="43" customFormat="false" ht="14.25" hidden="false" customHeight="false" outlineLevel="0" collapsed="false">
      <c r="A43" s="139"/>
      <c r="S43" s="140"/>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48</v>
      </c>
      <c r="I2" s="77" t="s">
        <v>24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row>
    <row r="9" s="17" customFormat="true" ht="15" hidden="false" customHeight="false" outlineLevel="0" collapsed="false">
      <c r="A9" s="94"/>
      <c r="B9" s="94"/>
      <c r="C9" s="94"/>
      <c r="D9" s="94"/>
      <c r="E9" s="94"/>
      <c r="F9" s="94"/>
      <c r="G9" s="126"/>
      <c r="H9" s="126"/>
      <c r="I9" s="126"/>
      <c r="J9" s="126"/>
      <c r="K9" s="126"/>
      <c r="L9" s="126"/>
      <c r="M9" s="126"/>
      <c r="N9" s="94"/>
      <c r="O9" s="94"/>
      <c r="P9" s="94"/>
    </row>
    <row r="10" s="25" customFormat="true" ht="15" hidden="false" customHeight="true" outlineLevel="0" collapsed="false">
      <c r="A10" s="95"/>
      <c r="B10" s="96" t="s">
        <v>104</v>
      </c>
      <c r="C10" s="96"/>
      <c r="D10" s="97"/>
      <c r="E10" s="97"/>
      <c r="F10" s="114" t="s">
        <v>187</v>
      </c>
      <c r="G10" s="130" t="n">
        <v>56.5</v>
      </c>
      <c r="H10" s="130" t="n">
        <v>25.5</v>
      </c>
      <c r="I10" s="130" t="n">
        <v>13.8</v>
      </c>
      <c r="J10" s="130" t="n">
        <v>4.4</v>
      </c>
      <c r="K10" s="130" t="n">
        <v>5.1</v>
      </c>
      <c r="L10" s="130" t="n">
        <v>4.3</v>
      </c>
      <c r="M10" s="130" t="n">
        <v>0.4</v>
      </c>
      <c r="N10" s="130" t="n">
        <v>1.3</v>
      </c>
      <c r="O10" s="130" t="n">
        <v>2.3</v>
      </c>
      <c r="P10" s="99"/>
    </row>
    <row r="11" customFormat="false" ht="15" hidden="false" customHeight="true" outlineLevel="0" collapsed="false">
      <c r="A11" s="100"/>
      <c r="B11" s="101"/>
      <c r="E11" s="102"/>
      <c r="F11" s="114"/>
      <c r="G11" s="130"/>
      <c r="H11" s="130"/>
      <c r="I11" s="130"/>
      <c r="J11" s="130"/>
      <c r="K11" s="130"/>
      <c r="L11" s="130"/>
      <c r="M11" s="130"/>
      <c r="N11" s="130"/>
      <c r="O11" s="130"/>
      <c r="P11" s="104"/>
    </row>
    <row r="12" s="25" customFormat="true" ht="15" hidden="false" customHeight="true" outlineLevel="0" collapsed="false">
      <c r="A12" s="95" t="s">
        <v>178</v>
      </c>
      <c r="B12" s="96" t="s">
        <v>106</v>
      </c>
      <c r="C12" s="105"/>
      <c r="D12" s="106"/>
      <c r="E12" s="97"/>
      <c r="F12" s="114" t="s">
        <v>187</v>
      </c>
      <c r="G12" s="130" t="n">
        <v>54.9</v>
      </c>
      <c r="H12" s="130" t="n">
        <v>25.3</v>
      </c>
      <c r="I12" s="130" t="n">
        <v>13.2</v>
      </c>
      <c r="J12" s="130" t="n">
        <v>4.8</v>
      </c>
      <c r="K12" s="130" t="n">
        <v>5.2</v>
      </c>
      <c r="L12" s="130" t="n">
        <v>4.4</v>
      </c>
      <c r="M12" s="130" t="n">
        <v>0.3</v>
      </c>
      <c r="N12" s="130" t="n">
        <v>0.8</v>
      </c>
      <c r="O12" s="130" t="n">
        <v>2.3</v>
      </c>
      <c r="P12" s="99" t="s">
        <v>178</v>
      </c>
    </row>
    <row r="13" customFormat="false" ht="24.95" hidden="false" customHeight="true" outlineLevel="0" collapsed="false">
      <c r="A13" s="107" t="s">
        <v>179</v>
      </c>
      <c r="B13" s="108" t="s">
        <v>180</v>
      </c>
      <c r="C13" s="108"/>
      <c r="D13" s="108"/>
      <c r="E13" s="108"/>
      <c r="F13" s="114" t="s">
        <v>187</v>
      </c>
      <c r="G13" s="130" t="n">
        <v>67.5</v>
      </c>
      <c r="H13" s="130" t="n">
        <v>31.6</v>
      </c>
      <c r="I13" s="130" t="n">
        <v>5.4</v>
      </c>
      <c r="J13" s="130" t="n">
        <v>12.3</v>
      </c>
      <c r="K13" s="130" t="n">
        <v>8</v>
      </c>
      <c r="L13" s="130" t="n">
        <v>5.2</v>
      </c>
      <c r="M13" s="130" t="n">
        <v>4.1</v>
      </c>
      <c r="N13" s="130" t="n">
        <v>0.3</v>
      </c>
      <c r="O13" s="130" t="n">
        <v>10.1</v>
      </c>
      <c r="P13" s="109" t="s">
        <v>179</v>
      </c>
    </row>
    <row r="14" customFormat="false" ht="15" hidden="false" customHeight="true" outlineLevel="0" collapsed="false">
      <c r="A14" s="107" t="s">
        <v>181</v>
      </c>
      <c r="B14" s="110" t="s">
        <v>182</v>
      </c>
      <c r="C14" s="101"/>
      <c r="D14" s="101"/>
      <c r="E14" s="102"/>
      <c r="F14" s="114" t="s">
        <v>187</v>
      </c>
      <c r="G14" s="130" t="n">
        <v>82.4</v>
      </c>
      <c r="H14" s="130" t="n">
        <v>31</v>
      </c>
      <c r="I14" s="130" t="n">
        <v>19.1</v>
      </c>
      <c r="J14" s="130" t="n">
        <v>0</v>
      </c>
      <c r="K14" s="130" t="n">
        <v>6</v>
      </c>
      <c r="L14" s="130" t="n">
        <v>6.2</v>
      </c>
      <c r="M14" s="130" t="n">
        <v>-1.7</v>
      </c>
      <c r="N14" s="130" t="n">
        <v>2.3</v>
      </c>
      <c r="O14" s="130" t="n">
        <v>4.2</v>
      </c>
      <c r="P14" s="109" t="s">
        <v>181</v>
      </c>
    </row>
    <row r="15" customFormat="false" ht="15" hidden="false" customHeight="true" outlineLevel="0" collapsed="false">
      <c r="A15" s="107" t="s">
        <v>183</v>
      </c>
      <c r="B15" s="111"/>
      <c r="C15" s="115" t="s">
        <v>184</v>
      </c>
      <c r="D15" s="115"/>
      <c r="E15" s="115"/>
      <c r="F15" s="114" t="s">
        <v>187</v>
      </c>
      <c r="G15" s="130" t="n">
        <v>77.5</v>
      </c>
      <c r="H15" s="130" t="n">
        <v>44.7</v>
      </c>
      <c r="I15" s="130" t="n">
        <v>27.2</v>
      </c>
      <c r="J15" s="130" t="n">
        <v>8.2</v>
      </c>
      <c r="K15" s="130" t="n">
        <v>13.5</v>
      </c>
      <c r="L15" s="130" t="n">
        <v>8.7</v>
      </c>
      <c r="M15" s="130" t="n">
        <v>1</v>
      </c>
      <c r="N15" s="130" t="n">
        <v>7.1</v>
      </c>
      <c r="O15" s="130" t="n">
        <v>7.8</v>
      </c>
      <c r="P15" s="109" t="s">
        <v>183</v>
      </c>
    </row>
    <row r="16" customFormat="false" ht="15" hidden="false" customHeight="true" outlineLevel="0" collapsed="false">
      <c r="A16" s="100" t="s">
        <v>185</v>
      </c>
      <c r="B16" s="113"/>
      <c r="C16" s="50"/>
      <c r="D16" s="101" t="s">
        <v>186</v>
      </c>
      <c r="E16" s="102"/>
      <c r="F16" s="114" t="s">
        <v>187</v>
      </c>
      <c r="G16" s="129" t="s">
        <v>187</v>
      </c>
      <c r="H16" s="129" t="s">
        <v>187</v>
      </c>
      <c r="I16" s="129" t="s">
        <v>187</v>
      </c>
      <c r="J16" s="129" t="s">
        <v>187</v>
      </c>
      <c r="K16" s="129" t="s">
        <v>187</v>
      </c>
      <c r="L16" s="129" t="s">
        <v>187</v>
      </c>
      <c r="M16" s="129" t="s">
        <v>187</v>
      </c>
      <c r="N16" s="129" t="s">
        <v>187</v>
      </c>
      <c r="O16" s="129" t="s">
        <v>187</v>
      </c>
      <c r="P16" s="104" t="s">
        <v>185</v>
      </c>
    </row>
    <row r="17" customFormat="false" ht="15" hidden="false" customHeight="true" outlineLevel="0" collapsed="false">
      <c r="A17" s="107" t="s">
        <v>188</v>
      </c>
      <c r="B17" s="113"/>
      <c r="C17" s="50"/>
      <c r="D17" s="115" t="s">
        <v>189</v>
      </c>
      <c r="E17" s="115"/>
      <c r="F17" s="114" t="s">
        <v>187</v>
      </c>
      <c r="G17" s="130" t="n">
        <v>81.6</v>
      </c>
      <c r="H17" s="130" t="n">
        <v>43.2</v>
      </c>
      <c r="I17" s="130" t="n">
        <v>33.7</v>
      </c>
      <c r="J17" s="130" t="n">
        <v>10.4</v>
      </c>
      <c r="K17" s="130" t="n">
        <v>12.7</v>
      </c>
      <c r="L17" s="130" t="n">
        <v>10.9</v>
      </c>
      <c r="M17" s="130" t="n">
        <v>2.5</v>
      </c>
      <c r="N17" s="130" t="n">
        <v>8.4</v>
      </c>
      <c r="O17" s="130" t="n">
        <v>9.8</v>
      </c>
      <c r="P17" s="109" t="s">
        <v>188</v>
      </c>
    </row>
    <row r="18" customFormat="false" ht="15" hidden="false" customHeight="true" outlineLevel="0" collapsed="false">
      <c r="A18" s="107" t="s">
        <v>190</v>
      </c>
      <c r="B18" s="113"/>
      <c r="C18" s="50"/>
      <c r="D18" s="115" t="s">
        <v>191</v>
      </c>
      <c r="E18" s="115"/>
      <c r="F18" s="114" t="s">
        <v>187</v>
      </c>
      <c r="G18" s="129" t="s">
        <v>187</v>
      </c>
      <c r="H18" s="129" t="s">
        <v>187</v>
      </c>
      <c r="I18" s="129" t="s">
        <v>187</v>
      </c>
      <c r="J18" s="129" t="s">
        <v>187</v>
      </c>
      <c r="K18" s="129" t="s">
        <v>187</v>
      </c>
      <c r="L18" s="129" t="s">
        <v>187</v>
      </c>
      <c r="M18" s="129" t="s">
        <v>187</v>
      </c>
      <c r="N18" s="129" t="s">
        <v>187</v>
      </c>
      <c r="O18" s="129" t="s">
        <v>187</v>
      </c>
      <c r="P18" s="109" t="s">
        <v>190</v>
      </c>
    </row>
    <row r="19" customFormat="false" ht="28.5" hidden="false" customHeight="true" outlineLevel="0" collapsed="false">
      <c r="A19" s="100" t="s">
        <v>192</v>
      </c>
      <c r="B19" s="113"/>
      <c r="C19" s="50"/>
      <c r="D19" s="115" t="s">
        <v>193</v>
      </c>
      <c r="E19" s="115"/>
      <c r="F19" s="114" t="s">
        <v>187</v>
      </c>
      <c r="G19" s="129" t="s">
        <v>187</v>
      </c>
      <c r="H19" s="129" t="s">
        <v>187</v>
      </c>
      <c r="I19" s="129" t="s">
        <v>187</v>
      </c>
      <c r="J19" s="129" t="s">
        <v>187</v>
      </c>
      <c r="K19" s="129" t="s">
        <v>187</v>
      </c>
      <c r="L19" s="129" t="s">
        <v>187</v>
      </c>
      <c r="M19" s="129" t="s">
        <v>187</v>
      </c>
      <c r="N19" s="129" t="s">
        <v>187</v>
      </c>
      <c r="O19" s="129" t="s">
        <v>187</v>
      </c>
      <c r="P19" s="109" t="s">
        <v>192</v>
      </c>
    </row>
    <row r="20" customFormat="false" ht="15" hidden="false" customHeight="true" outlineLevel="0" collapsed="false">
      <c r="A20" s="107" t="s">
        <v>194</v>
      </c>
      <c r="B20" s="110"/>
      <c r="C20" s="101" t="s">
        <v>195</v>
      </c>
      <c r="D20" s="102"/>
      <c r="E20" s="102"/>
      <c r="F20" s="114" t="s">
        <v>187</v>
      </c>
      <c r="G20" s="130" t="n">
        <v>52</v>
      </c>
      <c r="H20" s="130" t="n">
        <v>13.3</v>
      </c>
      <c r="I20" s="130" t="n">
        <v>10.2</v>
      </c>
      <c r="J20" s="130" t="n">
        <v>-8.1</v>
      </c>
      <c r="K20" s="130" t="n">
        <v>-2.4</v>
      </c>
      <c r="L20" s="130" t="n">
        <v>2.4</v>
      </c>
      <c r="M20" s="130" t="n">
        <v>-6.8</v>
      </c>
      <c r="N20" s="130" t="n">
        <v>-7.3</v>
      </c>
      <c r="O20" s="130" t="n">
        <v>-7.2</v>
      </c>
      <c r="P20" s="109" t="s">
        <v>194</v>
      </c>
    </row>
    <row r="21" customFormat="false" ht="15" hidden="false" customHeight="true" outlineLevel="0" collapsed="false">
      <c r="A21" s="107" t="s">
        <v>196</v>
      </c>
      <c r="B21" s="108" t="s">
        <v>197</v>
      </c>
      <c r="C21" s="108"/>
      <c r="D21" s="108"/>
      <c r="E21" s="108"/>
      <c r="F21" s="114" t="s">
        <v>187</v>
      </c>
      <c r="G21" s="130" t="n">
        <v>36.7</v>
      </c>
      <c r="H21" s="130" t="n">
        <v>21.5</v>
      </c>
      <c r="I21" s="130" t="n">
        <v>10.2</v>
      </c>
      <c r="J21" s="130" t="n">
        <v>7.2</v>
      </c>
      <c r="K21" s="130" t="n">
        <v>4.6</v>
      </c>
      <c r="L21" s="130" t="n">
        <v>3.4</v>
      </c>
      <c r="M21" s="130" t="n">
        <v>1.1</v>
      </c>
      <c r="N21" s="130" t="n">
        <v>0</v>
      </c>
      <c r="O21" s="130" t="n">
        <v>1.2</v>
      </c>
      <c r="P21" s="109" t="s">
        <v>196</v>
      </c>
    </row>
    <row r="22" customFormat="false" ht="28.5" hidden="false" customHeight="true" outlineLevel="0" collapsed="false">
      <c r="A22" s="100" t="s">
        <v>198</v>
      </c>
      <c r="B22" s="110"/>
      <c r="C22" s="115" t="s">
        <v>199</v>
      </c>
      <c r="D22" s="115"/>
      <c r="E22" s="115"/>
      <c r="F22" s="114" t="s">
        <v>187</v>
      </c>
      <c r="G22" s="130" t="n">
        <v>54.8</v>
      </c>
      <c r="H22" s="130" t="n">
        <v>14.6</v>
      </c>
      <c r="I22" s="130" t="n">
        <v>9.1</v>
      </c>
      <c r="J22" s="130" t="n">
        <v>4</v>
      </c>
      <c r="K22" s="130" t="n">
        <v>0.8</v>
      </c>
      <c r="L22" s="130" t="n">
        <v>0.9</v>
      </c>
      <c r="M22" s="130" t="n">
        <v>3</v>
      </c>
      <c r="N22" s="130" t="n">
        <v>-2.1</v>
      </c>
      <c r="O22" s="130" t="n">
        <v>-0.1</v>
      </c>
      <c r="P22" s="109" t="s">
        <v>198</v>
      </c>
    </row>
    <row r="23" customFormat="false" ht="15" hidden="false" customHeight="true" outlineLevel="0" collapsed="false">
      <c r="A23" s="107" t="s">
        <v>200</v>
      </c>
      <c r="B23" s="113"/>
      <c r="C23" s="50"/>
      <c r="D23" s="101" t="s">
        <v>201</v>
      </c>
      <c r="E23" s="102"/>
      <c r="F23" s="114" t="s">
        <v>187</v>
      </c>
      <c r="G23" s="129" t="s">
        <v>187</v>
      </c>
      <c r="H23" s="129" t="s">
        <v>187</v>
      </c>
      <c r="I23" s="129" t="s">
        <v>187</v>
      </c>
      <c r="J23" s="129" t="s">
        <v>187</v>
      </c>
      <c r="K23" s="129" t="s">
        <v>187</v>
      </c>
      <c r="L23" s="129" t="s">
        <v>187</v>
      </c>
      <c r="M23" s="129" t="s">
        <v>187</v>
      </c>
      <c r="N23" s="129" t="s">
        <v>187</v>
      </c>
      <c r="O23" s="129" t="s">
        <v>187</v>
      </c>
      <c r="P23" s="109" t="s">
        <v>200</v>
      </c>
    </row>
    <row r="24" customFormat="false" ht="15" hidden="false" customHeight="true" outlineLevel="0" collapsed="false">
      <c r="A24" s="100" t="s">
        <v>202</v>
      </c>
      <c r="B24" s="113"/>
      <c r="C24" s="50"/>
      <c r="D24" s="50"/>
      <c r="E24" s="115" t="s">
        <v>203</v>
      </c>
      <c r="F24" s="114" t="s">
        <v>187</v>
      </c>
      <c r="G24" s="129" t="s">
        <v>187</v>
      </c>
      <c r="H24" s="129" t="s">
        <v>187</v>
      </c>
      <c r="I24" s="129" t="s">
        <v>187</v>
      </c>
      <c r="J24" s="129" t="s">
        <v>187</v>
      </c>
      <c r="K24" s="129" t="s">
        <v>187</v>
      </c>
      <c r="L24" s="129" t="s">
        <v>187</v>
      </c>
      <c r="M24" s="129" t="s">
        <v>187</v>
      </c>
      <c r="N24" s="129" t="s">
        <v>187</v>
      </c>
      <c r="O24" s="129" t="s">
        <v>187</v>
      </c>
      <c r="P24" s="104" t="s">
        <v>202</v>
      </c>
    </row>
    <row r="25" customFormat="false" ht="15" hidden="false" customHeight="true" outlineLevel="0" collapsed="false">
      <c r="A25" s="107" t="s">
        <v>204</v>
      </c>
      <c r="B25" s="113"/>
      <c r="C25" s="50"/>
      <c r="D25" s="50"/>
      <c r="E25" s="115" t="s">
        <v>205</v>
      </c>
      <c r="F25" s="114" t="s">
        <v>187</v>
      </c>
      <c r="G25" s="129" t="s">
        <v>187</v>
      </c>
      <c r="H25" s="129" t="s">
        <v>187</v>
      </c>
      <c r="I25" s="129" t="s">
        <v>187</v>
      </c>
      <c r="J25" s="129" t="s">
        <v>187</v>
      </c>
      <c r="K25" s="129" t="s">
        <v>187</v>
      </c>
      <c r="L25" s="129" t="s">
        <v>187</v>
      </c>
      <c r="M25" s="129" t="s">
        <v>187</v>
      </c>
      <c r="N25" s="129" t="s">
        <v>187</v>
      </c>
      <c r="O25" s="129" t="s">
        <v>187</v>
      </c>
      <c r="P25" s="109" t="s">
        <v>204</v>
      </c>
    </row>
    <row r="26" customFormat="false" ht="15" hidden="false" customHeight="true" outlineLevel="0" collapsed="false">
      <c r="A26" s="107" t="s">
        <v>206</v>
      </c>
      <c r="B26" s="113"/>
      <c r="C26" s="50"/>
      <c r="D26" s="50"/>
      <c r="E26" s="115" t="s">
        <v>207</v>
      </c>
      <c r="F26" s="114" t="s">
        <v>187</v>
      </c>
      <c r="G26" s="129" t="s">
        <v>187</v>
      </c>
      <c r="H26" s="129" t="s">
        <v>187</v>
      </c>
      <c r="I26" s="129" t="s">
        <v>187</v>
      </c>
      <c r="J26" s="129" t="s">
        <v>187</v>
      </c>
      <c r="K26" s="129" t="s">
        <v>187</v>
      </c>
      <c r="L26" s="129" t="s">
        <v>187</v>
      </c>
      <c r="M26" s="129" t="s">
        <v>187</v>
      </c>
      <c r="N26" s="129" t="s">
        <v>187</v>
      </c>
      <c r="O26" s="129" t="s">
        <v>187</v>
      </c>
      <c r="P26" s="109" t="s">
        <v>206</v>
      </c>
    </row>
    <row r="27" customFormat="false" ht="15" hidden="false" customHeight="true" outlineLevel="0" collapsed="false">
      <c r="A27" s="107" t="s">
        <v>208</v>
      </c>
      <c r="B27" s="113"/>
      <c r="C27" s="50"/>
      <c r="D27" s="102" t="s">
        <v>209</v>
      </c>
      <c r="E27" s="102"/>
      <c r="F27" s="114" t="s">
        <v>187</v>
      </c>
      <c r="G27" s="129" t="s">
        <v>187</v>
      </c>
      <c r="H27" s="129" t="s">
        <v>187</v>
      </c>
      <c r="I27" s="129" t="s">
        <v>187</v>
      </c>
      <c r="J27" s="129" t="s">
        <v>187</v>
      </c>
      <c r="K27" s="129" t="s">
        <v>187</v>
      </c>
      <c r="L27" s="129" t="s">
        <v>187</v>
      </c>
      <c r="M27" s="129" t="s">
        <v>187</v>
      </c>
      <c r="N27" s="129" t="s">
        <v>187</v>
      </c>
      <c r="O27" s="129" t="s">
        <v>187</v>
      </c>
      <c r="P27" s="109" t="s">
        <v>208</v>
      </c>
    </row>
    <row r="28" customFormat="false" ht="28.5" hidden="false" customHeight="true" outlineLevel="0" collapsed="false">
      <c r="A28" s="100" t="s">
        <v>210</v>
      </c>
      <c r="B28" s="113"/>
      <c r="C28" s="116" t="s">
        <v>211</v>
      </c>
      <c r="D28" s="116"/>
      <c r="E28" s="116"/>
      <c r="F28" s="114" t="s">
        <v>187</v>
      </c>
      <c r="G28" s="130" t="n">
        <v>33.4</v>
      </c>
      <c r="H28" s="130" t="n">
        <v>54.7</v>
      </c>
      <c r="I28" s="130" t="n">
        <v>16</v>
      </c>
      <c r="J28" s="130" t="n">
        <v>15.2</v>
      </c>
      <c r="K28" s="130" t="n">
        <v>10.1</v>
      </c>
      <c r="L28" s="130" t="n">
        <v>4.6</v>
      </c>
      <c r="M28" s="130" t="n">
        <v>-1.6</v>
      </c>
      <c r="N28" s="130" t="n">
        <v>-1.9</v>
      </c>
      <c r="O28" s="130" t="n">
        <v>-1.9</v>
      </c>
      <c r="P28" s="109" t="s">
        <v>210</v>
      </c>
    </row>
    <row r="29" customFormat="false" ht="15" hidden="false" customHeight="true" outlineLevel="0" collapsed="false">
      <c r="A29" s="107" t="s">
        <v>212</v>
      </c>
      <c r="B29" s="113"/>
      <c r="C29" s="50"/>
      <c r="D29" s="101" t="s">
        <v>213</v>
      </c>
      <c r="E29" s="102"/>
      <c r="F29" s="114" t="s">
        <v>187</v>
      </c>
      <c r="G29" s="129" t="s">
        <v>187</v>
      </c>
      <c r="H29" s="129" t="s">
        <v>187</v>
      </c>
      <c r="I29" s="129" t="s">
        <v>187</v>
      </c>
      <c r="J29" s="129" t="s">
        <v>187</v>
      </c>
      <c r="K29" s="129" t="s">
        <v>187</v>
      </c>
      <c r="L29" s="129" t="s">
        <v>187</v>
      </c>
      <c r="M29" s="129" t="s">
        <v>187</v>
      </c>
      <c r="N29" s="129" t="s">
        <v>187</v>
      </c>
      <c r="O29" s="129" t="s">
        <v>187</v>
      </c>
      <c r="P29" s="109" t="s">
        <v>212</v>
      </c>
    </row>
    <row r="30" customFormat="false" ht="15" hidden="false" customHeight="true" outlineLevel="0" collapsed="false">
      <c r="A30" s="107" t="s">
        <v>214</v>
      </c>
      <c r="B30" s="113"/>
      <c r="C30" s="50"/>
      <c r="D30" s="101" t="s">
        <v>215</v>
      </c>
      <c r="E30" s="102"/>
      <c r="F30" s="114" t="s">
        <v>187</v>
      </c>
      <c r="G30" s="129" t="s">
        <v>187</v>
      </c>
      <c r="H30" s="129" t="s">
        <v>187</v>
      </c>
      <c r="I30" s="129" t="s">
        <v>187</v>
      </c>
      <c r="J30" s="129" t="s">
        <v>187</v>
      </c>
      <c r="K30" s="129" t="s">
        <v>187</v>
      </c>
      <c r="L30" s="129" t="s">
        <v>187</v>
      </c>
      <c r="M30" s="129" t="s">
        <v>187</v>
      </c>
      <c r="N30" s="129" t="s">
        <v>187</v>
      </c>
      <c r="O30" s="129" t="s">
        <v>187</v>
      </c>
      <c r="P30" s="109" t="s">
        <v>214</v>
      </c>
    </row>
    <row r="31" customFormat="false" ht="15" hidden="false" customHeight="true" outlineLevel="0" collapsed="false">
      <c r="A31" s="107" t="s">
        <v>216</v>
      </c>
      <c r="B31" s="113"/>
      <c r="C31" s="50"/>
      <c r="D31" s="101" t="s">
        <v>217</v>
      </c>
      <c r="E31" s="115"/>
      <c r="F31" s="114" t="s">
        <v>187</v>
      </c>
      <c r="G31" s="129" t="s">
        <v>187</v>
      </c>
      <c r="H31" s="129" t="s">
        <v>187</v>
      </c>
      <c r="I31" s="129" t="s">
        <v>187</v>
      </c>
      <c r="J31" s="129" t="s">
        <v>187</v>
      </c>
      <c r="K31" s="129" t="s">
        <v>187</v>
      </c>
      <c r="L31" s="129" t="s">
        <v>187</v>
      </c>
      <c r="M31" s="129" t="s">
        <v>187</v>
      </c>
      <c r="N31" s="129" t="s">
        <v>187</v>
      </c>
      <c r="O31" s="129" t="s">
        <v>187</v>
      </c>
      <c r="P31" s="109" t="s">
        <v>216</v>
      </c>
    </row>
    <row r="32" customFormat="false" ht="15" hidden="false" customHeight="true" outlineLevel="0" collapsed="false">
      <c r="A32" s="100" t="s">
        <v>218</v>
      </c>
      <c r="B32" s="113"/>
      <c r="C32" s="50"/>
      <c r="D32" s="48"/>
      <c r="E32" s="102" t="s">
        <v>219</v>
      </c>
      <c r="F32" s="114" t="s">
        <v>187</v>
      </c>
      <c r="G32" s="129" t="s">
        <v>187</v>
      </c>
      <c r="H32" s="129" t="s">
        <v>187</v>
      </c>
      <c r="I32" s="129" t="s">
        <v>187</v>
      </c>
      <c r="J32" s="129" t="s">
        <v>187</v>
      </c>
      <c r="K32" s="129" t="s">
        <v>187</v>
      </c>
      <c r="L32" s="129" t="s">
        <v>187</v>
      </c>
      <c r="M32" s="129" t="s">
        <v>187</v>
      </c>
      <c r="N32" s="129" t="s">
        <v>187</v>
      </c>
      <c r="O32" s="129" t="s">
        <v>187</v>
      </c>
      <c r="P32" s="104" t="s">
        <v>218</v>
      </c>
    </row>
    <row r="33" customFormat="false" ht="15" hidden="false" customHeight="true" outlineLevel="0" collapsed="false">
      <c r="A33" s="100" t="s">
        <v>220</v>
      </c>
      <c r="B33" s="113"/>
      <c r="C33" s="50"/>
      <c r="D33" s="48"/>
      <c r="E33" s="102" t="s">
        <v>221</v>
      </c>
      <c r="F33" s="114" t="s">
        <v>187</v>
      </c>
      <c r="G33" s="129" t="s">
        <v>187</v>
      </c>
      <c r="H33" s="129" t="s">
        <v>187</v>
      </c>
      <c r="I33" s="129" t="s">
        <v>187</v>
      </c>
      <c r="J33" s="129" t="s">
        <v>187</v>
      </c>
      <c r="K33" s="129" t="s">
        <v>187</v>
      </c>
      <c r="L33" s="129" t="s">
        <v>187</v>
      </c>
      <c r="M33" s="129" t="s">
        <v>187</v>
      </c>
      <c r="N33" s="129" t="s">
        <v>187</v>
      </c>
      <c r="O33" s="129" t="s">
        <v>187</v>
      </c>
      <c r="P33" s="104" t="s">
        <v>220</v>
      </c>
    </row>
    <row r="34" customFormat="false" ht="28.5" hidden="false" customHeight="true" outlineLevel="0" collapsed="false">
      <c r="A34" s="100" t="s">
        <v>222</v>
      </c>
      <c r="B34" s="113"/>
      <c r="C34" s="115" t="s">
        <v>223</v>
      </c>
      <c r="D34" s="115"/>
      <c r="E34" s="115"/>
      <c r="F34" s="114" t="s">
        <v>187</v>
      </c>
      <c r="G34" s="130" t="n">
        <v>27</v>
      </c>
      <c r="H34" s="130" t="n">
        <v>15.1</v>
      </c>
      <c r="I34" s="130" t="n">
        <v>6.9</v>
      </c>
      <c r="J34" s="130" t="n">
        <v>5.4</v>
      </c>
      <c r="K34" s="130" t="n">
        <v>3.9</v>
      </c>
      <c r="L34" s="130" t="n">
        <v>2.3</v>
      </c>
      <c r="M34" s="130" t="n">
        <v>-0.8</v>
      </c>
      <c r="N34" s="130" t="n">
        <v>1.7</v>
      </c>
      <c r="O34" s="130" t="n">
        <v>2.3</v>
      </c>
      <c r="P34" s="109" t="s">
        <v>222</v>
      </c>
    </row>
    <row r="35" customFormat="false" ht="15" hidden="false" customHeight="true" outlineLevel="0" collapsed="false">
      <c r="A35" s="100" t="s">
        <v>224</v>
      </c>
      <c r="B35" s="113"/>
      <c r="C35" s="50"/>
      <c r="D35" s="115" t="s">
        <v>225</v>
      </c>
      <c r="E35" s="115"/>
      <c r="F35" s="114" t="s">
        <v>187</v>
      </c>
      <c r="G35" s="129" t="s">
        <v>187</v>
      </c>
      <c r="H35" s="129" t="s">
        <v>187</v>
      </c>
      <c r="I35" s="129" t="s">
        <v>187</v>
      </c>
      <c r="J35" s="129" t="s">
        <v>187</v>
      </c>
      <c r="K35" s="129" t="s">
        <v>187</v>
      </c>
      <c r="L35" s="129" t="s">
        <v>187</v>
      </c>
      <c r="M35" s="129" t="s">
        <v>187</v>
      </c>
      <c r="N35" s="129" t="s">
        <v>187</v>
      </c>
      <c r="O35" s="129" t="s">
        <v>187</v>
      </c>
      <c r="P35" s="104" t="s">
        <v>224</v>
      </c>
    </row>
    <row r="36" customFormat="false" ht="28.5" hidden="false" customHeight="true" outlineLevel="0" collapsed="false">
      <c r="A36" s="100" t="s">
        <v>226</v>
      </c>
      <c r="B36" s="113"/>
      <c r="C36" s="50"/>
      <c r="D36" s="50"/>
      <c r="E36" s="115" t="s">
        <v>227</v>
      </c>
      <c r="F36" s="114" t="s">
        <v>187</v>
      </c>
      <c r="G36" s="129" t="s">
        <v>187</v>
      </c>
      <c r="H36" s="129" t="s">
        <v>187</v>
      </c>
      <c r="I36" s="129" t="s">
        <v>187</v>
      </c>
      <c r="J36" s="129" t="s">
        <v>187</v>
      </c>
      <c r="K36" s="129" t="s">
        <v>187</v>
      </c>
      <c r="L36" s="129" t="s">
        <v>187</v>
      </c>
      <c r="M36" s="129" t="s">
        <v>187</v>
      </c>
      <c r="N36" s="129" t="s">
        <v>187</v>
      </c>
      <c r="O36" s="129" t="s">
        <v>187</v>
      </c>
      <c r="P36" s="109" t="s">
        <v>226</v>
      </c>
    </row>
    <row r="37" customFormat="false" ht="15" hidden="false" customHeight="true" outlineLevel="0" collapsed="false">
      <c r="A37" s="107" t="s">
        <v>228</v>
      </c>
      <c r="B37" s="113"/>
      <c r="C37" s="50"/>
      <c r="D37" s="50"/>
      <c r="E37" s="115" t="s">
        <v>229</v>
      </c>
      <c r="F37" s="114" t="s">
        <v>187</v>
      </c>
      <c r="G37" s="129" t="s">
        <v>187</v>
      </c>
      <c r="H37" s="129" t="s">
        <v>187</v>
      </c>
      <c r="I37" s="129" t="s">
        <v>187</v>
      </c>
      <c r="J37" s="129" t="s">
        <v>187</v>
      </c>
      <c r="K37" s="129" t="s">
        <v>187</v>
      </c>
      <c r="L37" s="129" t="s">
        <v>187</v>
      </c>
      <c r="M37" s="129" t="s">
        <v>187</v>
      </c>
      <c r="N37" s="129" t="s">
        <v>187</v>
      </c>
      <c r="O37" s="129" t="s">
        <v>187</v>
      </c>
      <c r="P37" s="109" t="s">
        <v>228</v>
      </c>
    </row>
    <row r="38" customFormat="false" ht="15" hidden="false" customHeight="true" outlineLevel="0" collapsed="false">
      <c r="A38" s="107" t="s">
        <v>230</v>
      </c>
      <c r="B38" s="113"/>
      <c r="C38" s="50"/>
      <c r="D38" s="50"/>
      <c r="E38" s="115" t="s">
        <v>231</v>
      </c>
      <c r="F38" s="114" t="s">
        <v>187</v>
      </c>
      <c r="G38" s="129" t="s">
        <v>187</v>
      </c>
      <c r="H38" s="129" t="s">
        <v>187</v>
      </c>
      <c r="I38" s="129" t="s">
        <v>187</v>
      </c>
      <c r="J38" s="129" t="s">
        <v>187</v>
      </c>
      <c r="K38" s="129" t="s">
        <v>187</v>
      </c>
      <c r="L38" s="129" t="s">
        <v>187</v>
      </c>
      <c r="M38" s="129" t="s">
        <v>187</v>
      </c>
      <c r="N38" s="129" t="s">
        <v>187</v>
      </c>
      <c r="O38" s="129" t="s">
        <v>187</v>
      </c>
      <c r="P38" s="109" t="s">
        <v>230</v>
      </c>
    </row>
    <row r="39" customFormat="false" ht="15" hidden="false" customHeight="true" outlineLevel="0" collapsed="false">
      <c r="A39" s="107" t="s">
        <v>232</v>
      </c>
      <c r="B39" s="113"/>
      <c r="C39" s="50"/>
      <c r="D39" s="101" t="s">
        <v>233</v>
      </c>
      <c r="E39" s="118"/>
      <c r="F39" s="114" t="s">
        <v>187</v>
      </c>
      <c r="G39" s="129" t="s">
        <v>187</v>
      </c>
      <c r="H39" s="129" t="s">
        <v>187</v>
      </c>
      <c r="I39" s="129" t="s">
        <v>187</v>
      </c>
      <c r="J39" s="129" t="s">
        <v>187</v>
      </c>
      <c r="K39" s="129" t="s">
        <v>187</v>
      </c>
      <c r="L39" s="129" t="s">
        <v>187</v>
      </c>
      <c r="M39" s="129" t="s">
        <v>187</v>
      </c>
      <c r="N39" s="129" t="s">
        <v>187</v>
      </c>
      <c r="O39" s="129" t="s">
        <v>187</v>
      </c>
      <c r="P39" s="109" t="s">
        <v>232</v>
      </c>
    </row>
    <row r="40" customFormat="false" ht="15" hidden="false" customHeight="true" outlineLevel="0" collapsed="false">
      <c r="A40" s="107" t="s">
        <v>234</v>
      </c>
      <c r="B40" s="113"/>
      <c r="C40" s="50"/>
      <c r="D40" s="50"/>
      <c r="E40" s="115" t="s">
        <v>235</v>
      </c>
      <c r="F40" s="114" t="s">
        <v>187</v>
      </c>
      <c r="G40" s="129" t="s">
        <v>187</v>
      </c>
      <c r="H40" s="129" t="s">
        <v>187</v>
      </c>
      <c r="I40" s="129" t="s">
        <v>187</v>
      </c>
      <c r="J40" s="129" t="s">
        <v>187</v>
      </c>
      <c r="K40" s="129" t="s">
        <v>187</v>
      </c>
      <c r="L40" s="129" t="s">
        <v>187</v>
      </c>
      <c r="M40" s="129" t="s">
        <v>187</v>
      </c>
      <c r="N40" s="129" t="s">
        <v>187</v>
      </c>
      <c r="O40" s="129" t="s">
        <v>187</v>
      </c>
      <c r="P40" s="109" t="s">
        <v>234</v>
      </c>
    </row>
    <row r="41" customFormat="false" ht="15" hidden="false" customHeight="true" outlineLevel="0" collapsed="false">
      <c r="A41" s="100" t="s">
        <v>236</v>
      </c>
      <c r="B41" s="113"/>
      <c r="C41" s="50"/>
      <c r="D41" s="50"/>
      <c r="E41" s="115" t="s">
        <v>237</v>
      </c>
      <c r="F41" s="114" t="s">
        <v>187</v>
      </c>
      <c r="G41" s="129" t="s">
        <v>187</v>
      </c>
      <c r="H41" s="129" t="s">
        <v>187</v>
      </c>
      <c r="I41" s="129" t="s">
        <v>187</v>
      </c>
      <c r="J41" s="129" t="s">
        <v>187</v>
      </c>
      <c r="K41" s="129" t="s">
        <v>187</v>
      </c>
      <c r="L41" s="129" t="s">
        <v>187</v>
      </c>
      <c r="M41" s="129" t="s">
        <v>187</v>
      </c>
      <c r="N41" s="129" t="s">
        <v>187</v>
      </c>
      <c r="O41" s="129" t="s">
        <v>187</v>
      </c>
      <c r="P41" s="104" t="s">
        <v>236</v>
      </c>
    </row>
    <row r="42" customFormat="false" ht="15" hidden="false" customHeight="true" outlineLevel="0" collapsed="false">
      <c r="A42" s="100" t="s">
        <v>238</v>
      </c>
      <c r="B42" s="113"/>
      <c r="C42" s="50"/>
      <c r="D42" s="50"/>
      <c r="E42" s="115" t="s">
        <v>239</v>
      </c>
      <c r="F42" s="114" t="s">
        <v>187</v>
      </c>
      <c r="G42" s="129" t="s">
        <v>187</v>
      </c>
      <c r="H42" s="129" t="s">
        <v>187</v>
      </c>
      <c r="I42" s="129" t="s">
        <v>187</v>
      </c>
      <c r="J42" s="129" t="s">
        <v>187</v>
      </c>
      <c r="K42" s="129" t="s">
        <v>187</v>
      </c>
      <c r="L42" s="129" t="s">
        <v>187</v>
      </c>
      <c r="M42" s="129" t="s">
        <v>187</v>
      </c>
      <c r="N42" s="129" t="s">
        <v>187</v>
      </c>
      <c r="O42" s="129"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48</v>
      </c>
      <c r="J2" s="77" t="s">
        <v>24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row>
    <row r="9" s="17" customFormat="true" ht="15" hidden="false" customHeight="false" outlineLevel="0" collapsed="false">
      <c r="A9" s="94"/>
      <c r="B9" s="94"/>
      <c r="C9" s="94"/>
      <c r="D9" s="94"/>
      <c r="E9" s="94"/>
      <c r="F9" s="94"/>
      <c r="G9" s="126"/>
      <c r="H9" s="126"/>
      <c r="I9" s="126"/>
      <c r="J9" s="126"/>
      <c r="K9" s="126"/>
      <c r="L9" s="126"/>
      <c r="M9" s="126"/>
      <c r="N9" s="94"/>
      <c r="O9" s="94"/>
      <c r="P9" s="94"/>
      <c r="Q9" s="94"/>
      <c r="R9" s="94"/>
      <c r="S9" s="94"/>
    </row>
    <row r="10" s="25" customFormat="true" ht="15" hidden="false" customHeight="true" outlineLevel="0" collapsed="false">
      <c r="A10" s="95"/>
      <c r="B10" s="96" t="s">
        <v>104</v>
      </c>
      <c r="C10" s="96"/>
      <c r="D10" s="97"/>
      <c r="E10" s="97"/>
      <c r="F10" s="129" t="n">
        <v>4.7</v>
      </c>
      <c r="G10" s="129" t="n">
        <v>3.7</v>
      </c>
      <c r="H10" s="129" t="n">
        <v>4.3</v>
      </c>
      <c r="I10" s="129" t="n">
        <v>1.6</v>
      </c>
      <c r="J10" s="129" t="n">
        <v>0.9</v>
      </c>
      <c r="K10" s="129" t="n">
        <v>3.1</v>
      </c>
      <c r="L10" s="129" t="n">
        <v>2.8</v>
      </c>
      <c r="M10" s="129" t="n">
        <v>0.5</v>
      </c>
      <c r="N10" s="129" t="n">
        <v>-3.4</v>
      </c>
      <c r="O10" s="129" t="n">
        <v>5.2</v>
      </c>
      <c r="P10" s="129" t="n">
        <v>5</v>
      </c>
      <c r="Q10" s="129" t="n">
        <v>1</v>
      </c>
      <c r="R10" s="129" t="n">
        <v>4.1</v>
      </c>
      <c r="S10" s="99"/>
    </row>
    <row r="11" customFormat="false" ht="15" hidden="false" customHeight="true" outlineLevel="0" collapsed="false">
      <c r="A11" s="100"/>
      <c r="B11" s="101"/>
      <c r="E11" s="102"/>
      <c r="F11" s="141"/>
      <c r="G11" s="141"/>
      <c r="H11" s="141"/>
      <c r="I11" s="141"/>
      <c r="J11" s="141"/>
      <c r="K11" s="141"/>
      <c r="L11" s="141"/>
      <c r="M11" s="141"/>
      <c r="N11" s="130"/>
      <c r="O11" s="130"/>
      <c r="P11" s="130"/>
      <c r="Q11" s="130"/>
      <c r="R11" s="130"/>
      <c r="S11" s="104"/>
    </row>
    <row r="12" s="25" customFormat="true" ht="15" hidden="false" customHeight="true" outlineLevel="0" collapsed="false">
      <c r="A12" s="95" t="s">
        <v>178</v>
      </c>
      <c r="B12" s="96" t="s">
        <v>106</v>
      </c>
      <c r="C12" s="105"/>
      <c r="D12" s="106"/>
      <c r="E12" s="97"/>
      <c r="F12" s="129" t="n">
        <v>4.9</v>
      </c>
      <c r="G12" s="129" t="n">
        <v>3.8</v>
      </c>
      <c r="H12" s="129" t="n">
        <v>4.1</v>
      </c>
      <c r="I12" s="129" t="n">
        <v>1.9</v>
      </c>
      <c r="J12" s="129" t="n">
        <v>0.8</v>
      </c>
      <c r="K12" s="129" t="n">
        <v>3.1</v>
      </c>
      <c r="L12" s="129" t="n">
        <v>2.3</v>
      </c>
      <c r="M12" s="129" t="n">
        <v>0.4</v>
      </c>
      <c r="N12" s="129" t="n">
        <v>-3.7</v>
      </c>
      <c r="O12" s="129" t="n">
        <v>5.5</v>
      </c>
      <c r="P12" s="129" t="n">
        <v>4.8</v>
      </c>
      <c r="Q12" s="129" t="n">
        <v>1.1</v>
      </c>
      <c r="R12" s="129" t="n">
        <v>4.2</v>
      </c>
      <c r="S12" s="99" t="s">
        <v>178</v>
      </c>
    </row>
    <row r="13" customFormat="false" ht="24.95" hidden="false" customHeight="true" outlineLevel="0" collapsed="false">
      <c r="A13" s="107" t="s">
        <v>179</v>
      </c>
      <c r="B13" s="108" t="s">
        <v>180</v>
      </c>
      <c r="C13" s="108"/>
      <c r="D13" s="108"/>
      <c r="E13" s="108"/>
      <c r="F13" s="130" t="n">
        <v>26.6</v>
      </c>
      <c r="G13" s="130" t="n">
        <v>-15.2</v>
      </c>
      <c r="H13" s="130" t="n">
        <v>-3.1</v>
      </c>
      <c r="I13" s="130" t="n">
        <v>21.3</v>
      </c>
      <c r="J13" s="130" t="n">
        <v>-29.1</v>
      </c>
      <c r="K13" s="130" t="n">
        <v>5.2</v>
      </c>
      <c r="L13" s="130" t="n">
        <v>26</v>
      </c>
      <c r="M13" s="130" t="n">
        <v>-3.1</v>
      </c>
      <c r="N13" s="130" t="n">
        <v>-18.2</v>
      </c>
      <c r="O13" s="130" t="n">
        <v>6.6</v>
      </c>
      <c r="P13" s="130" t="n">
        <v>39.4</v>
      </c>
      <c r="Q13" s="130" t="n">
        <v>-10.4</v>
      </c>
      <c r="R13" s="130" t="n">
        <v>-4.9</v>
      </c>
      <c r="S13" s="109" t="s">
        <v>179</v>
      </c>
    </row>
    <row r="14" customFormat="false" ht="15" hidden="false" customHeight="true" outlineLevel="0" collapsed="false">
      <c r="A14" s="107" t="s">
        <v>181</v>
      </c>
      <c r="B14" s="110" t="s">
        <v>182</v>
      </c>
      <c r="C14" s="101"/>
      <c r="D14" s="101"/>
      <c r="E14" s="102"/>
      <c r="F14" s="130" t="n">
        <v>4.3</v>
      </c>
      <c r="G14" s="130" t="n">
        <v>4.8</v>
      </c>
      <c r="H14" s="130" t="n">
        <v>5.9</v>
      </c>
      <c r="I14" s="130" t="n">
        <v>6.3</v>
      </c>
      <c r="J14" s="130" t="n">
        <v>4.4</v>
      </c>
      <c r="K14" s="130" t="n">
        <v>7.3</v>
      </c>
      <c r="L14" s="130" t="n">
        <v>3.7</v>
      </c>
      <c r="M14" s="130" t="n">
        <v>-2.7</v>
      </c>
      <c r="N14" s="130" t="n">
        <v>-10.6</v>
      </c>
      <c r="O14" s="130" t="n">
        <v>15.2</v>
      </c>
      <c r="P14" s="130" t="n">
        <v>4</v>
      </c>
      <c r="Q14" s="130" t="n">
        <v>0</v>
      </c>
      <c r="R14" s="130" t="n">
        <v>3</v>
      </c>
      <c r="S14" s="109" t="s">
        <v>181</v>
      </c>
    </row>
    <row r="15" customFormat="false" ht="15" hidden="false" customHeight="true" outlineLevel="0" collapsed="false">
      <c r="A15" s="107" t="s">
        <v>183</v>
      </c>
      <c r="B15" s="111"/>
      <c r="C15" s="115" t="s">
        <v>184</v>
      </c>
      <c r="D15" s="115"/>
      <c r="E15" s="115"/>
      <c r="F15" s="130" t="n">
        <v>1.7</v>
      </c>
      <c r="G15" s="130" t="n">
        <v>2.6</v>
      </c>
      <c r="H15" s="130" t="n">
        <v>5.5</v>
      </c>
      <c r="I15" s="130" t="n">
        <v>7.8</v>
      </c>
      <c r="J15" s="130" t="n">
        <v>4.7</v>
      </c>
      <c r="K15" s="130" t="n">
        <v>8.1</v>
      </c>
      <c r="L15" s="130" t="n">
        <v>3.7</v>
      </c>
      <c r="M15" s="130" t="n">
        <v>-5.1</v>
      </c>
      <c r="N15" s="130" t="n">
        <v>-13.1</v>
      </c>
      <c r="O15" s="130" t="n">
        <v>16.3</v>
      </c>
      <c r="P15" s="130" t="n">
        <v>3</v>
      </c>
      <c r="Q15" s="130" t="n">
        <v>-1.1</v>
      </c>
      <c r="R15" s="130" t="n">
        <v>2.9</v>
      </c>
      <c r="S15" s="109" t="s">
        <v>183</v>
      </c>
    </row>
    <row r="16" customFormat="false" ht="15" hidden="false" customHeight="true" outlineLevel="0" collapsed="false">
      <c r="A16" s="100" t="s">
        <v>185</v>
      </c>
      <c r="B16" s="113"/>
      <c r="C16" s="50"/>
      <c r="D16" s="101" t="s">
        <v>186</v>
      </c>
      <c r="E16" s="102"/>
      <c r="F16" s="129" t="s">
        <v>187</v>
      </c>
      <c r="G16" s="129" t="s">
        <v>187</v>
      </c>
      <c r="H16" s="129" t="s">
        <v>187</v>
      </c>
      <c r="I16" s="129" t="s">
        <v>187</v>
      </c>
      <c r="J16" s="129" t="s">
        <v>187</v>
      </c>
      <c r="K16" s="129" t="s">
        <v>187</v>
      </c>
      <c r="L16" s="129" t="s">
        <v>187</v>
      </c>
      <c r="M16" s="129" t="s">
        <v>187</v>
      </c>
      <c r="N16" s="130" t="n">
        <v>10</v>
      </c>
      <c r="O16" s="130" t="n">
        <v>-22.9</v>
      </c>
      <c r="P16" s="130" t="n">
        <v>33</v>
      </c>
      <c r="Q16" s="130" t="n">
        <v>11.3</v>
      </c>
      <c r="R16" s="130" t="n">
        <v>-0.2</v>
      </c>
      <c r="S16" s="104" t="s">
        <v>185</v>
      </c>
    </row>
    <row r="17" customFormat="false" ht="15" hidden="false" customHeight="true" outlineLevel="0" collapsed="false">
      <c r="A17" s="107" t="s">
        <v>188</v>
      </c>
      <c r="B17" s="113"/>
      <c r="C17" s="50"/>
      <c r="D17" s="115" t="s">
        <v>189</v>
      </c>
      <c r="E17" s="115"/>
      <c r="F17" s="130" t="n">
        <v>2.44</v>
      </c>
      <c r="G17" s="130" t="n">
        <v>2.428</v>
      </c>
      <c r="H17" s="130" t="n">
        <v>6.591</v>
      </c>
      <c r="I17" s="130" t="n">
        <v>7.845</v>
      </c>
      <c r="J17" s="130" t="n">
        <v>4.048</v>
      </c>
      <c r="K17" s="130" t="n">
        <v>7.783</v>
      </c>
      <c r="L17" s="130" t="n">
        <v>3.177</v>
      </c>
      <c r="M17" s="130" t="n">
        <v>-3.281</v>
      </c>
      <c r="N17" s="130" t="n">
        <v>-15.17</v>
      </c>
      <c r="O17" s="130" t="n">
        <v>17.779</v>
      </c>
      <c r="P17" s="130" t="n">
        <v>3.593</v>
      </c>
      <c r="Q17" s="130" t="n">
        <v>-2.035</v>
      </c>
      <c r="R17" s="130" t="n">
        <v>3.817</v>
      </c>
      <c r="S17" s="109" t="s">
        <v>188</v>
      </c>
    </row>
    <row r="18" customFormat="false" ht="15" hidden="false" customHeight="true" outlineLevel="0" collapsed="false">
      <c r="A18" s="107" t="s">
        <v>190</v>
      </c>
      <c r="B18" s="113"/>
      <c r="C18" s="50"/>
      <c r="D18" s="115" t="s">
        <v>191</v>
      </c>
      <c r="E18" s="115"/>
      <c r="F18" s="129" t="s">
        <v>187</v>
      </c>
      <c r="G18" s="129" t="s">
        <v>187</v>
      </c>
      <c r="H18" s="129" t="s">
        <v>187</v>
      </c>
      <c r="I18" s="129" t="s">
        <v>187</v>
      </c>
      <c r="J18" s="129" t="s">
        <v>187</v>
      </c>
      <c r="K18" s="129" t="s">
        <v>187</v>
      </c>
      <c r="L18" s="129" t="s">
        <v>187</v>
      </c>
      <c r="M18" s="129" t="s">
        <v>187</v>
      </c>
      <c r="N18" s="130" t="n">
        <v>-1</v>
      </c>
      <c r="O18" s="130" t="n">
        <v>5</v>
      </c>
      <c r="P18" s="130" t="n">
        <v>-13.4</v>
      </c>
      <c r="Q18" s="130" t="n">
        <v>8.2</v>
      </c>
      <c r="R18" s="130" t="n">
        <v>-2.9</v>
      </c>
      <c r="S18" s="109" t="s">
        <v>190</v>
      </c>
    </row>
    <row r="19" customFormat="false" ht="28.5" hidden="false" customHeight="true" outlineLevel="0" collapsed="false">
      <c r="A19" s="100" t="s">
        <v>192</v>
      </c>
      <c r="B19" s="113"/>
      <c r="C19" s="50"/>
      <c r="D19" s="115" t="s">
        <v>193</v>
      </c>
      <c r="E19" s="115"/>
      <c r="F19" s="129" t="s">
        <v>187</v>
      </c>
      <c r="G19" s="129" t="s">
        <v>187</v>
      </c>
      <c r="H19" s="129" t="s">
        <v>187</v>
      </c>
      <c r="I19" s="129" t="s">
        <v>187</v>
      </c>
      <c r="J19" s="129" t="s">
        <v>187</v>
      </c>
      <c r="K19" s="129" t="s">
        <v>187</v>
      </c>
      <c r="L19" s="129" t="s">
        <v>187</v>
      </c>
      <c r="M19" s="129" t="s">
        <v>187</v>
      </c>
      <c r="N19" s="130" t="n">
        <v>2.7</v>
      </c>
      <c r="O19" s="130" t="n">
        <v>11.3</v>
      </c>
      <c r="P19" s="130" t="n">
        <v>9.6</v>
      </c>
      <c r="Q19" s="130" t="n">
        <v>3.1</v>
      </c>
      <c r="R19" s="130" t="n">
        <v>-2.4</v>
      </c>
      <c r="S19" s="109" t="s">
        <v>192</v>
      </c>
    </row>
    <row r="20" customFormat="false" ht="15" hidden="false" customHeight="true" outlineLevel="0" collapsed="false">
      <c r="A20" s="107" t="s">
        <v>194</v>
      </c>
      <c r="B20" s="110"/>
      <c r="C20" s="101" t="s">
        <v>195</v>
      </c>
      <c r="D20" s="102"/>
      <c r="E20" s="102"/>
      <c r="F20" s="130" t="n">
        <v>5.6</v>
      </c>
      <c r="G20" s="130" t="n">
        <v>6.3</v>
      </c>
      <c r="H20" s="130" t="n">
        <v>4.5</v>
      </c>
      <c r="I20" s="130" t="n">
        <v>-1.8</v>
      </c>
      <c r="J20" s="130" t="n">
        <v>1.2</v>
      </c>
      <c r="K20" s="130" t="n">
        <v>3.6</v>
      </c>
      <c r="L20" s="130" t="n">
        <v>3.8</v>
      </c>
      <c r="M20" s="130" t="n">
        <v>6</v>
      </c>
      <c r="N20" s="130" t="n">
        <v>0.5</v>
      </c>
      <c r="O20" s="130" t="n">
        <v>10.6</v>
      </c>
      <c r="P20" s="130" t="n">
        <v>6.9</v>
      </c>
      <c r="Q20" s="130" t="n">
        <v>3.9</v>
      </c>
      <c r="R20" s="130" t="n">
        <v>2.5</v>
      </c>
      <c r="S20" s="109" t="s">
        <v>194</v>
      </c>
    </row>
    <row r="21" customFormat="false" ht="15" hidden="false" customHeight="true" outlineLevel="0" collapsed="false">
      <c r="A21" s="107" t="s">
        <v>196</v>
      </c>
      <c r="B21" s="108" t="s">
        <v>197</v>
      </c>
      <c r="C21" s="108"/>
      <c r="D21" s="108"/>
      <c r="E21" s="108"/>
      <c r="F21" s="130" t="n">
        <v>4.4</v>
      </c>
      <c r="G21" s="130" t="n">
        <v>4</v>
      </c>
      <c r="H21" s="130" t="n">
        <v>3.6</v>
      </c>
      <c r="I21" s="130" t="n">
        <v>-0.5</v>
      </c>
      <c r="J21" s="130" t="n">
        <v>0</v>
      </c>
      <c r="K21" s="130" t="n">
        <v>1.1</v>
      </c>
      <c r="L21" s="130" t="n">
        <v>0.9</v>
      </c>
      <c r="M21" s="130" t="n">
        <v>2.1</v>
      </c>
      <c r="N21" s="130" t="n">
        <v>0.1</v>
      </c>
      <c r="O21" s="130" t="n">
        <v>1.2</v>
      </c>
      <c r="P21" s="130" t="n">
        <v>4.4</v>
      </c>
      <c r="Q21" s="130" t="n">
        <v>1.9</v>
      </c>
      <c r="R21" s="130" t="n">
        <v>5</v>
      </c>
      <c r="S21" s="109" t="s">
        <v>196</v>
      </c>
    </row>
    <row r="22" customFormat="false" ht="28.5" hidden="false" customHeight="true" outlineLevel="0" collapsed="false">
      <c r="A22" s="100" t="s">
        <v>198</v>
      </c>
      <c r="B22" s="110"/>
      <c r="C22" s="115" t="s">
        <v>199</v>
      </c>
      <c r="D22" s="115"/>
      <c r="E22" s="115"/>
      <c r="F22" s="130" t="n">
        <v>4.8</v>
      </c>
      <c r="G22" s="130" t="n">
        <v>6</v>
      </c>
      <c r="H22" s="130" t="n">
        <v>2.6</v>
      </c>
      <c r="I22" s="130" t="n">
        <v>-2.4</v>
      </c>
      <c r="J22" s="130" t="n">
        <v>-0.7</v>
      </c>
      <c r="K22" s="130" t="n">
        <v>2.6</v>
      </c>
      <c r="L22" s="130" t="n">
        <v>-0.6</v>
      </c>
      <c r="M22" s="130" t="n">
        <v>2.3</v>
      </c>
      <c r="N22" s="130" t="n">
        <v>-3.5</v>
      </c>
      <c r="O22" s="130" t="n">
        <v>0.4</v>
      </c>
      <c r="P22" s="130" t="n">
        <v>9.8</v>
      </c>
      <c r="Q22" s="130" t="n">
        <v>-4.5</v>
      </c>
      <c r="R22" s="130" t="n">
        <v>7</v>
      </c>
      <c r="S22" s="109" t="s">
        <v>198</v>
      </c>
    </row>
    <row r="23" customFormat="false" ht="15" hidden="false" customHeight="true" outlineLevel="0" collapsed="false">
      <c r="A23" s="107" t="s">
        <v>200</v>
      </c>
      <c r="B23" s="113"/>
      <c r="C23" s="50"/>
      <c r="D23" s="101" t="s">
        <v>201</v>
      </c>
      <c r="E23" s="102"/>
      <c r="F23" s="129" t="s">
        <v>187</v>
      </c>
      <c r="G23" s="129" t="s">
        <v>187</v>
      </c>
      <c r="H23" s="129" t="s">
        <v>187</v>
      </c>
      <c r="I23" s="129" t="s">
        <v>187</v>
      </c>
      <c r="J23" s="129" t="s">
        <v>187</v>
      </c>
      <c r="K23" s="129" t="s">
        <v>187</v>
      </c>
      <c r="L23" s="129" t="s">
        <v>187</v>
      </c>
      <c r="M23" s="129" t="s">
        <v>187</v>
      </c>
      <c r="N23" s="130" t="n">
        <v>-3.3</v>
      </c>
      <c r="O23" s="130" t="n">
        <v>0.2</v>
      </c>
      <c r="P23" s="130" t="n">
        <v>5.3</v>
      </c>
      <c r="Q23" s="130" t="n">
        <v>-1.9</v>
      </c>
      <c r="R23" s="130" t="n">
        <v>4.7</v>
      </c>
      <c r="S23" s="109" t="s">
        <v>200</v>
      </c>
    </row>
    <row r="24" customFormat="false" ht="15" hidden="false" customHeight="true" outlineLevel="0" collapsed="false">
      <c r="A24" s="100" t="s">
        <v>202</v>
      </c>
      <c r="B24" s="113"/>
      <c r="C24" s="50"/>
      <c r="D24" s="50"/>
      <c r="E24" s="115" t="s">
        <v>203</v>
      </c>
      <c r="F24" s="129" t="s">
        <v>187</v>
      </c>
      <c r="G24" s="129" t="s">
        <v>187</v>
      </c>
      <c r="H24" s="129" t="s">
        <v>187</v>
      </c>
      <c r="I24" s="129" t="s">
        <v>187</v>
      </c>
      <c r="J24" s="129" t="s">
        <v>187</v>
      </c>
      <c r="K24" s="129" t="s">
        <v>187</v>
      </c>
      <c r="L24" s="129" t="s">
        <v>187</v>
      </c>
      <c r="M24" s="129" t="s">
        <v>187</v>
      </c>
      <c r="N24" s="130" t="n">
        <v>-3.3</v>
      </c>
      <c r="O24" s="130" t="n">
        <v>0.2</v>
      </c>
      <c r="P24" s="130" t="n">
        <v>5.3</v>
      </c>
      <c r="Q24" s="130" t="n">
        <v>-1.9</v>
      </c>
      <c r="R24" s="130" t="n">
        <v>4.7</v>
      </c>
      <c r="S24" s="104" t="s">
        <v>202</v>
      </c>
    </row>
    <row r="25" customFormat="false" ht="15" hidden="false" customHeight="true" outlineLevel="0" collapsed="false">
      <c r="A25" s="107" t="s">
        <v>204</v>
      </c>
      <c r="B25" s="113"/>
      <c r="C25" s="50"/>
      <c r="D25" s="50"/>
      <c r="E25" s="115" t="s">
        <v>205</v>
      </c>
      <c r="F25" s="129" t="s">
        <v>187</v>
      </c>
      <c r="G25" s="129" t="s">
        <v>187</v>
      </c>
      <c r="H25" s="129" t="s">
        <v>187</v>
      </c>
      <c r="I25" s="129" t="s">
        <v>187</v>
      </c>
      <c r="J25" s="129" t="s">
        <v>187</v>
      </c>
      <c r="K25" s="129" t="s">
        <v>187</v>
      </c>
      <c r="L25" s="129" t="s">
        <v>187</v>
      </c>
      <c r="M25" s="129" t="s">
        <v>187</v>
      </c>
      <c r="N25" s="130" t="n">
        <v>2.6</v>
      </c>
      <c r="O25" s="130" t="n">
        <v>0</v>
      </c>
      <c r="P25" s="130" t="n">
        <v>8.2</v>
      </c>
      <c r="Q25" s="130" t="n">
        <v>-1.3</v>
      </c>
      <c r="R25" s="130" t="n">
        <v>5.3</v>
      </c>
      <c r="S25" s="109" t="s">
        <v>204</v>
      </c>
    </row>
    <row r="26" customFormat="false" ht="15" hidden="false" customHeight="true" outlineLevel="0" collapsed="false">
      <c r="A26" s="107" t="s">
        <v>206</v>
      </c>
      <c r="B26" s="113"/>
      <c r="C26" s="50"/>
      <c r="D26" s="50"/>
      <c r="E26" s="115" t="s">
        <v>207</v>
      </c>
      <c r="F26" s="129" t="s">
        <v>187</v>
      </c>
      <c r="G26" s="129" t="s">
        <v>187</v>
      </c>
      <c r="H26" s="129" t="s">
        <v>187</v>
      </c>
      <c r="I26" s="129" t="s">
        <v>187</v>
      </c>
      <c r="J26" s="129" t="s">
        <v>187</v>
      </c>
      <c r="K26" s="129" t="s">
        <v>187</v>
      </c>
      <c r="L26" s="129" t="s">
        <v>187</v>
      </c>
      <c r="M26" s="129" t="s">
        <v>187</v>
      </c>
      <c r="N26" s="130" t="n">
        <v>-8.9</v>
      </c>
      <c r="O26" s="130" t="n">
        <v>4.6</v>
      </c>
      <c r="P26" s="130" t="n">
        <v>8</v>
      </c>
      <c r="Q26" s="130" t="n">
        <v>3.9</v>
      </c>
      <c r="R26" s="130" t="n">
        <v>2.5</v>
      </c>
      <c r="S26" s="109" t="s">
        <v>206</v>
      </c>
    </row>
    <row r="27" customFormat="false" ht="15" hidden="false" customHeight="true" outlineLevel="0" collapsed="false">
      <c r="A27" s="107" t="s">
        <v>208</v>
      </c>
      <c r="B27" s="113"/>
      <c r="C27" s="50"/>
      <c r="D27" s="102" t="s">
        <v>209</v>
      </c>
      <c r="E27" s="102"/>
      <c r="F27" s="129" t="s">
        <v>187</v>
      </c>
      <c r="G27" s="129" t="s">
        <v>187</v>
      </c>
      <c r="H27" s="129" t="s">
        <v>187</v>
      </c>
      <c r="I27" s="129" t="s">
        <v>187</v>
      </c>
      <c r="J27" s="129" t="s">
        <v>187</v>
      </c>
      <c r="K27" s="129" t="s">
        <v>187</v>
      </c>
      <c r="L27" s="129" t="s">
        <v>187</v>
      </c>
      <c r="M27" s="129" t="s">
        <v>187</v>
      </c>
      <c r="N27" s="130" t="n">
        <v>-3.7</v>
      </c>
      <c r="O27" s="130" t="n">
        <v>2.4</v>
      </c>
      <c r="P27" s="130" t="n">
        <v>35.7</v>
      </c>
      <c r="Q27" s="130" t="n">
        <v>-17</v>
      </c>
      <c r="R27" s="130" t="n">
        <v>16.4</v>
      </c>
      <c r="S27" s="109" t="s">
        <v>208</v>
      </c>
    </row>
    <row r="28" customFormat="false" ht="28.5" hidden="false" customHeight="true" outlineLevel="0" collapsed="false">
      <c r="A28" s="100" t="s">
        <v>210</v>
      </c>
      <c r="B28" s="113"/>
      <c r="C28" s="116" t="s">
        <v>211</v>
      </c>
      <c r="D28" s="116"/>
      <c r="E28" s="116"/>
      <c r="F28" s="130" t="n">
        <v>3.8</v>
      </c>
      <c r="G28" s="130" t="n">
        <v>2.8</v>
      </c>
      <c r="H28" s="130" t="n">
        <v>3.9</v>
      </c>
      <c r="I28" s="130" t="n">
        <v>-4.3</v>
      </c>
      <c r="J28" s="130" t="n">
        <v>-2.1</v>
      </c>
      <c r="K28" s="130" t="n">
        <v>-2.5</v>
      </c>
      <c r="L28" s="130" t="n">
        <v>-1.3</v>
      </c>
      <c r="M28" s="130" t="n">
        <v>1.1</v>
      </c>
      <c r="N28" s="130" t="n">
        <v>0.7</v>
      </c>
      <c r="O28" s="130" t="n">
        <v>-3.9</v>
      </c>
      <c r="P28" s="130" t="n">
        <v>1.8</v>
      </c>
      <c r="Q28" s="130" t="n">
        <v>2.6</v>
      </c>
      <c r="R28" s="130" t="n">
        <v>5</v>
      </c>
      <c r="S28" s="109" t="s">
        <v>210</v>
      </c>
    </row>
    <row r="29" customFormat="false" ht="15" hidden="false" customHeight="true" outlineLevel="0" collapsed="false">
      <c r="A29" s="107" t="s">
        <v>212</v>
      </c>
      <c r="B29" s="113"/>
      <c r="C29" s="50"/>
      <c r="D29" s="101" t="s">
        <v>213</v>
      </c>
      <c r="E29" s="102"/>
      <c r="F29" s="129" t="s">
        <v>187</v>
      </c>
      <c r="G29" s="129" t="s">
        <v>187</v>
      </c>
      <c r="H29" s="129" t="s">
        <v>187</v>
      </c>
      <c r="I29" s="129" t="s">
        <v>187</v>
      </c>
      <c r="J29" s="129" t="s">
        <v>187</v>
      </c>
      <c r="K29" s="129" t="s">
        <v>187</v>
      </c>
      <c r="L29" s="129" t="s">
        <v>187</v>
      </c>
      <c r="M29" s="129" t="s">
        <v>187</v>
      </c>
      <c r="N29" s="130" t="n">
        <v>7.1</v>
      </c>
      <c r="O29" s="130" t="n">
        <v>2</v>
      </c>
      <c r="P29" s="130" t="n">
        <v>-3.8</v>
      </c>
      <c r="Q29" s="130" t="n">
        <v>6.3</v>
      </c>
      <c r="R29" s="130" t="n">
        <v>9.4</v>
      </c>
      <c r="S29" s="109" t="s">
        <v>212</v>
      </c>
    </row>
    <row r="30" customFormat="false" ht="15" hidden="false" customHeight="true" outlineLevel="0" collapsed="false">
      <c r="A30" s="107" t="s">
        <v>214</v>
      </c>
      <c r="B30" s="113"/>
      <c r="C30" s="50"/>
      <c r="D30" s="101" t="s">
        <v>215</v>
      </c>
      <c r="E30" s="102"/>
      <c r="F30" s="129" t="s">
        <v>187</v>
      </c>
      <c r="G30" s="129" t="s">
        <v>187</v>
      </c>
      <c r="H30" s="129" t="s">
        <v>187</v>
      </c>
      <c r="I30" s="129" t="s">
        <v>187</v>
      </c>
      <c r="J30" s="129" t="s">
        <v>187</v>
      </c>
      <c r="K30" s="129" t="s">
        <v>187</v>
      </c>
      <c r="L30" s="129" t="s">
        <v>187</v>
      </c>
      <c r="M30" s="129" t="s">
        <v>187</v>
      </c>
      <c r="N30" s="130" t="n">
        <v>7.9</v>
      </c>
      <c r="O30" s="130" t="n">
        <v>0.1</v>
      </c>
      <c r="P30" s="130" t="n">
        <v>7.6</v>
      </c>
      <c r="Q30" s="130" t="n">
        <v>1.4</v>
      </c>
      <c r="R30" s="130" t="n">
        <v>2.2</v>
      </c>
      <c r="S30" s="109" t="s">
        <v>214</v>
      </c>
    </row>
    <row r="31" customFormat="false" ht="15" hidden="false" customHeight="true" outlineLevel="0" collapsed="false">
      <c r="A31" s="107" t="s">
        <v>216</v>
      </c>
      <c r="B31" s="113"/>
      <c r="C31" s="50"/>
      <c r="D31" s="101" t="s">
        <v>217</v>
      </c>
      <c r="E31" s="115"/>
      <c r="F31" s="129" t="s">
        <v>187</v>
      </c>
      <c r="G31" s="129" t="s">
        <v>187</v>
      </c>
      <c r="H31" s="129" t="s">
        <v>187</v>
      </c>
      <c r="I31" s="129" t="s">
        <v>187</v>
      </c>
      <c r="J31" s="129" t="s">
        <v>187</v>
      </c>
      <c r="K31" s="129" t="s">
        <v>187</v>
      </c>
      <c r="L31" s="129" t="s">
        <v>187</v>
      </c>
      <c r="M31" s="129" t="s">
        <v>187</v>
      </c>
      <c r="N31" s="130" t="n">
        <v>-0.6</v>
      </c>
      <c r="O31" s="130" t="n">
        <v>0.7</v>
      </c>
      <c r="P31" s="130" t="n">
        <v>0.4</v>
      </c>
      <c r="Q31" s="130" t="n">
        <v>4.1</v>
      </c>
      <c r="R31" s="130" t="n">
        <v>8.3</v>
      </c>
      <c r="S31" s="109" t="s">
        <v>216</v>
      </c>
    </row>
    <row r="32" customFormat="false" ht="15" hidden="false" customHeight="true" outlineLevel="0" collapsed="false">
      <c r="A32" s="100" t="s">
        <v>218</v>
      </c>
      <c r="B32" s="113"/>
      <c r="C32" s="50"/>
      <c r="D32" s="48"/>
      <c r="E32" s="102" t="s">
        <v>219</v>
      </c>
      <c r="F32" s="129" t="s">
        <v>187</v>
      </c>
      <c r="G32" s="129" t="s">
        <v>187</v>
      </c>
      <c r="H32" s="129" t="s">
        <v>187</v>
      </c>
      <c r="I32" s="129" t="s">
        <v>187</v>
      </c>
      <c r="J32" s="129" t="s">
        <v>187</v>
      </c>
      <c r="K32" s="129" t="s">
        <v>187</v>
      </c>
      <c r="L32" s="129" t="s">
        <v>187</v>
      </c>
      <c r="M32" s="129" t="s">
        <v>187</v>
      </c>
      <c r="N32" s="130" t="n">
        <v>-0.2</v>
      </c>
      <c r="O32" s="130" t="n">
        <v>-0.2</v>
      </c>
      <c r="P32" s="130" t="n">
        <v>-3.2</v>
      </c>
      <c r="Q32" s="130" t="n">
        <v>1.5</v>
      </c>
      <c r="R32" s="130" t="n">
        <v>4.9</v>
      </c>
      <c r="S32" s="104" t="s">
        <v>218</v>
      </c>
    </row>
    <row r="33" customFormat="false" ht="15" hidden="false" customHeight="true" outlineLevel="0" collapsed="false">
      <c r="A33" s="100" t="s">
        <v>220</v>
      </c>
      <c r="B33" s="113"/>
      <c r="C33" s="50"/>
      <c r="D33" s="48"/>
      <c r="E33" s="102" t="s">
        <v>221</v>
      </c>
      <c r="F33" s="129" t="s">
        <v>187</v>
      </c>
      <c r="G33" s="129" t="s">
        <v>187</v>
      </c>
      <c r="H33" s="129" t="s">
        <v>187</v>
      </c>
      <c r="I33" s="129" t="s">
        <v>187</v>
      </c>
      <c r="J33" s="129" t="s">
        <v>187</v>
      </c>
      <c r="K33" s="129" t="s">
        <v>187</v>
      </c>
      <c r="L33" s="129" t="s">
        <v>187</v>
      </c>
      <c r="M33" s="129" t="s">
        <v>187</v>
      </c>
      <c r="N33" s="130" t="n">
        <v>-2.8</v>
      </c>
      <c r="O33" s="130" t="n">
        <v>3.8</v>
      </c>
      <c r="P33" s="130" t="n">
        <v>4.1</v>
      </c>
      <c r="Q33" s="130" t="n">
        <v>6.1</v>
      </c>
      <c r="R33" s="130" t="n">
        <v>11.3</v>
      </c>
      <c r="S33" s="104" t="s">
        <v>220</v>
      </c>
    </row>
    <row r="34" customFormat="false" ht="28.5" hidden="false" customHeight="true" outlineLevel="0" collapsed="false">
      <c r="A34" s="100" t="s">
        <v>222</v>
      </c>
      <c r="B34" s="113"/>
      <c r="C34" s="115" t="s">
        <v>223</v>
      </c>
      <c r="D34" s="115"/>
      <c r="E34" s="115"/>
      <c r="F34" s="130" t="n">
        <v>3.7</v>
      </c>
      <c r="G34" s="130" t="n">
        <v>3.3</v>
      </c>
      <c r="H34" s="130" t="n">
        <v>3.3</v>
      </c>
      <c r="I34" s="130" t="n">
        <v>2.4</v>
      </c>
      <c r="J34" s="130" t="n">
        <v>1</v>
      </c>
      <c r="K34" s="130" t="n">
        <v>0.7</v>
      </c>
      <c r="L34" s="130" t="n">
        <v>2.1</v>
      </c>
      <c r="M34" s="130" t="n">
        <v>2.9</v>
      </c>
      <c r="N34" s="130" t="n">
        <v>2.4</v>
      </c>
      <c r="O34" s="130" t="n">
        <v>3.3</v>
      </c>
      <c r="P34" s="130" t="n">
        <v>2.7</v>
      </c>
      <c r="Q34" s="130" t="n">
        <v>5.1</v>
      </c>
      <c r="R34" s="130" t="n">
        <v>4.5</v>
      </c>
      <c r="S34" s="109" t="s">
        <v>222</v>
      </c>
    </row>
    <row r="35" customFormat="false" ht="15" hidden="false" customHeight="true" outlineLevel="0" collapsed="false">
      <c r="A35" s="100" t="s">
        <v>224</v>
      </c>
      <c r="B35" s="113"/>
      <c r="C35" s="50"/>
      <c r="D35" s="115" t="s">
        <v>225</v>
      </c>
      <c r="E35" s="115"/>
      <c r="F35" s="129" t="s">
        <v>187</v>
      </c>
      <c r="G35" s="129" t="s">
        <v>187</v>
      </c>
      <c r="H35" s="129" t="s">
        <v>187</v>
      </c>
      <c r="I35" s="129" t="s">
        <v>187</v>
      </c>
      <c r="J35" s="129" t="s">
        <v>187</v>
      </c>
      <c r="K35" s="129" t="s">
        <v>187</v>
      </c>
      <c r="L35" s="129" t="s">
        <v>187</v>
      </c>
      <c r="M35" s="129" t="s">
        <v>187</v>
      </c>
      <c r="N35" s="130" t="n">
        <v>3.1</v>
      </c>
      <c r="O35" s="130" t="n">
        <v>2.7</v>
      </c>
      <c r="P35" s="130" t="n">
        <v>3.7</v>
      </c>
      <c r="Q35" s="130" t="n">
        <v>4.6</v>
      </c>
      <c r="R35" s="130" t="n">
        <v>4.5</v>
      </c>
      <c r="S35" s="104" t="s">
        <v>224</v>
      </c>
    </row>
    <row r="36" customFormat="false" ht="28.5" hidden="false" customHeight="true" outlineLevel="0" collapsed="false">
      <c r="A36" s="100" t="s">
        <v>226</v>
      </c>
      <c r="B36" s="113"/>
      <c r="C36" s="50"/>
      <c r="D36" s="50"/>
      <c r="E36" s="115" t="s">
        <v>227</v>
      </c>
      <c r="F36" s="129" t="s">
        <v>187</v>
      </c>
      <c r="G36" s="129" t="s">
        <v>187</v>
      </c>
      <c r="H36" s="129" t="s">
        <v>187</v>
      </c>
      <c r="I36" s="129" t="s">
        <v>187</v>
      </c>
      <c r="J36" s="129" t="s">
        <v>187</v>
      </c>
      <c r="K36" s="129" t="s">
        <v>187</v>
      </c>
      <c r="L36" s="129" t="s">
        <v>187</v>
      </c>
      <c r="M36" s="129" t="s">
        <v>187</v>
      </c>
      <c r="N36" s="130" t="n">
        <v>3.9</v>
      </c>
      <c r="O36" s="130" t="n">
        <v>3</v>
      </c>
      <c r="P36" s="130" t="n">
        <v>7</v>
      </c>
      <c r="Q36" s="130" t="n">
        <v>4.4</v>
      </c>
      <c r="R36" s="130" t="n">
        <v>4.4</v>
      </c>
      <c r="S36" s="109" t="s">
        <v>226</v>
      </c>
    </row>
    <row r="37" customFormat="false" ht="15" hidden="false" customHeight="true" outlineLevel="0" collapsed="false">
      <c r="A37" s="107" t="s">
        <v>228</v>
      </c>
      <c r="B37" s="113"/>
      <c r="C37" s="50"/>
      <c r="D37" s="50"/>
      <c r="E37" s="115" t="s">
        <v>229</v>
      </c>
      <c r="F37" s="129" t="s">
        <v>187</v>
      </c>
      <c r="G37" s="129" t="s">
        <v>187</v>
      </c>
      <c r="H37" s="129" t="s">
        <v>187</v>
      </c>
      <c r="I37" s="129" t="s">
        <v>187</v>
      </c>
      <c r="J37" s="129" t="s">
        <v>187</v>
      </c>
      <c r="K37" s="129" t="s">
        <v>187</v>
      </c>
      <c r="L37" s="129" t="s">
        <v>187</v>
      </c>
      <c r="M37" s="129" t="s">
        <v>187</v>
      </c>
      <c r="N37" s="130" t="n">
        <v>3.3</v>
      </c>
      <c r="O37" s="130" t="n">
        <v>3.2</v>
      </c>
      <c r="P37" s="130" t="n">
        <v>5.6</v>
      </c>
      <c r="Q37" s="130" t="n">
        <v>8.1</v>
      </c>
      <c r="R37" s="130" t="n">
        <v>2</v>
      </c>
      <c r="S37" s="109" t="s">
        <v>228</v>
      </c>
    </row>
    <row r="38" customFormat="false" ht="15" hidden="false" customHeight="true" outlineLevel="0" collapsed="false">
      <c r="A38" s="107" t="s">
        <v>230</v>
      </c>
      <c r="B38" s="113"/>
      <c r="C38" s="50"/>
      <c r="D38" s="50"/>
      <c r="E38" s="115" t="s">
        <v>231</v>
      </c>
      <c r="F38" s="129" t="s">
        <v>187</v>
      </c>
      <c r="G38" s="129" t="s">
        <v>187</v>
      </c>
      <c r="H38" s="129" t="s">
        <v>187</v>
      </c>
      <c r="I38" s="129" t="s">
        <v>187</v>
      </c>
      <c r="J38" s="129" t="s">
        <v>187</v>
      </c>
      <c r="K38" s="129" t="s">
        <v>187</v>
      </c>
      <c r="L38" s="129" t="s">
        <v>187</v>
      </c>
      <c r="M38" s="129" t="s">
        <v>187</v>
      </c>
      <c r="N38" s="130" t="n">
        <v>3.1</v>
      </c>
      <c r="O38" s="130" t="n">
        <v>3.1</v>
      </c>
      <c r="P38" s="130" t="n">
        <v>1.5</v>
      </c>
      <c r="Q38" s="130" t="n">
        <v>4.1</v>
      </c>
      <c r="R38" s="130" t="n">
        <v>6.8</v>
      </c>
      <c r="S38" s="109" t="s">
        <v>230</v>
      </c>
    </row>
    <row r="39" customFormat="false" ht="15" hidden="false" customHeight="true" outlineLevel="0" collapsed="false">
      <c r="A39" s="107" t="s">
        <v>232</v>
      </c>
      <c r="B39" s="113"/>
      <c r="C39" s="50"/>
      <c r="D39" s="101" t="s">
        <v>233</v>
      </c>
      <c r="E39" s="118"/>
      <c r="F39" s="129" t="s">
        <v>187</v>
      </c>
      <c r="G39" s="129" t="s">
        <v>187</v>
      </c>
      <c r="H39" s="129" t="s">
        <v>187</v>
      </c>
      <c r="I39" s="129" t="s">
        <v>187</v>
      </c>
      <c r="J39" s="129" t="s">
        <v>187</v>
      </c>
      <c r="K39" s="129" t="s">
        <v>187</v>
      </c>
      <c r="L39" s="129" t="s">
        <v>187</v>
      </c>
      <c r="M39" s="129" t="s">
        <v>187</v>
      </c>
      <c r="N39" s="130" t="n">
        <v>-1.7</v>
      </c>
      <c r="O39" s="130" t="n">
        <v>6</v>
      </c>
      <c r="P39" s="130" t="n">
        <v>-2.6</v>
      </c>
      <c r="Q39" s="130" t="n">
        <v>8.4</v>
      </c>
      <c r="R39" s="130" t="n">
        <v>4.9</v>
      </c>
      <c r="S39" s="109" t="s">
        <v>232</v>
      </c>
    </row>
    <row r="40" customFormat="false" ht="15" hidden="false" customHeight="true" outlineLevel="0" collapsed="false">
      <c r="A40" s="107" t="s">
        <v>234</v>
      </c>
      <c r="B40" s="113"/>
      <c r="C40" s="50"/>
      <c r="D40" s="50"/>
      <c r="E40" s="115" t="s">
        <v>235</v>
      </c>
      <c r="F40" s="129" t="s">
        <v>187</v>
      </c>
      <c r="G40" s="129" t="s">
        <v>187</v>
      </c>
      <c r="H40" s="129" t="s">
        <v>187</v>
      </c>
      <c r="I40" s="129" t="s">
        <v>187</v>
      </c>
      <c r="J40" s="129" t="s">
        <v>187</v>
      </c>
      <c r="K40" s="129" t="s">
        <v>187</v>
      </c>
      <c r="L40" s="129" t="s">
        <v>187</v>
      </c>
      <c r="M40" s="129" t="s">
        <v>187</v>
      </c>
      <c r="N40" s="130" t="n">
        <v>-6.3</v>
      </c>
      <c r="O40" s="130" t="n">
        <v>-2.3</v>
      </c>
      <c r="P40" s="130" t="n">
        <v>0.9</v>
      </c>
      <c r="Q40" s="130" t="n">
        <v>6.2</v>
      </c>
      <c r="R40" s="130" t="n">
        <v>12</v>
      </c>
      <c r="S40" s="109" t="s">
        <v>234</v>
      </c>
    </row>
    <row r="41" customFormat="false" ht="15" hidden="false" customHeight="true" outlineLevel="0" collapsed="false">
      <c r="A41" s="100" t="s">
        <v>236</v>
      </c>
      <c r="B41" s="113"/>
      <c r="C41" s="50"/>
      <c r="D41" s="50"/>
      <c r="E41" s="115" t="s">
        <v>237</v>
      </c>
      <c r="F41" s="129" t="s">
        <v>187</v>
      </c>
      <c r="G41" s="129" t="s">
        <v>187</v>
      </c>
      <c r="H41" s="129" t="s">
        <v>187</v>
      </c>
      <c r="I41" s="129" t="s">
        <v>187</v>
      </c>
      <c r="J41" s="129" t="s">
        <v>187</v>
      </c>
      <c r="K41" s="129" t="s">
        <v>187</v>
      </c>
      <c r="L41" s="129" t="s">
        <v>187</v>
      </c>
      <c r="M41" s="129" t="s">
        <v>187</v>
      </c>
      <c r="N41" s="130" t="n">
        <v>1.1</v>
      </c>
      <c r="O41" s="130" t="n">
        <v>8.7</v>
      </c>
      <c r="P41" s="130" t="n">
        <v>-3.4</v>
      </c>
      <c r="Q41" s="130" t="n">
        <v>8.5</v>
      </c>
      <c r="R41" s="130" t="n">
        <v>3.3</v>
      </c>
      <c r="S41" s="104" t="s">
        <v>236</v>
      </c>
    </row>
    <row r="42" customFormat="false" ht="15" hidden="false" customHeight="true" outlineLevel="0" collapsed="false">
      <c r="A42" s="100" t="s">
        <v>238</v>
      </c>
      <c r="B42" s="113"/>
      <c r="C42" s="50"/>
      <c r="D42" s="50"/>
      <c r="E42" s="115" t="s">
        <v>239</v>
      </c>
      <c r="F42" s="129" t="s">
        <v>187</v>
      </c>
      <c r="G42" s="129" t="s">
        <v>187</v>
      </c>
      <c r="H42" s="129" t="s">
        <v>187</v>
      </c>
      <c r="I42" s="129" t="s">
        <v>187</v>
      </c>
      <c r="J42" s="129" t="s">
        <v>187</v>
      </c>
      <c r="K42" s="129" t="s">
        <v>187</v>
      </c>
      <c r="L42" s="129" t="s">
        <v>187</v>
      </c>
      <c r="M42" s="129" t="s">
        <v>187</v>
      </c>
      <c r="N42" s="130" t="n">
        <v>-1</v>
      </c>
      <c r="O42" s="130" t="n">
        <v>6</v>
      </c>
      <c r="P42" s="130" t="n">
        <v>1.3</v>
      </c>
      <c r="Q42" s="130" t="n">
        <v>5.2</v>
      </c>
      <c r="R42" s="130" t="n">
        <v>0.5</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49</v>
      </c>
      <c r="I2" s="79"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63</v>
      </c>
      <c r="B8" s="94"/>
      <c r="C8" s="94"/>
      <c r="D8" s="94"/>
      <c r="E8" s="94"/>
      <c r="F8" s="94"/>
      <c r="G8" s="94"/>
      <c r="H8" s="94"/>
      <c r="I8" s="94" t="s">
        <v>163</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96" t="s">
        <v>104</v>
      </c>
      <c r="C10" s="96"/>
      <c r="D10" s="97"/>
      <c r="E10" s="97"/>
      <c r="F10" s="138" t="n">
        <v>40727</v>
      </c>
      <c r="G10" s="138" t="n">
        <v>44284</v>
      </c>
      <c r="H10" s="138" t="n">
        <v>46275</v>
      </c>
      <c r="I10" s="138" t="n">
        <v>48423</v>
      </c>
      <c r="J10" s="138" t="n">
        <v>50026</v>
      </c>
      <c r="K10" s="138" t="n">
        <v>50734</v>
      </c>
      <c r="L10" s="138" t="n">
        <v>51838</v>
      </c>
      <c r="M10" s="138" t="n">
        <v>52548</v>
      </c>
      <c r="N10" s="138" t="n">
        <v>52904</v>
      </c>
      <c r="O10" s="98" t="n">
        <v>53022</v>
      </c>
      <c r="P10" s="99"/>
    </row>
    <row r="11" customFormat="false" ht="15" hidden="false" customHeight="true" outlineLevel="0" collapsed="false">
      <c r="A11" s="100"/>
      <c r="B11" s="101"/>
      <c r="E11" s="102"/>
      <c r="F11" s="117"/>
      <c r="G11" s="117"/>
      <c r="H11" s="117"/>
      <c r="I11" s="117"/>
      <c r="J11" s="117"/>
      <c r="K11" s="117"/>
      <c r="L11" s="117"/>
      <c r="M11" s="117"/>
      <c r="N11" s="117"/>
      <c r="O11" s="103"/>
      <c r="P11" s="104"/>
    </row>
    <row r="12" s="25" customFormat="true" ht="15" hidden="false" customHeight="true" outlineLevel="0" collapsed="false">
      <c r="A12" s="95" t="s">
        <v>178</v>
      </c>
      <c r="B12" s="96" t="s">
        <v>106</v>
      </c>
      <c r="C12" s="105"/>
      <c r="D12" s="106"/>
      <c r="E12" s="97"/>
      <c r="F12" s="138" t="n">
        <v>37046</v>
      </c>
      <c r="G12" s="138" t="n">
        <v>40240</v>
      </c>
      <c r="H12" s="138" t="n">
        <v>41975</v>
      </c>
      <c r="I12" s="138" t="n">
        <v>43717</v>
      </c>
      <c r="J12" s="138" t="n">
        <v>45334</v>
      </c>
      <c r="K12" s="138" t="n">
        <v>46001</v>
      </c>
      <c r="L12" s="138" t="n">
        <v>47040</v>
      </c>
      <c r="M12" s="138" t="n">
        <v>47639</v>
      </c>
      <c r="N12" s="138" t="n">
        <v>47707</v>
      </c>
      <c r="O12" s="98" t="n">
        <v>47830</v>
      </c>
      <c r="P12" s="99" t="s">
        <v>178</v>
      </c>
    </row>
    <row r="13" customFormat="false" ht="24.95" hidden="false" customHeight="true" outlineLevel="0" collapsed="false">
      <c r="A13" s="107" t="s">
        <v>179</v>
      </c>
      <c r="B13" s="108" t="s">
        <v>180</v>
      </c>
      <c r="C13" s="108"/>
      <c r="D13" s="108"/>
      <c r="E13" s="108"/>
      <c r="F13" s="117" t="n">
        <v>14305</v>
      </c>
      <c r="G13" s="117" t="n">
        <v>15779</v>
      </c>
      <c r="H13" s="117" t="n">
        <v>16706</v>
      </c>
      <c r="I13" s="117" t="n">
        <v>18439</v>
      </c>
      <c r="J13" s="117" t="n">
        <v>20756</v>
      </c>
      <c r="K13" s="117" t="n">
        <v>23633</v>
      </c>
      <c r="L13" s="117" t="n">
        <v>24632</v>
      </c>
      <c r="M13" s="117" t="n">
        <v>24135</v>
      </c>
      <c r="N13" s="117" t="n">
        <v>24386</v>
      </c>
      <c r="O13" s="103" t="n">
        <v>26615</v>
      </c>
      <c r="P13" s="109" t="s">
        <v>179</v>
      </c>
    </row>
    <row r="14" customFormat="false" ht="15" hidden="false" customHeight="true" outlineLevel="0" collapsed="false">
      <c r="A14" s="107" t="s">
        <v>181</v>
      </c>
      <c r="B14" s="110" t="s">
        <v>182</v>
      </c>
      <c r="C14" s="101"/>
      <c r="D14" s="101"/>
      <c r="E14" s="102"/>
      <c r="F14" s="117" t="n">
        <v>38268</v>
      </c>
      <c r="G14" s="117" t="n">
        <v>42064</v>
      </c>
      <c r="H14" s="117" t="n">
        <v>42619</v>
      </c>
      <c r="I14" s="117" t="n">
        <v>45189</v>
      </c>
      <c r="J14" s="117" t="n">
        <v>46690</v>
      </c>
      <c r="K14" s="117" t="n">
        <v>47125</v>
      </c>
      <c r="L14" s="117" t="n">
        <v>48785</v>
      </c>
      <c r="M14" s="117" t="n">
        <v>50052</v>
      </c>
      <c r="N14" s="117" t="n">
        <v>50468</v>
      </c>
      <c r="O14" s="103" t="n">
        <v>51953</v>
      </c>
      <c r="P14" s="109" t="s">
        <v>181</v>
      </c>
    </row>
    <row r="15" customFormat="false" ht="15" hidden="false" customHeight="true" outlineLevel="0" collapsed="false">
      <c r="A15" s="107" t="s">
        <v>183</v>
      </c>
      <c r="B15" s="111"/>
      <c r="C15" s="101" t="s">
        <v>184</v>
      </c>
      <c r="D15" s="112"/>
      <c r="E15" s="43"/>
      <c r="F15" s="117" t="n">
        <v>40541</v>
      </c>
      <c r="G15" s="117" t="n">
        <v>44444</v>
      </c>
      <c r="H15" s="117" t="n">
        <v>45243</v>
      </c>
      <c r="I15" s="117" t="n">
        <v>48575</v>
      </c>
      <c r="J15" s="117" t="n">
        <v>50988</v>
      </c>
      <c r="K15" s="117" t="n">
        <v>51891</v>
      </c>
      <c r="L15" s="117" t="n">
        <v>54131</v>
      </c>
      <c r="M15" s="117" t="n">
        <v>55787</v>
      </c>
      <c r="N15" s="117" t="n">
        <v>56261</v>
      </c>
      <c r="O15" s="103" t="n">
        <v>58188</v>
      </c>
      <c r="P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01" t="s">
        <v>189</v>
      </c>
      <c r="E17" s="43"/>
      <c r="F17" s="117" t="n">
        <v>39149</v>
      </c>
      <c r="G17" s="117" t="n">
        <v>42822</v>
      </c>
      <c r="H17" s="117" t="n">
        <v>43250</v>
      </c>
      <c r="I17" s="117" t="n">
        <v>46561</v>
      </c>
      <c r="J17" s="117" t="n">
        <v>48725</v>
      </c>
      <c r="K17" s="117" t="n">
        <v>49470</v>
      </c>
      <c r="L17" s="117" t="n">
        <v>51773</v>
      </c>
      <c r="M17" s="117" t="n">
        <v>53299</v>
      </c>
      <c r="N17" s="117" t="n">
        <v>53760</v>
      </c>
      <c r="O17" s="117" t="n">
        <v>56045</v>
      </c>
      <c r="P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E20" s="102"/>
      <c r="F20" s="117" t="n">
        <v>29634</v>
      </c>
      <c r="G20" s="117" t="n">
        <v>34009</v>
      </c>
      <c r="H20" s="117" t="n">
        <v>34637</v>
      </c>
      <c r="I20" s="117" t="n">
        <v>35820</v>
      </c>
      <c r="J20" s="117" t="n">
        <v>35288</v>
      </c>
      <c r="K20" s="117" t="n">
        <v>34440</v>
      </c>
      <c r="L20" s="117" t="n">
        <v>34325</v>
      </c>
      <c r="M20" s="117" t="n">
        <v>33972</v>
      </c>
      <c r="N20" s="117" t="n">
        <v>34074</v>
      </c>
      <c r="O20" s="117" t="n">
        <v>33719</v>
      </c>
      <c r="P20" s="109" t="s">
        <v>194</v>
      </c>
    </row>
    <row r="21" customFormat="false" ht="15" hidden="false" customHeight="true" outlineLevel="0" collapsed="false">
      <c r="A21" s="107" t="s">
        <v>196</v>
      </c>
      <c r="B21" s="108" t="s">
        <v>197</v>
      </c>
      <c r="C21" s="108"/>
      <c r="D21" s="108"/>
      <c r="E21" s="108"/>
      <c r="F21" s="117" t="n">
        <v>37457</v>
      </c>
      <c r="G21" s="117" t="n">
        <v>40297</v>
      </c>
      <c r="H21" s="117" t="n">
        <v>42641</v>
      </c>
      <c r="I21" s="117" t="n">
        <v>43929</v>
      </c>
      <c r="J21" s="117" t="n">
        <v>45528</v>
      </c>
      <c r="K21" s="117" t="n">
        <v>46191</v>
      </c>
      <c r="L21" s="117" t="n">
        <v>46941</v>
      </c>
      <c r="M21" s="117" t="n">
        <v>47281</v>
      </c>
      <c r="N21" s="117" t="n">
        <v>47210</v>
      </c>
      <c r="O21" s="117" t="n">
        <v>46724</v>
      </c>
      <c r="P21" s="109" t="s">
        <v>196</v>
      </c>
    </row>
    <row r="22" customFormat="false" ht="28.5" hidden="false" customHeight="true" outlineLevel="0" collapsed="false">
      <c r="A22" s="100" t="s">
        <v>198</v>
      </c>
      <c r="B22" s="110"/>
      <c r="C22" s="115" t="s">
        <v>199</v>
      </c>
      <c r="D22" s="115"/>
      <c r="E22" s="115"/>
      <c r="F22" s="117" t="n">
        <v>28992</v>
      </c>
      <c r="G22" s="117" t="n">
        <v>30407</v>
      </c>
      <c r="H22" s="117" t="n">
        <v>31570</v>
      </c>
      <c r="I22" s="117" t="n">
        <v>33083</v>
      </c>
      <c r="J22" s="117" t="n">
        <v>34752</v>
      </c>
      <c r="K22" s="117" t="n">
        <v>34918</v>
      </c>
      <c r="L22" s="117" t="n">
        <v>36254</v>
      </c>
      <c r="M22" s="117" t="n">
        <v>37879</v>
      </c>
      <c r="N22" s="117" t="n">
        <v>37163</v>
      </c>
      <c r="O22" s="117" t="n">
        <v>37550</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7" t="n">
        <v>85426</v>
      </c>
      <c r="G28" s="117" t="n">
        <v>92178</v>
      </c>
      <c r="H28" s="117" t="n">
        <v>99422</v>
      </c>
      <c r="I28" s="117" t="n">
        <v>99486</v>
      </c>
      <c r="J28" s="117" t="n">
        <v>101362</v>
      </c>
      <c r="K28" s="117" t="n">
        <v>102350</v>
      </c>
      <c r="L28" s="117" t="n">
        <v>100896</v>
      </c>
      <c r="M28" s="117" t="n">
        <v>96654</v>
      </c>
      <c r="N28" s="117" t="n">
        <v>95236</v>
      </c>
      <c r="O28" s="117" t="n">
        <v>90049</v>
      </c>
      <c r="P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7" t="n">
        <v>27870</v>
      </c>
      <c r="G34" s="117" t="n">
        <v>30361</v>
      </c>
      <c r="H34" s="117" t="n">
        <v>31514</v>
      </c>
      <c r="I34" s="117" t="n">
        <v>32366</v>
      </c>
      <c r="J34" s="117" t="n">
        <v>33247</v>
      </c>
      <c r="K34" s="117" t="n">
        <v>33772</v>
      </c>
      <c r="L34" s="117" t="n">
        <v>34126</v>
      </c>
      <c r="M34" s="117" t="n">
        <v>34283</v>
      </c>
      <c r="N34" s="117" t="n">
        <v>34425</v>
      </c>
      <c r="O34" s="117" t="n">
        <v>34531</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63</v>
      </c>
      <c r="B8" s="94"/>
      <c r="C8" s="94"/>
      <c r="D8" s="94"/>
      <c r="E8" s="94"/>
      <c r="F8" s="94"/>
      <c r="G8" s="94"/>
      <c r="H8" s="94"/>
      <c r="I8" s="94"/>
      <c r="J8" s="94" t="s">
        <v>163</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96" t="s">
        <v>104</v>
      </c>
      <c r="C10" s="96"/>
      <c r="D10" s="97"/>
      <c r="E10" s="97"/>
      <c r="F10" s="138" t="n">
        <v>54758</v>
      </c>
      <c r="G10" s="138" t="n">
        <v>55748</v>
      </c>
      <c r="H10" s="138" t="n">
        <v>56635</v>
      </c>
      <c r="I10" s="138" t="n">
        <v>57722</v>
      </c>
      <c r="J10" s="138" t="n">
        <v>58507</v>
      </c>
      <c r="K10" s="138" t="n">
        <v>60382</v>
      </c>
      <c r="L10" s="138" t="n">
        <v>62324</v>
      </c>
      <c r="M10" s="138" t="n">
        <v>62702</v>
      </c>
      <c r="N10" s="138" t="n">
        <v>60165</v>
      </c>
      <c r="O10" s="98" t="n">
        <v>62898</v>
      </c>
      <c r="P10" s="98" t="n">
        <v>65015</v>
      </c>
      <c r="Q10" s="98" t="n">
        <v>65498</v>
      </c>
      <c r="R10" s="98" t="n">
        <v>66642</v>
      </c>
      <c r="S10" s="99"/>
    </row>
    <row r="11" customFormat="false" ht="15" hidden="false" customHeight="true" outlineLevel="0" collapsed="false">
      <c r="A11" s="100"/>
      <c r="B11" s="101"/>
      <c r="E11" s="102"/>
      <c r="F11" s="117"/>
      <c r="G11" s="117"/>
      <c r="H11" s="117"/>
      <c r="I11" s="117"/>
      <c r="J11" s="117"/>
      <c r="K11" s="117"/>
      <c r="L11" s="117"/>
      <c r="M11" s="117"/>
      <c r="N11" s="117"/>
      <c r="O11" s="103"/>
      <c r="P11" s="103"/>
      <c r="Q11" s="103"/>
      <c r="R11" s="103"/>
      <c r="S11" s="104"/>
    </row>
    <row r="12" s="25" customFormat="true" ht="15" hidden="false" customHeight="true" outlineLevel="0" collapsed="false">
      <c r="A12" s="95" t="s">
        <v>178</v>
      </c>
      <c r="B12" s="96" t="s">
        <v>106</v>
      </c>
      <c r="C12" s="105"/>
      <c r="D12" s="106"/>
      <c r="E12" s="97"/>
      <c r="F12" s="138" t="n">
        <v>49485</v>
      </c>
      <c r="G12" s="138" t="n">
        <v>50425</v>
      </c>
      <c r="H12" s="138" t="n">
        <v>51150</v>
      </c>
      <c r="I12" s="138" t="n">
        <v>52308</v>
      </c>
      <c r="J12" s="138" t="n">
        <v>52944</v>
      </c>
      <c r="K12" s="138" t="n">
        <v>54623</v>
      </c>
      <c r="L12" s="138" t="n">
        <v>56078</v>
      </c>
      <c r="M12" s="138" t="n">
        <v>56409</v>
      </c>
      <c r="N12" s="138" t="n">
        <v>53977</v>
      </c>
      <c r="O12" s="98" t="n">
        <v>56599</v>
      </c>
      <c r="P12" s="98" t="n">
        <v>58400</v>
      </c>
      <c r="Q12" s="98" t="n">
        <v>58847</v>
      </c>
      <c r="R12" s="98" t="n">
        <v>59933</v>
      </c>
      <c r="S12" s="99" t="s">
        <v>178</v>
      </c>
    </row>
    <row r="13" customFormat="false" ht="24.95" hidden="false" customHeight="true" outlineLevel="0" collapsed="false">
      <c r="A13" s="107" t="s">
        <v>179</v>
      </c>
      <c r="B13" s="108" t="s">
        <v>180</v>
      </c>
      <c r="C13" s="108"/>
      <c r="D13" s="108"/>
      <c r="E13" s="108"/>
      <c r="F13" s="117" t="n">
        <v>31293</v>
      </c>
      <c r="G13" s="117" t="n">
        <v>26745</v>
      </c>
      <c r="H13" s="117" t="n">
        <v>25013</v>
      </c>
      <c r="I13" s="117" t="n">
        <v>29881</v>
      </c>
      <c r="J13" s="117" t="n">
        <v>23650</v>
      </c>
      <c r="K13" s="117" t="n">
        <v>25867</v>
      </c>
      <c r="L13" s="117" t="n">
        <v>27987</v>
      </c>
      <c r="M13" s="117" t="n">
        <v>30769</v>
      </c>
      <c r="N13" s="117" t="n">
        <v>24360</v>
      </c>
      <c r="O13" s="103" t="n">
        <v>25265</v>
      </c>
      <c r="P13" s="103" t="n">
        <v>29801</v>
      </c>
      <c r="Q13" s="103" t="n">
        <v>28685</v>
      </c>
      <c r="R13" s="103" t="n">
        <v>31264</v>
      </c>
      <c r="S13" s="109" t="s">
        <v>179</v>
      </c>
    </row>
    <row r="14" customFormat="false" ht="15" hidden="false" customHeight="true" outlineLevel="0" collapsed="false">
      <c r="A14" s="107" t="s">
        <v>181</v>
      </c>
      <c r="B14" s="110" t="s">
        <v>182</v>
      </c>
      <c r="C14" s="101"/>
      <c r="D14" s="101"/>
      <c r="E14" s="102"/>
      <c r="F14" s="117" t="n">
        <v>53162</v>
      </c>
      <c r="G14" s="117" t="n">
        <v>54122</v>
      </c>
      <c r="H14" s="117" t="n">
        <v>55861</v>
      </c>
      <c r="I14" s="117" t="n">
        <v>58723</v>
      </c>
      <c r="J14" s="117" t="n">
        <v>60632</v>
      </c>
      <c r="K14" s="117" t="n">
        <v>65172</v>
      </c>
      <c r="L14" s="117" t="n">
        <v>68016</v>
      </c>
      <c r="M14" s="117" t="n">
        <v>67124</v>
      </c>
      <c r="N14" s="117" t="n">
        <v>60435</v>
      </c>
      <c r="O14" s="103" t="n">
        <v>69777</v>
      </c>
      <c r="P14" s="103" t="n">
        <v>72550</v>
      </c>
      <c r="Q14" s="103" t="n">
        <v>73264</v>
      </c>
      <c r="R14" s="103" t="n">
        <v>73553</v>
      </c>
      <c r="S14" s="109" t="s">
        <v>181</v>
      </c>
    </row>
    <row r="15" customFormat="false" ht="15" hidden="false" customHeight="true" outlineLevel="0" collapsed="false">
      <c r="A15" s="107" t="s">
        <v>183</v>
      </c>
      <c r="B15" s="111"/>
      <c r="C15" s="101" t="s">
        <v>184</v>
      </c>
      <c r="D15" s="112"/>
      <c r="E15" s="43"/>
      <c r="F15" s="117" t="n">
        <v>59205</v>
      </c>
      <c r="G15" s="117" t="n">
        <v>60045</v>
      </c>
      <c r="H15" s="117" t="n">
        <v>62165</v>
      </c>
      <c r="I15" s="117" t="n">
        <v>65712</v>
      </c>
      <c r="J15" s="117" t="n">
        <v>68022</v>
      </c>
      <c r="K15" s="117" t="n">
        <v>73616</v>
      </c>
      <c r="L15" s="117" t="n">
        <v>76943</v>
      </c>
      <c r="M15" s="117" t="n">
        <v>74995</v>
      </c>
      <c r="N15" s="117" t="n">
        <v>66610</v>
      </c>
      <c r="O15" s="103" t="n">
        <v>77928</v>
      </c>
      <c r="P15" s="103" t="n">
        <v>80938</v>
      </c>
      <c r="Q15" s="103" t="n">
        <v>81470</v>
      </c>
      <c r="R15" s="103" t="n">
        <v>81685</v>
      </c>
      <c r="S15" s="109" t="s">
        <v>183</v>
      </c>
    </row>
    <row r="16" customFormat="false" ht="15" hidden="false" customHeight="true" outlineLevel="0" collapsed="false">
      <c r="A16" s="100" t="s">
        <v>185</v>
      </c>
      <c r="B16" s="113"/>
      <c r="C16" s="50"/>
      <c r="D16" s="101" t="s">
        <v>186</v>
      </c>
      <c r="E16" s="43"/>
      <c r="F16" s="114" t="s">
        <v>187</v>
      </c>
      <c r="G16" s="114" t="s">
        <v>187</v>
      </c>
      <c r="H16" s="114" t="s">
        <v>187</v>
      </c>
      <c r="I16" s="114" t="s">
        <v>187</v>
      </c>
      <c r="J16" s="114" t="s">
        <v>187</v>
      </c>
      <c r="K16" s="114" t="s">
        <v>187</v>
      </c>
      <c r="L16" s="114" t="s">
        <v>187</v>
      </c>
      <c r="M16" s="117" t="n">
        <v>83494</v>
      </c>
      <c r="N16" s="117" t="n">
        <v>69743</v>
      </c>
      <c r="O16" s="103" t="n">
        <v>74662</v>
      </c>
      <c r="P16" s="103" t="n">
        <v>81044</v>
      </c>
      <c r="Q16" s="103" t="n">
        <v>88164</v>
      </c>
      <c r="R16" s="103" t="n">
        <v>83175</v>
      </c>
      <c r="S16" s="104" t="s">
        <v>185</v>
      </c>
    </row>
    <row r="17" customFormat="false" ht="15" hidden="false" customHeight="true" outlineLevel="0" collapsed="false">
      <c r="A17" s="107" t="s">
        <v>188</v>
      </c>
      <c r="B17" s="113"/>
      <c r="C17" s="50"/>
      <c r="D17" s="101" t="s">
        <v>189</v>
      </c>
      <c r="E17" s="43"/>
      <c r="F17" s="117" t="n">
        <v>56956</v>
      </c>
      <c r="G17" s="117" t="n">
        <v>57416</v>
      </c>
      <c r="H17" s="117" t="n">
        <v>59535</v>
      </c>
      <c r="I17" s="117" t="n">
        <v>62522</v>
      </c>
      <c r="J17" s="117" t="n">
        <v>64531</v>
      </c>
      <c r="K17" s="117" t="n">
        <v>69885</v>
      </c>
      <c r="L17" s="117" t="n">
        <v>72879</v>
      </c>
      <c r="M17" s="117" t="n">
        <v>69553</v>
      </c>
      <c r="N17" s="117" t="n">
        <v>60443</v>
      </c>
      <c r="O17" s="103" t="n">
        <v>72174</v>
      </c>
      <c r="P17" s="103" t="n">
        <v>76322</v>
      </c>
      <c r="Q17" s="103" t="n">
        <v>76000</v>
      </c>
      <c r="R17" s="103" t="n">
        <v>76848</v>
      </c>
      <c r="S17" s="109" t="s">
        <v>188</v>
      </c>
    </row>
    <row r="18" customFormat="false" ht="15" hidden="false" customHeight="true" outlineLevel="0" collapsed="false">
      <c r="A18" s="107" t="s">
        <v>190</v>
      </c>
      <c r="B18" s="113"/>
      <c r="C18" s="50"/>
      <c r="D18" s="101" t="s">
        <v>191</v>
      </c>
      <c r="E18" s="43"/>
      <c r="F18" s="114" t="s">
        <v>187</v>
      </c>
      <c r="G18" s="114" t="s">
        <v>187</v>
      </c>
      <c r="H18" s="114" t="s">
        <v>187</v>
      </c>
      <c r="I18" s="114" t="s">
        <v>187</v>
      </c>
      <c r="J18" s="114" t="s">
        <v>187</v>
      </c>
      <c r="K18" s="114" t="s">
        <v>187</v>
      </c>
      <c r="L18" s="114" t="s">
        <v>187</v>
      </c>
      <c r="M18" s="117" t="n">
        <v>218000</v>
      </c>
      <c r="N18" s="117" t="n">
        <v>221583</v>
      </c>
      <c r="O18" s="103" t="n">
        <v>225032</v>
      </c>
      <c r="P18" s="103" t="n">
        <v>192307</v>
      </c>
      <c r="Q18" s="103" t="n">
        <v>218324</v>
      </c>
      <c r="R18" s="103" t="n">
        <v>201762</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7" t="n">
        <v>96718</v>
      </c>
      <c r="N19" s="117" t="n">
        <v>92488</v>
      </c>
      <c r="O19" s="103" t="n">
        <v>96883</v>
      </c>
      <c r="P19" s="103" t="n">
        <v>103600</v>
      </c>
      <c r="Q19" s="103" t="n">
        <v>102961</v>
      </c>
      <c r="R19" s="103" t="n">
        <v>103656</v>
      </c>
      <c r="S19" s="109" t="s">
        <v>192</v>
      </c>
    </row>
    <row r="20" customFormat="false" ht="15" hidden="false" customHeight="true" outlineLevel="0" collapsed="false">
      <c r="A20" s="107" t="s">
        <v>194</v>
      </c>
      <c r="B20" s="110"/>
      <c r="C20" s="101" t="s">
        <v>195</v>
      </c>
      <c r="E20" s="102"/>
      <c r="F20" s="117" t="n">
        <v>34256</v>
      </c>
      <c r="G20" s="117" t="n">
        <v>34912</v>
      </c>
      <c r="H20" s="117" t="n">
        <v>34997</v>
      </c>
      <c r="I20" s="117" t="n">
        <v>35148</v>
      </c>
      <c r="J20" s="117" t="n">
        <v>35261</v>
      </c>
      <c r="K20" s="117" t="n">
        <v>36442</v>
      </c>
      <c r="L20" s="117" t="n">
        <v>37747</v>
      </c>
      <c r="M20" s="117" t="n">
        <v>39673</v>
      </c>
      <c r="N20" s="117" t="n">
        <v>39487</v>
      </c>
      <c r="O20" s="103" t="n">
        <v>42833</v>
      </c>
      <c r="P20" s="103" t="n">
        <v>44824</v>
      </c>
      <c r="Q20" s="103" t="n">
        <v>46070</v>
      </c>
      <c r="R20" s="103" t="n">
        <v>46676</v>
      </c>
      <c r="S20" s="109" t="s">
        <v>194</v>
      </c>
    </row>
    <row r="21" customFormat="false" ht="15" hidden="false" customHeight="true" outlineLevel="0" collapsed="false">
      <c r="A21" s="107" t="s">
        <v>196</v>
      </c>
      <c r="B21" s="108" t="s">
        <v>197</v>
      </c>
      <c r="C21" s="108"/>
      <c r="D21" s="108"/>
      <c r="E21" s="108"/>
      <c r="F21" s="117" t="n">
        <v>48487</v>
      </c>
      <c r="G21" s="117" t="n">
        <v>49594</v>
      </c>
      <c r="H21" s="117" t="n">
        <v>50032</v>
      </c>
      <c r="I21" s="117" t="n">
        <v>50521</v>
      </c>
      <c r="J21" s="117" t="n">
        <v>50912</v>
      </c>
      <c r="K21" s="117" t="n">
        <v>51627</v>
      </c>
      <c r="L21" s="117" t="n">
        <v>52607</v>
      </c>
      <c r="M21" s="117" t="n">
        <v>53281</v>
      </c>
      <c r="N21" s="117" t="n">
        <v>52453</v>
      </c>
      <c r="O21" s="103" t="n">
        <v>52921</v>
      </c>
      <c r="P21" s="103" t="n">
        <v>54305</v>
      </c>
      <c r="Q21" s="103" t="n">
        <v>54655</v>
      </c>
      <c r="R21" s="103" t="n">
        <v>55964</v>
      </c>
      <c r="S21" s="109" t="s">
        <v>196</v>
      </c>
    </row>
    <row r="22" customFormat="false" ht="28.5" hidden="false" customHeight="true" outlineLevel="0" collapsed="false">
      <c r="A22" s="100" t="s">
        <v>198</v>
      </c>
      <c r="B22" s="110"/>
      <c r="C22" s="115" t="s">
        <v>199</v>
      </c>
      <c r="D22" s="115"/>
      <c r="E22" s="115"/>
      <c r="F22" s="117" t="n">
        <v>39940</v>
      </c>
      <c r="G22" s="117" t="n">
        <v>40920</v>
      </c>
      <c r="H22" s="117" t="n">
        <v>41132</v>
      </c>
      <c r="I22" s="117" t="n">
        <v>41621</v>
      </c>
      <c r="J22" s="117" t="n">
        <v>42386</v>
      </c>
      <c r="K22" s="117" t="n">
        <v>43787</v>
      </c>
      <c r="L22" s="117" t="n">
        <v>45174</v>
      </c>
      <c r="M22" s="117" t="n">
        <v>45799</v>
      </c>
      <c r="N22" s="117" t="n">
        <v>44783</v>
      </c>
      <c r="O22" s="103" t="n">
        <v>44542</v>
      </c>
      <c r="P22" s="103" t="n">
        <v>46236</v>
      </c>
      <c r="Q22" s="103" t="n">
        <v>46150</v>
      </c>
      <c r="R22" s="103" t="n">
        <v>47306</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7" t="n">
        <v>40165</v>
      </c>
      <c r="N23" s="117" t="n">
        <v>39368</v>
      </c>
      <c r="O23" s="103" t="n">
        <v>39098</v>
      </c>
      <c r="P23" s="103" t="n">
        <v>40232</v>
      </c>
      <c r="Q23" s="103" t="n">
        <v>39873</v>
      </c>
      <c r="R23" s="103" t="n">
        <v>40616</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7" t="n">
        <v>40786</v>
      </c>
      <c r="N24" s="117" t="n">
        <v>40600</v>
      </c>
      <c r="O24" s="103" t="n">
        <v>39459</v>
      </c>
      <c r="P24" s="103" t="n">
        <v>40979</v>
      </c>
      <c r="Q24" s="103" t="n">
        <v>39961</v>
      </c>
      <c r="R24" s="103" t="n">
        <v>4050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7" t="n">
        <v>54210</v>
      </c>
      <c r="N25" s="117" t="n">
        <v>52886</v>
      </c>
      <c r="O25" s="103" t="n">
        <v>54387</v>
      </c>
      <c r="P25" s="103" t="n">
        <v>54456</v>
      </c>
      <c r="Q25" s="103" t="n">
        <v>55244</v>
      </c>
      <c r="R25" s="103" t="n">
        <v>57641</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7" t="n">
        <v>20493</v>
      </c>
      <c r="N26" s="117" t="n">
        <v>18989</v>
      </c>
      <c r="O26" s="103" t="n">
        <v>19804</v>
      </c>
      <c r="P26" s="103" t="n">
        <v>20773</v>
      </c>
      <c r="Q26" s="103" t="n">
        <v>21510</v>
      </c>
      <c r="R26" s="103" t="n">
        <v>20990</v>
      </c>
      <c r="S26" s="109" t="s">
        <v>206</v>
      </c>
    </row>
    <row r="27" customFormat="false" ht="15" hidden="false" customHeight="true" outlineLevel="0" collapsed="false">
      <c r="A27" s="107" t="s">
        <v>208</v>
      </c>
      <c r="B27" s="113"/>
      <c r="C27" s="50"/>
      <c r="D27" s="101" t="s">
        <v>209</v>
      </c>
      <c r="E27" s="43"/>
      <c r="F27" s="114" t="s">
        <v>187</v>
      </c>
      <c r="G27" s="114" t="s">
        <v>187</v>
      </c>
      <c r="H27" s="114" t="s">
        <v>187</v>
      </c>
      <c r="I27" s="114" t="s">
        <v>187</v>
      </c>
      <c r="J27" s="114" t="s">
        <v>187</v>
      </c>
      <c r="K27" s="114" t="s">
        <v>187</v>
      </c>
      <c r="L27" s="114" t="s">
        <v>187</v>
      </c>
      <c r="M27" s="117" t="n">
        <v>90006</v>
      </c>
      <c r="N27" s="117" t="n">
        <v>87956</v>
      </c>
      <c r="O27" s="103" t="n">
        <v>88937</v>
      </c>
      <c r="P27" s="103" t="n">
        <v>95349</v>
      </c>
      <c r="Q27" s="103" t="n">
        <v>96811</v>
      </c>
      <c r="R27" s="103" t="n">
        <v>100892</v>
      </c>
      <c r="S27" s="109" t="s">
        <v>208</v>
      </c>
    </row>
    <row r="28" customFormat="false" ht="28.5" hidden="false" customHeight="true" outlineLevel="0" collapsed="false">
      <c r="A28" s="100" t="s">
        <v>210</v>
      </c>
      <c r="B28" s="113"/>
      <c r="C28" s="116" t="s">
        <v>211</v>
      </c>
      <c r="D28" s="116"/>
      <c r="E28" s="116"/>
      <c r="F28" s="117" t="n">
        <v>92334</v>
      </c>
      <c r="G28" s="117" t="n">
        <v>94363</v>
      </c>
      <c r="H28" s="117" t="n">
        <v>94693</v>
      </c>
      <c r="I28" s="117" t="n">
        <v>94303</v>
      </c>
      <c r="J28" s="117" t="n">
        <v>93650</v>
      </c>
      <c r="K28" s="117" t="n">
        <v>92411</v>
      </c>
      <c r="L28" s="117" t="n">
        <v>93027</v>
      </c>
      <c r="M28" s="117" t="n">
        <v>92917</v>
      </c>
      <c r="N28" s="117" t="n">
        <v>90798</v>
      </c>
      <c r="O28" s="103" t="n">
        <v>90510</v>
      </c>
      <c r="P28" s="103" t="n">
        <v>90850</v>
      </c>
      <c r="Q28" s="103" t="n">
        <v>90513</v>
      </c>
      <c r="R28" s="103" t="n">
        <v>92363</v>
      </c>
      <c r="S28" s="109" t="s">
        <v>210</v>
      </c>
    </row>
    <row r="29" customFormat="false" ht="15" hidden="false" customHeight="true" outlineLevel="0" collapsed="false">
      <c r="A29" s="107" t="s">
        <v>212</v>
      </c>
      <c r="B29" s="113"/>
      <c r="C29" s="50"/>
      <c r="D29" s="101" t="s">
        <v>213</v>
      </c>
      <c r="E29" s="43"/>
      <c r="F29" s="114" t="s">
        <v>187</v>
      </c>
      <c r="G29" s="114" t="s">
        <v>187</v>
      </c>
      <c r="H29" s="114" t="s">
        <v>187</v>
      </c>
      <c r="I29" s="114" t="s">
        <v>187</v>
      </c>
      <c r="J29" s="114" t="s">
        <v>187</v>
      </c>
      <c r="K29" s="114" t="s">
        <v>187</v>
      </c>
      <c r="L29" s="114" t="s">
        <v>187</v>
      </c>
      <c r="M29" s="117" t="n">
        <v>77838</v>
      </c>
      <c r="N29" s="117" t="n">
        <v>85543</v>
      </c>
      <c r="O29" s="103" t="n">
        <v>87555</v>
      </c>
      <c r="P29" s="103" t="n">
        <v>84639</v>
      </c>
      <c r="Q29" s="103" t="n">
        <v>86886</v>
      </c>
      <c r="R29" s="103" t="n">
        <v>87142</v>
      </c>
      <c r="S29" s="109" t="s">
        <v>212</v>
      </c>
    </row>
    <row r="30" customFormat="false" ht="15" hidden="false" customHeight="true" outlineLevel="0" collapsed="false">
      <c r="A30" s="107" t="s">
        <v>214</v>
      </c>
      <c r="B30" s="113"/>
      <c r="C30" s="50"/>
      <c r="D30" s="101" t="s">
        <v>215</v>
      </c>
      <c r="E30" s="43"/>
      <c r="F30" s="114" t="s">
        <v>187</v>
      </c>
      <c r="G30" s="114" t="s">
        <v>187</v>
      </c>
      <c r="H30" s="114" t="s">
        <v>187</v>
      </c>
      <c r="I30" s="114" t="s">
        <v>187</v>
      </c>
      <c r="J30" s="114" t="s">
        <v>187</v>
      </c>
      <c r="K30" s="114" t="s">
        <v>187</v>
      </c>
      <c r="L30" s="114" t="s">
        <v>187</v>
      </c>
      <c r="M30" s="117" t="n">
        <v>568205</v>
      </c>
      <c r="N30" s="117" t="n">
        <v>573754</v>
      </c>
      <c r="O30" s="103" t="n">
        <v>577276</v>
      </c>
      <c r="P30" s="103" t="n">
        <v>608305</v>
      </c>
      <c r="Q30" s="103" t="n">
        <v>593672</v>
      </c>
      <c r="R30" s="103" t="n">
        <v>616520</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7" t="n">
        <v>51259</v>
      </c>
      <c r="N31" s="117" t="n">
        <v>46978</v>
      </c>
      <c r="O31" s="103" t="n">
        <v>47628</v>
      </c>
      <c r="P31" s="103" t="n">
        <v>47641</v>
      </c>
      <c r="Q31" s="103" t="n">
        <v>48353</v>
      </c>
      <c r="R31" s="103" t="n">
        <v>49936</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7" t="n">
        <v>63918</v>
      </c>
      <c r="N32" s="117" t="n">
        <v>56936</v>
      </c>
      <c r="O32" s="103" t="n">
        <v>58178</v>
      </c>
      <c r="P32" s="103" t="n">
        <v>57942</v>
      </c>
      <c r="Q32" s="103" t="n">
        <v>58872</v>
      </c>
      <c r="R32" s="103" t="n">
        <v>59845</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7" t="n">
        <v>39903</v>
      </c>
      <c r="N33" s="117" t="n">
        <v>37870</v>
      </c>
      <c r="O33" s="103" t="n">
        <v>38437</v>
      </c>
      <c r="P33" s="103" t="n">
        <v>38833</v>
      </c>
      <c r="Q33" s="103" t="n">
        <v>39313</v>
      </c>
      <c r="R33" s="103" t="n">
        <v>41334</v>
      </c>
      <c r="S33" s="104" t="s">
        <v>220</v>
      </c>
    </row>
    <row r="34" customFormat="false" ht="28.5" hidden="false" customHeight="true" outlineLevel="0" collapsed="false">
      <c r="A34" s="100" t="s">
        <v>222</v>
      </c>
      <c r="B34" s="113"/>
      <c r="C34" s="115" t="s">
        <v>223</v>
      </c>
      <c r="D34" s="115"/>
      <c r="E34" s="115"/>
      <c r="F34" s="117" t="n">
        <v>35231</v>
      </c>
      <c r="G34" s="117" t="n">
        <v>35979</v>
      </c>
      <c r="H34" s="117" t="n">
        <v>36374</v>
      </c>
      <c r="I34" s="117" t="n">
        <v>36834</v>
      </c>
      <c r="J34" s="117" t="n">
        <v>36957</v>
      </c>
      <c r="K34" s="117" t="n">
        <v>37281</v>
      </c>
      <c r="L34" s="117" t="n">
        <v>37482</v>
      </c>
      <c r="M34" s="117" t="n">
        <v>38425</v>
      </c>
      <c r="N34" s="117" t="n">
        <v>38847</v>
      </c>
      <c r="O34" s="103" t="n">
        <v>39807</v>
      </c>
      <c r="P34" s="103" t="n">
        <v>41070</v>
      </c>
      <c r="Q34" s="103" t="n">
        <v>42046</v>
      </c>
      <c r="R34" s="103" t="n">
        <v>43182</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7" t="n">
        <v>40138</v>
      </c>
      <c r="N35" s="117" t="n">
        <v>40958</v>
      </c>
      <c r="O35" s="103" t="n">
        <v>41790</v>
      </c>
      <c r="P35" s="103" t="n">
        <v>43283</v>
      </c>
      <c r="Q35" s="103" t="n">
        <v>44354</v>
      </c>
      <c r="R35" s="103" t="n">
        <v>45689</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7" t="n">
        <v>50605</v>
      </c>
      <c r="N36" s="117" t="n">
        <v>52213</v>
      </c>
      <c r="O36" s="103" t="n">
        <v>53527</v>
      </c>
      <c r="P36" s="103" t="n">
        <v>57132</v>
      </c>
      <c r="Q36" s="103" t="n">
        <v>59578</v>
      </c>
      <c r="R36" s="103" t="n">
        <v>61907</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7" t="n">
        <v>43644</v>
      </c>
      <c r="N37" s="117" t="n">
        <v>44370</v>
      </c>
      <c r="O37" s="103" t="n">
        <v>45230</v>
      </c>
      <c r="P37" s="103" t="n">
        <v>46880</v>
      </c>
      <c r="Q37" s="103" t="n">
        <v>47667</v>
      </c>
      <c r="R37" s="103" t="n">
        <v>48463</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7" t="n">
        <v>32262</v>
      </c>
      <c r="N38" s="117" t="n">
        <v>32856</v>
      </c>
      <c r="O38" s="103" t="n">
        <v>33586</v>
      </c>
      <c r="P38" s="103" t="n">
        <v>34340</v>
      </c>
      <c r="Q38" s="103" t="n">
        <v>35170</v>
      </c>
      <c r="R38" s="103" t="n">
        <v>36434</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7" t="n">
        <v>32870</v>
      </c>
      <c r="N39" s="117" t="n">
        <v>31935</v>
      </c>
      <c r="O39" s="103" t="n">
        <v>33077</v>
      </c>
      <c r="P39" s="103" t="n">
        <v>33599</v>
      </c>
      <c r="Q39" s="103" t="n">
        <v>34171</v>
      </c>
      <c r="R39" s="103" t="n">
        <v>34703</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7" t="n">
        <v>49635</v>
      </c>
      <c r="N40" s="117" t="n">
        <v>48298</v>
      </c>
      <c r="O40" s="103" t="n">
        <v>49198</v>
      </c>
      <c r="P40" s="103" t="n">
        <v>50847</v>
      </c>
      <c r="Q40" s="103" t="n">
        <v>50998</v>
      </c>
      <c r="R40" s="103" t="n">
        <v>54324</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7" t="n">
        <v>40369</v>
      </c>
      <c r="N41" s="117" t="n">
        <v>39096</v>
      </c>
      <c r="O41" s="103" t="n">
        <v>39429</v>
      </c>
      <c r="P41" s="103" t="n">
        <v>39986</v>
      </c>
      <c r="Q41" s="103" t="n">
        <v>40122</v>
      </c>
      <c r="R41" s="103" t="n">
        <v>40614</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7" t="n">
        <v>7824</v>
      </c>
      <c r="N42" s="117" t="n">
        <v>7875</v>
      </c>
      <c r="O42" s="103" t="n">
        <v>8302</v>
      </c>
      <c r="P42" s="103" t="n">
        <v>8414</v>
      </c>
      <c r="Q42" s="103" t="n">
        <v>8790</v>
      </c>
      <c r="R42" s="103" t="n">
        <v>8731</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4.25" hidden="false" customHeight="true" outlineLevel="0" collapsed="false">
      <c r="A2" s="26" t="s">
        <v>40</v>
      </c>
    </row>
    <row r="3" customFormat="false" ht="14.25" hidden="false" customHeight="true" outlineLevel="0" collapsed="false">
      <c r="A3" s="26"/>
    </row>
    <row r="4" customFormat="false" ht="14.25" hidden="false" customHeight="true" outlineLevel="0" collapsed="false">
      <c r="A4" s="27" t="s">
        <v>83</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4.25" hidden="false" customHeight="true" outlineLevel="0" collapsed="false">
      <c r="A8" s="28"/>
      <c r="B8" s="28"/>
      <c r="C8" s="28"/>
      <c r="D8" s="28"/>
      <c r="E8" s="28"/>
      <c r="F8" s="28"/>
    </row>
    <row r="9" customFormat="false" ht="14.25" hidden="false" customHeight="true" outlineLevel="0" collapsed="false">
      <c r="A9" s="27" t="s">
        <v>84</v>
      </c>
      <c r="B9" s="27"/>
      <c r="C9" s="27"/>
      <c r="D9" s="27"/>
      <c r="E9" s="27"/>
      <c r="F9" s="27"/>
    </row>
    <row r="10" customFormat="false" ht="14.25" hidden="false" customHeight="true" outlineLevel="0" collapsed="false">
      <c r="A10" s="27"/>
      <c r="B10" s="27"/>
      <c r="C10" s="27"/>
      <c r="D10" s="27"/>
      <c r="E10" s="27"/>
      <c r="F10" s="27"/>
    </row>
    <row r="11" customFormat="false" ht="14.25" hidden="false" customHeight="true" outlineLevel="0" collapsed="false">
      <c r="A11" s="27"/>
      <c r="B11" s="27"/>
      <c r="C11" s="27"/>
      <c r="D11" s="27"/>
      <c r="E11" s="27"/>
      <c r="F11" s="27"/>
    </row>
    <row r="12" customFormat="false" ht="14.25" hidden="false" customHeight="true" outlineLevel="0" collapsed="false">
      <c r="A12" s="27"/>
      <c r="B12" s="27"/>
      <c r="C12" s="27"/>
      <c r="D12" s="27"/>
      <c r="E12" s="27"/>
      <c r="F12" s="27"/>
    </row>
    <row r="13" customFormat="false" ht="14.25" hidden="false" customHeight="true" outlineLevel="0" collapsed="false">
      <c r="A13" s="27"/>
      <c r="B13" s="27"/>
      <c r="C13" s="27"/>
      <c r="D13" s="27"/>
      <c r="E13" s="27"/>
      <c r="F13" s="27"/>
    </row>
    <row r="14" customFormat="false" ht="14.25" hidden="false" customHeight="true" outlineLevel="0" collapsed="false">
      <c r="A14" s="27" t="s">
        <v>85</v>
      </c>
      <c r="B14" s="27"/>
      <c r="C14" s="27"/>
      <c r="D14" s="27"/>
      <c r="E14" s="27"/>
      <c r="F14" s="27"/>
    </row>
    <row r="15" customFormat="false" ht="14.25" hidden="false" customHeight="true" outlineLevel="0" collapsed="false">
      <c r="A15" s="27"/>
      <c r="B15" s="27"/>
      <c r="C15" s="27"/>
      <c r="D15" s="27"/>
      <c r="E15" s="27"/>
      <c r="F15" s="27"/>
    </row>
    <row r="16" customFormat="false" ht="14.25" hidden="false" customHeight="true" outlineLevel="0" collapsed="false">
      <c r="A16" s="27"/>
      <c r="B16" s="27"/>
      <c r="C16" s="27"/>
      <c r="D16" s="27"/>
      <c r="E16" s="27"/>
      <c r="F16" s="27"/>
    </row>
    <row r="17" customFormat="false" ht="14.25" hidden="false" customHeight="true" outlineLevel="0" collapsed="false">
      <c r="A17" s="27"/>
      <c r="B17" s="27"/>
      <c r="C17" s="27"/>
      <c r="D17" s="27"/>
      <c r="E17" s="27"/>
      <c r="F17" s="27"/>
    </row>
    <row r="18" customFormat="false" ht="14.25" hidden="false" customHeight="true" outlineLevel="0" collapsed="false">
      <c r="A18" s="29"/>
      <c r="B18" s="29"/>
      <c r="C18" s="29"/>
      <c r="D18" s="29"/>
      <c r="E18" s="29"/>
      <c r="F18" s="29"/>
    </row>
    <row r="19" customFormat="false" ht="14.25" hidden="false" customHeight="true" outlineLevel="0" collapsed="false">
      <c r="A19" s="27" t="s">
        <v>86</v>
      </c>
      <c r="B19" s="27"/>
      <c r="C19" s="27"/>
      <c r="D19" s="27"/>
      <c r="E19" s="27"/>
      <c r="F19" s="27"/>
      <c r="G19" s="28"/>
      <c r="H19" s="28"/>
    </row>
    <row r="20" customFormat="false" ht="14.25" hidden="false" customHeight="true" outlineLevel="0" collapsed="false">
      <c r="A20" s="27"/>
      <c r="B20" s="27"/>
      <c r="C20" s="27"/>
      <c r="D20" s="27"/>
      <c r="E20" s="27"/>
      <c r="F20" s="27"/>
      <c r="G20" s="28"/>
      <c r="H20" s="28"/>
    </row>
    <row r="21" customFormat="false" ht="14.25" hidden="false" customHeight="true" outlineLevel="0" collapsed="false">
      <c r="A21" s="27"/>
      <c r="B21" s="27"/>
      <c r="C21" s="27"/>
      <c r="D21" s="27"/>
      <c r="E21" s="27"/>
      <c r="F21" s="27"/>
      <c r="G21" s="28"/>
      <c r="H21" s="28"/>
    </row>
    <row r="22" customFormat="false" ht="14.25" hidden="false" customHeight="true" outlineLevel="0" collapsed="false">
      <c r="A22" s="27"/>
      <c r="B22" s="27"/>
      <c r="C22" s="27"/>
      <c r="D22" s="27"/>
      <c r="E22" s="27"/>
      <c r="F22" s="27"/>
    </row>
    <row r="23" customFormat="false" ht="14.25" hidden="false" customHeight="true" outlineLevel="0" collapsed="false"/>
    <row r="24" customFormat="false" ht="14.25" hidden="false" customHeight="true" outlineLevel="0" collapsed="false">
      <c r="A24" s="27" t="s">
        <v>87</v>
      </c>
      <c r="B24" s="27"/>
      <c r="C24" s="27"/>
      <c r="D24" s="27"/>
      <c r="E24" s="27"/>
      <c r="F24" s="27"/>
    </row>
    <row r="25" customFormat="false" ht="14.25" hidden="false" customHeight="true" outlineLevel="0" collapsed="false">
      <c r="A25" s="27"/>
      <c r="B25" s="27"/>
      <c r="C25" s="27"/>
      <c r="D25" s="27"/>
      <c r="E25" s="27"/>
      <c r="F25" s="27"/>
    </row>
    <row r="26" customFormat="false" ht="14.25" hidden="false" customHeight="true" outlineLevel="0" collapsed="false">
      <c r="A26" s="27"/>
      <c r="B26" s="27"/>
      <c r="C26" s="27"/>
      <c r="D26" s="27"/>
      <c r="E26" s="27"/>
      <c r="F26" s="27"/>
    </row>
    <row r="27" customFormat="false" ht="14.25" hidden="false" customHeight="true" outlineLevel="0" collapsed="false">
      <c r="A27" s="27"/>
      <c r="B27" s="27"/>
      <c r="C27" s="27"/>
      <c r="D27" s="27"/>
      <c r="E27" s="27"/>
      <c r="F27" s="27"/>
    </row>
    <row r="28" customFormat="false" ht="14.25" hidden="false" customHeight="true" outlineLevel="0" collapsed="false">
      <c r="A28" s="27"/>
      <c r="B28" s="27"/>
      <c r="C28" s="27"/>
      <c r="D28" s="27"/>
      <c r="E28" s="27"/>
      <c r="F28" s="27"/>
    </row>
    <row r="29" customFormat="false" ht="14.25" hidden="false" customHeight="true" outlineLevel="0" collapsed="false"/>
    <row r="30" customFormat="false" ht="14.25" hidden="false" customHeight="true" outlineLevel="0" collapsed="false">
      <c r="A30" s="30" t="s">
        <v>88</v>
      </c>
      <c r="B30" s="30"/>
      <c r="C30" s="30"/>
      <c r="D30" s="30"/>
      <c r="E30" s="30"/>
      <c r="F30" s="30"/>
    </row>
    <row r="31" customFormat="false" ht="14.25" hidden="false" customHeight="true" outlineLevel="0" collapsed="false">
      <c r="A31" s="30"/>
      <c r="B31" s="30"/>
      <c r="C31" s="30"/>
      <c r="D31" s="30"/>
      <c r="E31" s="30"/>
      <c r="F31" s="30"/>
    </row>
    <row r="32" customFormat="false" ht="14.25" hidden="false" customHeight="true" outlineLevel="0" collapsed="false">
      <c r="A32" s="30"/>
      <c r="B32" s="30"/>
      <c r="C32" s="30"/>
      <c r="D32" s="30"/>
      <c r="E32" s="30"/>
      <c r="F32" s="30"/>
    </row>
    <row r="33" customFormat="false" ht="14.25" hidden="false" customHeight="true" outlineLevel="0" collapsed="false">
      <c r="A33" s="30"/>
      <c r="B33" s="30"/>
      <c r="C33" s="30"/>
      <c r="D33" s="30"/>
      <c r="E33" s="30"/>
      <c r="F33" s="30"/>
    </row>
    <row r="34" customFormat="false" ht="14.25" hidden="false" customHeight="true" outlineLevel="0" collapsed="false">
      <c r="A34" s="30"/>
      <c r="B34" s="30"/>
      <c r="C34" s="30"/>
      <c r="D34" s="30"/>
      <c r="E34" s="30"/>
      <c r="F34" s="30"/>
    </row>
    <row r="35" customFormat="false" ht="14.25" hidden="false" customHeight="true" outlineLevel="0" collapsed="false">
      <c r="A35" s="30"/>
      <c r="B35" s="30"/>
      <c r="C35" s="30"/>
      <c r="D35" s="30"/>
      <c r="E35" s="30"/>
      <c r="F35" s="30"/>
    </row>
    <row r="36" customFormat="false" ht="14.25" hidden="false" customHeight="true" outlineLevel="0" collapsed="false">
      <c r="A36" s="30"/>
      <c r="B36" s="30"/>
      <c r="C36" s="30"/>
      <c r="D36" s="30"/>
      <c r="E36" s="30"/>
      <c r="F36" s="30"/>
    </row>
    <row r="37" customFormat="false" ht="14.25" hidden="false" customHeight="true" outlineLevel="0" collapsed="false">
      <c r="A37" s="30"/>
      <c r="B37" s="30"/>
      <c r="C37" s="30"/>
      <c r="D37" s="30"/>
      <c r="E37" s="30"/>
      <c r="F37" s="30"/>
    </row>
    <row r="38" customFormat="false" ht="14.25" hidden="false" customHeight="true" outlineLevel="0" collapsed="false"/>
    <row r="39" customFormat="false" ht="14.25" hidden="false" customHeight="true" outlineLevel="0" collapsed="false">
      <c r="A39" s="27" t="s">
        <v>89</v>
      </c>
      <c r="B39" s="27"/>
      <c r="C39" s="27"/>
      <c r="D39" s="27"/>
      <c r="E39" s="27"/>
      <c r="F39" s="27"/>
    </row>
    <row r="40" customFormat="false" ht="14.25" hidden="false" customHeight="true" outlineLevel="0" collapsed="false">
      <c r="A40" s="27"/>
      <c r="B40" s="27"/>
      <c r="C40" s="27"/>
      <c r="D40" s="27"/>
      <c r="E40" s="27"/>
      <c r="F40" s="27"/>
    </row>
    <row r="41" customFormat="false" ht="14.25" hidden="false" customHeight="true" outlineLevel="0" collapsed="false"/>
    <row r="42" customFormat="false" ht="14.25" hidden="false" customHeight="true" outlineLevel="0" collapsed="false">
      <c r="A42" s="27" t="s">
        <v>90</v>
      </c>
      <c r="B42" s="27"/>
      <c r="C42" s="27"/>
      <c r="D42" s="27"/>
      <c r="E42" s="27"/>
      <c r="F42" s="27"/>
    </row>
    <row r="43" customFormat="false" ht="14.25" hidden="false" customHeight="true" outlineLevel="0" collapsed="false">
      <c r="A43" s="27"/>
      <c r="B43" s="27"/>
      <c r="C43" s="27"/>
      <c r="D43" s="27"/>
      <c r="E43" s="27"/>
      <c r="F43" s="27"/>
    </row>
    <row r="44" customFormat="false" ht="14.25" hidden="false" customHeight="true" outlineLevel="0" collapsed="false">
      <c r="A44" s="27"/>
      <c r="B44" s="27"/>
      <c r="C44" s="27"/>
      <c r="D44" s="27"/>
      <c r="E44" s="27"/>
      <c r="F44" s="27"/>
    </row>
    <row r="45" customFormat="false" ht="14.25" hidden="false" customHeight="true" outlineLevel="0" collapsed="false">
      <c r="A45" s="27"/>
      <c r="B45" s="27"/>
      <c r="C45" s="27"/>
      <c r="D45" s="27"/>
      <c r="E45" s="27"/>
      <c r="F45" s="27"/>
    </row>
    <row r="46" customFormat="false" ht="14.25" hidden="false" customHeight="true" outlineLevel="0" collapsed="false">
      <c r="A46" s="27"/>
      <c r="B46" s="27"/>
      <c r="C46" s="27"/>
      <c r="D46" s="27"/>
      <c r="E46" s="27"/>
      <c r="F46" s="27"/>
    </row>
    <row r="47" customFormat="false" ht="14.25" hidden="false" customHeight="true" outlineLevel="0" collapsed="false">
      <c r="A47" s="29"/>
      <c r="B47" s="29"/>
      <c r="C47" s="29"/>
      <c r="D47" s="29"/>
      <c r="E47" s="29"/>
      <c r="F47" s="29"/>
    </row>
    <row r="48" customFormat="false" ht="14.25" hidden="false" customHeight="true" outlineLevel="0" collapsed="false">
      <c r="A48" s="27" t="s">
        <v>91</v>
      </c>
      <c r="B48" s="27"/>
      <c r="C48" s="27"/>
      <c r="D48" s="27"/>
      <c r="E48" s="27"/>
      <c r="F48" s="27"/>
    </row>
    <row r="49" customFormat="false" ht="14.25" hidden="false" customHeight="true" outlineLevel="0" collapsed="false">
      <c r="A49" s="27"/>
      <c r="B49" s="27"/>
      <c r="C49" s="27"/>
      <c r="D49" s="27"/>
      <c r="E49" s="27"/>
      <c r="F49" s="27"/>
    </row>
    <row r="50" customFormat="false" ht="14.25" hidden="false" customHeight="true" outlineLevel="0" collapsed="false">
      <c r="A50" s="27"/>
      <c r="B50" s="27"/>
      <c r="C50" s="27"/>
      <c r="D50" s="27"/>
      <c r="E50" s="27"/>
      <c r="F50" s="27"/>
    </row>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27" t="s">
        <v>92</v>
      </c>
      <c r="B54" s="27"/>
      <c r="C54" s="27"/>
      <c r="D54" s="27"/>
      <c r="E54" s="27"/>
      <c r="F54" s="27"/>
    </row>
    <row r="55" customFormat="false" ht="14.25" hidden="false" customHeight="true" outlineLevel="0" collapsed="false">
      <c r="A55" s="27"/>
      <c r="B55" s="27"/>
      <c r="C55" s="27"/>
      <c r="D55" s="27"/>
      <c r="E55" s="27"/>
      <c r="F55" s="27"/>
    </row>
    <row r="56" customFormat="false" ht="14.25" hidden="false" customHeight="true" outlineLevel="0" collapsed="false">
      <c r="A56" s="27"/>
      <c r="B56" s="27"/>
      <c r="C56" s="27"/>
      <c r="D56" s="27"/>
      <c r="E56" s="27"/>
      <c r="F56" s="27"/>
    </row>
    <row r="57" s="16" customFormat="true" ht="14.25" hidden="false" customHeight="true" outlineLevel="0" collapsed="false">
      <c r="A57" s="31"/>
      <c r="B57" s="31"/>
      <c r="C57" s="31"/>
      <c r="D57" s="31"/>
      <c r="E57" s="31"/>
      <c r="F57" s="31"/>
    </row>
    <row r="58" s="16" customFormat="true" ht="14.25" hidden="false" customHeight="true" outlineLevel="0" collapsed="false">
      <c r="A58" s="31"/>
      <c r="B58" s="31"/>
      <c r="C58" s="31"/>
      <c r="D58" s="31"/>
      <c r="E58" s="31"/>
      <c r="F58" s="31"/>
    </row>
    <row r="59" s="16" customFormat="true" ht="14.25" hidden="false" customHeight="true" outlineLevel="0" collapsed="false">
      <c r="A59" s="32" t="s">
        <v>93</v>
      </c>
      <c r="B59" s="32"/>
      <c r="C59" s="32"/>
      <c r="D59" s="32"/>
      <c r="E59" s="32"/>
      <c r="F59" s="32"/>
      <c r="G59" s="23"/>
      <c r="H59" s="23"/>
    </row>
    <row r="60" s="16" customFormat="true" ht="14.25" hidden="false" customHeight="true" outlineLevel="0" collapsed="false">
      <c r="A60" s="32"/>
      <c r="B60" s="32"/>
      <c r="C60" s="32"/>
      <c r="D60" s="32"/>
      <c r="E60" s="32"/>
      <c r="F60" s="32"/>
      <c r="G60" s="23"/>
      <c r="H60" s="23"/>
    </row>
    <row r="61" s="16" customFormat="true" ht="14.25" hidden="false" customHeight="true" outlineLevel="0" collapsed="false">
      <c r="A61" s="33"/>
      <c r="B61" s="33"/>
      <c r="C61" s="33"/>
      <c r="D61" s="33"/>
      <c r="E61" s="33"/>
      <c r="F61" s="33"/>
      <c r="G61" s="23"/>
      <c r="H61" s="23"/>
    </row>
    <row r="62" s="23" customFormat="true" ht="14.25" hidden="false" customHeight="true" outlineLevel="0" collapsed="false">
      <c r="A62" s="27" t="s">
        <v>94</v>
      </c>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27"/>
      <c r="B67" s="27"/>
      <c r="C67" s="27"/>
      <c r="D67" s="27"/>
      <c r="E67" s="27"/>
      <c r="F67" s="27"/>
    </row>
    <row r="68" s="23" customFormat="true" ht="14.25" hidden="false" customHeight="true" outlineLevel="0" collapsed="false">
      <c r="A68" s="27"/>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33"/>
      <c r="B70" s="33"/>
      <c r="C70" s="33"/>
      <c r="D70" s="33"/>
      <c r="E70" s="33"/>
      <c r="F70" s="33"/>
    </row>
    <row r="71" s="23" customFormat="true" ht="14.25" hidden="false" customHeight="true" outlineLevel="0" collapsed="false">
      <c r="A71" s="27" t="s">
        <v>95</v>
      </c>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27"/>
      <c r="B77" s="27"/>
      <c r="C77" s="27"/>
      <c r="D77" s="27"/>
      <c r="E77" s="27"/>
      <c r="F77" s="27"/>
    </row>
    <row r="78" s="23" customFormat="true" ht="14.25" hidden="false" customHeight="true" outlineLevel="0" collapsed="false">
      <c r="A78" s="27"/>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33"/>
      <c r="B80" s="33"/>
      <c r="C80" s="33"/>
      <c r="D80" s="33"/>
      <c r="E80" s="33"/>
      <c r="F80" s="33"/>
    </row>
    <row r="81" s="16" customFormat="true" ht="14.25" hidden="false" customHeight="true" outlineLevel="0" collapsed="false">
      <c r="A81" s="27" t="s">
        <v>96</v>
      </c>
      <c r="B81" s="27"/>
      <c r="C81" s="27"/>
      <c r="D81" s="27"/>
      <c r="E81" s="27"/>
      <c r="F81" s="27"/>
    </row>
    <row r="82" s="23" customFormat="true" ht="14.25" hidden="false" customHeight="true" outlineLevel="0" collapsed="false">
      <c r="A82" s="27"/>
      <c r="B82" s="27"/>
      <c r="C82" s="27"/>
      <c r="D82" s="27"/>
      <c r="E82" s="27"/>
      <c r="F82" s="27"/>
    </row>
    <row r="83" s="23" customFormat="true" ht="14.25" hidden="false" customHeight="true" outlineLevel="0" collapsed="false">
      <c r="A83" s="27"/>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34"/>
      <c r="B85" s="33"/>
      <c r="C85" s="33"/>
      <c r="D85" s="33"/>
      <c r="E85" s="33"/>
      <c r="F85" s="33"/>
    </row>
    <row r="86" s="16" customFormat="true" ht="14.25" hidden="false" customHeight="true" outlineLevel="0" collapsed="false">
      <c r="A86" s="27" t="s">
        <v>97</v>
      </c>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27"/>
      <c r="B89" s="27"/>
      <c r="C89" s="27"/>
      <c r="D89" s="27"/>
      <c r="E89" s="27"/>
      <c r="F89" s="27"/>
    </row>
    <row r="90" s="23" customFormat="true" ht="14.25" hidden="false" customHeight="true" outlineLevel="0" collapsed="false">
      <c r="A90" s="27"/>
      <c r="B90" s="27"/>
      <c r="C90" s="27"/>
      <c r="D90" s="27"/>
      <c r="E90" s="27"/>
      <c r="F90" s="27"/>
    </row>
    <row r="91" s="23" customFormat="true" ht="14.25" hidden="false" customHeight="true" outlineLevel="0" collapsed="false">
      <c r="A91" s="27"/>
      <c r="B91" s="27"/>
      <c r="C91" s="27"/>
      <c r="D91" s="27"/>
      <c r="E91" s="27"/>
      <c r="F91" s="27"/>
    </row>
    <row r="92" s="23" customFormat="true" ht="14.25" hidden="false" customHeight="true" outlineLevel="0" collapsed="false">
      <c r="A92" s="34"/>
      <c r="B92" s="33"/>
      <c r="C92" s="33"/>
      <c r="D92" s="33"/>
      <c r="E92" s="33"/>
      <c r="F92" s="33"/>
    </row>
    <row r="93" s="16" customFormat="true" ht="14.25" hidden="false" customHeight="true" outlineLevel="0" collapsed="false">
      <c r="A93" s="27" t="s">
        <v>98</v>
      </c>
      <c r="B93" s="27"/>
      <c r="C93" s="27"/>
      <c r="D93" s="27"/>
      <c r="E93" s="27"/>
      <c r="F93" s="27"/>
    </row>
    <row r="94" s="16" customFormat="true" ht="14.25" hidden="false" customHeight="true" outlineLevel="0" collapsed="false">
      <c r="A94" s="27"/>
      <c r="B94" s="27"/>
      <c r="C94" s="27"/>
      <c r="D94" s="27"/>
      <c r="E94" s="27"/>
      <c r="F94" s="27"/>
    </row>
    <row r="95" s="16" customFormat="true" ht="14.25" hidden="false" customHeight="true" outlineLevel="0" collapsed="false">
      <c r="A95" s="31"/>
      <c r="B95" s="31"/>
      <c r="C95" s="31"/>
      <c r="D95" s="31"/>
      <c r="E95" s="31"/>
      <c r="F95" s="31"/>
    </row>
    <row r="96" s="16" customFormat="true" ht="14.25" hidden="false" customHeight="true" outlineLevel="0" collapsed="false">
      <c r="A96" s="27" t="s">
        <v>99</v>
      </c>
      <c r="B96" s="27"/>
      <c r="C96" s="27"/>
      <c r="D96" s="27"/>
      <c r="E96" s="27"/>
      <c r="F96" s="27"/>
      <c r="G96" s="33"/>
      <c r="H96" s="33"/>
    </row>
    <row r="97" s="16" customFormat="true" ht="14.25" hidden="false" customHeight="true" outlineLevel="0" collapsed="false">
      <c r="A97" s="27"/>
      <c r="B97" s="27"/>
      <c r="C97" s="27"/>
      <c r="D97" s="27"/>
      <c r="E97" s="27"/>
      <c r="F97" s="27"/>
      <c r="G97" s="33"/>
      <c r="H97" s="33"/>
    </row>
    <row r="98" s="16" customFormat="true" ht="14.25" hidden="false" customHeight="true" outlineLevel="0" collapsed="false">
      <c r="A98" s="27"/>
      <c r="B98" s="27"/>
      <c r="C98" s="27"/>
      <c r="D98" s="27"/>
      <c r="E98" s="27"/>
      <c r="F98" s="27"/>
      <c r="G98" s="33"/>
      <c r="H98" s="33"/>
    </row>
    <row r="99" s="16" customFormat="true" ht="14.25" hidden="false" customHeight="true" outlineLevel="0" collapsed="false">
      <c r="A99" s="27"/>
      <c r="B99" s="27"/>
      <c r="C99" s="27"/>
      <c r="D99" s="27"/>
      <c r="E99" s="27"/>
      <c r="F99" s="27"/>
      <c r="G99" s="33"/>
      <c r="H99" s="33"/>
    </row>
    <row r="100" s="16" customFormat="true" ht="14.25" hidden="false" customHeight="true" outlineLevel="0" collapsed="false">
      <c r="A100" s="31"/>
      <c r="B100" s="31"/>
      <c r="C100" s="31"/>
      <c r="D100" s="31"/>
      <c r="E100" s="31"/>
      <c r="F100" s="31"/>
    </row>
    <row r="101" s="16" customFormat="true" ht="14.25" hidden="false" customHeight="true" outlineLevel="0" collapsed="false">
      <c r="A101" s="22"/>
      <c r="B101" s="23"/>
      <c r="C101" s="23"/>
      <c r="D101" s="23"/>
      <c r="E101" s="23"/>
      <c r="F101" s="23"/>
      <c r="G101" s="33"/>
      <c r="H101" s="33"/>
    </row>
    <row r="102" s="16" customFormat="true" ht="14.25" hidden="false" customHeight="true" outlineLevel="0" collapsed="false">
      <c r="A102" s="23"/>
      <c r="B102" s="23"/>
      <c r="C102" s="23"/>
      <c r="D102" s="23"/>
      <c r="E102" s="23"/>
      <c r="F102" s="23"/>
      <c r="G102" s="33"/>
      <c r="H102" s="33"/>
    </row>
    <row r="103" s="16" customFormat="true" ht="14.25" hidden="false" customHeight="true" outlineLevel="0" collapsed="false">
      <c r="A103" s="31"/>
      <c r="B103" s="31"/>
      <c r="C103" s="31"/>
      <c r="D103" s="31"/>
      <c r="E103" s="31"/>
      <c r="F103" s="31"/>
    </row>
    <row r="104" s="16" customFormat="true" ht="14.25" hidden="false" customHeight="true" outlineLevel="0" collapsed="false">
      <c r="A104" s="31"/>
      <c r="B104" s="31"/>
      <c r="C104" s="31"/>
      <c r="D104" s="31"/>
      <c r="E104" s="31"/>
      <c r="F104" s="31"/>
    </row>
    <row r="105" s="16" customFormat="true" ht="14.25" hidden="false" customHeight="true" outlineLevel="0" collapsed="false">
      <c r="A105" s="31"/>
      <c r="B105" s="31"/>
      <c r="C105" s="31"/>
      <c r="D105" s="31"/>
      <c r="E105" s="31"/>
      <c r="F105" s="31"/>
    </row>
    <row r="106" s="26" customFormat="true" ht="15.75" hidden="false" customHeight="false" outlineLevel="0" collapsed="false">
      <c r="A106" s="26" t="s">
        <v>100</v>
      </c>
    </row>
    <row r="107" s="25" customFormat="true" ht="15" hidden="false" customHeight="false" outlineLevel="0" collapsed="false"/>
    <row r="108" s="25" customFormat="true" ht="15" hidden="false" customHeight="false" outlineLevel="0" collapsed="false">
      <c r="A108" s="17" t="s">
        <v>101</v>
      </c>
    </row>
    <row r="109" s="25" customFormat="true" ht="15" hidden="false" customHeight="true" outlineLevel="0" collapsed="false">
      <c r="A109" s="27" t="s">
        <v>102</v>
      </c>
      <c r="B109" s="27"/>
      <c r="C109" s="27"/>
      <c r="D109" s="27"/>
      <c r="E109" s="27"/>
      <c r="F109" s="27"/>
      <c r="G109" s="16"/>
      <c r="H109" s="16"/>
    </row>
    <row r="110" s="25" customFormat="true" ht="15" hidden="false" customHeight="false" outlineLevel="0" collapsed="false">
      <c r="A110" s="27"/>
      <c r="B110" s="27"/>
      <c r="C110" s="27"/>
      <c r="D110" s="27"/>
      <c r="E110" s="27"/>
      <c r="F110" s="27"/>
      <c r="G110" s="16"/>
      <c r="H110" s="16"/>
    </row>
    <row r="111" s="25" customFormat="true" ht="15" hidden="false" customHeight="false" outlineLevel="0" collapsed="false">
      <c r="A111" s="27"/>
      <c r="B111" s="27"/>
      <c r="C111" s="27"/>
      <c r="D111" s="27"/>
      <c r="E111" s="27"/>
      <c r="F111" s="27"/>
      <c r="G111" s="16"/>
      <c r="H111" s="16"/>
    </row>
    <row r="112" s="25" customFormat="true" ht="15" hidden="false" customHeight="false" outlineLevel="0" collapsed="false">
      <c r="A112" s="27"/>
      <c r="B112" s="27"/>
      <c r="C112" s="27"/>
      <c r="D112" s="27"/>
      <c r="E112" s="27"/>
      <c r="F112" s="27"/>
      <c r="G112" s="16"/>
      <c r="H112" s="16"/>
    </row>
    <row r="113" s="25" customFormat="true" ht="15" hidden="false" customHeight="false" outlineLevel="0" collapsed="false">
      <c r="A113" s="27"/>
      <c r="B113" s="27"/>
      <c r="C113" s="27"/>
      <c r="D113" s="27"/>
      <c r="E113" s="27"/>
      <c r="F113" s="27"/>
      <c r="G113" s="16"/>
      <c r="H113" s="16"/>
    </row>
    <row r="114" s="25" customFormat="true" ht="15" hidden="false" customHeight="false" outlineLevel="0" collapsed="false">
      <c r="A114" s="27"/>
      <c r="B114" s="27"/>
      <c r="C114" s="27"/>
      <c r="D114" s="27"/>
      <c r="E114" s="27"/>
      <c r="F114" s="27"/>
      <c r="G114" s="16"/>
      <c r="H114" s="16"/>
    </row>
    <row r="115" s="25" customFormat="true" ht="15" hidden="false" customHeight="false" outlineLevel="0" collapsed="false">
      <c r="A115" s="27"/>
      <c r="B115" s="27"/>
      <c r="C115" s="27"/>
      <c r="D115" s="27"/>
      <c r="E115" s="27"/>
      <c r="F115" s="27"/>
      <c r="G115" s="16"/>
      <c r="H115" s="16"/>
    </row>
    <row r="116" s="25" customFormat="true" ht="15" hidden="false" customHeight="false" outlineLevel="0" collapsed="false">
      <c r="A116" s="27"/>
      <c r="B116" s="27"/>
      <c r="C116" s="27"/>
      <c r="D116" s="27"/>
      <c r="E116" s="27"/>
      <c r="F116" s="27"/>
      <c r="G116" s="16"/>
      <c r="H116" s="16"/>
    </row>
    <row r="117" s="25" customFormat="true" ht="15" hidden="false" customHeight="false" outlineLevel="0" collapsed="false">
      <c r="A117" s="29"/>
      <c r="B117" s="29"/>
      <c r="C117" s="29"/>
      <c r="D117" s="29"/>
      <c r="E117" s="29"/>
      <c r="F117" s="29"/>
      <c r="G117" s="16"/>
      <c r="H117" s="16"/>
    </row>
    <row r="118" s="25" customFormat="true" ht="14.25" hidden="false" customHeight="true" outlineLevel="0" collapsed="false">
      <c r="A118" s="27" t="s">
        <v>103</v>
      </c>
      <c r="B118" s="27"/>
      <c r="C118" s="27"/>
      <c r="D118" s="27"/>
      <c r="E118" s="27"/>
      <c r="F118" s="27"/>
      <c r="G118" s="23"/>
      <c r="H118" s="23"/>
    </row>
    <row r="119" s="25" customFormat="true" ht="15" hidden="false" customHeight="false" outlineLevel="0" collapsed="false">
      <c r="A119" s="27"/>
      <c r="B119" s="27"/>
      <c r="C119" s="27"/>
      <c r="D119" s="27"/>
      <c r="E119" s="27"/>
      <c r="F119" s="27"/>
      <c r="G119" s="23"/>
      <c r="H119" s="23"/>
    </row>
    <row r="120" s="25" customFormat="true" ht="15" hidden="false" customHeight="false" outlineLevel="0" collapsed="false">
      <c r="A120" s="27"/>
      <c r="B120" s="27"/>
      <c r="C120" s="27"/>
      <c r="D120" s="27"/>
      <c r="E120" s="27"/>
      <c r="F120" s="27"/>
      <c r="G120" s="23"/>
      <c r="H120" s="23"/>
    </row>
    <row r="121" s="25" customFormat="true" ht="15" hidden="false" customHeight="false" outlineLevel="0" collapsed="false">
      <c r="A121" s="16"/>
      <c r="B121" s="16"/>
      <c r="C121" s="16"/>
      <c r="D121" s="16"/>
      <c r="E121" s="16"/>
      <c r="F121" s="16"/>
      <c r="G121" s="16"/>
      <c r="H121" s="16"/>
    </row>
    <row r="122" s="26" customFormat="true" ht="15.75" hidden="false" customHeight="false" outlineLevel="0" collapsed="false">
      <c r="A122" s="25" t="s">
        <v>104</v>
      </c>
    </row>
    <row r="123" customFormat="false" ht="14.25" hidden="false" customHeight="true" outlineLevel="0" collapsed="false">
      <c r="A123" s="27" t="s">
        <v>105</v>
      </c>
      <c r="B123" s="27"/>
      <c r="C123" s="27"/>
      <c r="D123" s="27"/>
      <c r="E123" s="27"/>
      <c r="F123" s="27"/>
    </row>
    <row r="124" customFormat="false" ht="14.25" hidden="false" customHeight="true" outlineLevel="0" collapsed="false">
      <c r="A124" s="27"/>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10"/>
      <c r="B129" s="10"/>
      <c r="C129" s="10"/>
      <c r="D129" s="10"/>
      <c r="E129" s="10"/>
      <c r="F129" s="10"/>
    </row>
    <row r="130" customFormat="false" ht="15" hidden="false" customHeight="false" outlineLevel="0" collapsed="false">
      <c r="A130" s="25" t="s">
        <v>106</v>
      </c>
    </row>
    <row r="131" customFormat="false" ht="14.25" hidden="false" customHeight="true" outlineLevel="0" collapsed="false">
      <c r="A131" s="27" t="s">
        <v>107</v>
      </c>
      <c r="B131" s="27"/>
      <c r="C131" s="27"/>
      <c r="D131" s="27"/>
      <c r="E131" s="27"/>
      <c r="F131" s="27"/>
    </row>
    <row r="132" customFormat="false" ht="14.25" hidden="false" customHeight="false" outlineLevel="0" collapsed="false">
      <c r="A132" s="27"/>
      <c r="B132" s="27"/>
      <c r="C132" s="27"/>
      <c r="D132" s="27"/>
      <c r="E132" s="27"/>
      <c r="F132" s="27"/>
    </row>
    <row r="133" customFormat="false" ht="14.25" hidden="false" customHeight="false" outlineLevel="0" collapsed="false">
      <c r="A133" s="27"/>
      <c r="B133" s="27"/>
      <c r="C133" s="27"/>
      <c r="D133" s="27"/>
      <c r="E133" s="27"/>
      <c r="F133" s="27"/>
    </row>
    <row r="134" customFormat="false" ht="14.25" hidden="false" customHeight="false" outlineLevel="0" collapsed="false">
      <c r="A134" s="27"/>
      <c r="B134" s="27"/>
      <c r="C134" s="27"/>
      <c r="D134" s="27"/>
      <c r="E134" s="27"/>
      <c r="F134" s="27"/>
    </row>
    <row r="135" customFormat="false" ht="14.25" hidden="false" customHeight="false" outlineLevel="0" collapsed="false">
      <c r="A135" s="27"/>
      <c r="B135" s="27"/>
      <c r="C135" s="27"/>
      <c r="D135" s="27"/>
      <c r="E135" s="27"/>
      <c r="F135" s="27"/>
    </row>
    <row r="136" customFormat="false" ht="14.25" hidden="false" customHeight="false" outlineLevel="0" collapsed="false">
      <c r="A136" s="27"/>
      <c r="B136" s="27"/>
      <c r="C136" s="27"/>
      <c r="D136" s="27"/>
      <c r="E136" s="27"/>
      <c r="F136" s="27"/>
    </row>
    <row r="137" customFormat="false" ht="15" hidden="false" customHeight="false" outlineLevel="0" collapsed="false">
      <c r="A137" s="35"/>
      <c r="B137" s="35"/>
      <c r="C137" s="35"/>
      <c r="D137" s="35"/>
      <c r="E137" s="35"/>
      <c r="F137" s="35"/>
    </row>
    <row r="138" customFormat="false" ht="15.75" hidden="false" customHeight="false" outlineLevel="0" collapsed="false">
      <c r="A138" s="36" t="s">
        <v>108</v>
      </c>
      <c r="B138" s="35"/>
      <c r="C138" s="35"/>
      <c r="D138" s="35"/>
      <c r="E138" s="35"/>
      <c r="F138" s="35"/>
    </row>
    <row r="139" customFormat="false" ht="14.25" hidden="false" customHeight="true" outlineLevel="0" collapsed="false">
      <c r="A139" s="27" t="s">
        <v>109</v>
      </c>
      <c r="B139" s="27"/>
      <c r="C139" s="27"/>
      <c r="D139" s="27"/>
      <c r="E139" s="27"/>
      <c r="F139" s="27"/>
    </row>
    <row r="140" customFormat="false" ht="14.25" hidden="false" customHeight="false" outlineLevel="0" collapsed="false">
      <c r="A140" s="27"/>
      <c r="B140" s="27"/>
      <c r="C140" s="27"/>
      <c r="D140" s="27"/>
      <c r="E140" s="27"/>
      <c r="F140" s="27"/>
    </row>
    <row r="141" customFormat="false" ht="14.25" hidden="false" customHeight="false" outlineLevel="0" collapsed="false">
      <c r="A141" s="27"/>
      <c r="B141" s="27"/>
      <c r="C141" s="27"/>
      <c r="D141" s="27"/>
      <c r="E141" s="27"/>
      <c r="F141" s="27"/>
    </row>
    <row r="142" customFormat="false" ht="14.25" hidden="false" customHeight="false" outlineLevel="0" collapsed="false">
      <c r="A142" s="27"/>
      <c r="B142" s="27"/>
      <c r="C142" s="27"/>
      <c r="D142" s="27"/>
      <c r="E142" s="27"/>
      <c r="F142" s="27"/>
    </row>
    <row r="143" customFormat="false" ht="14.25" hidden="false" customHeight="false" outlineLevel="0" collapsed="false">
      <c r="A143" s="27"/>
      <c r="B143" s="27"/>
      <c r="C143" s="27"/>
      <c r="D143" s="27"/>
      <c r="E143" s="27"/>
      <c r="F143" s="27"/>
    </row>
    <row r="144" customFormat="false" ht="14.25" hidden="false" customHeight="false" outlineLevel="0" collapsed="false">
      <c r="A144" s="27"/>
      <c r="B144" s="27"/>
      <c r="C144" s="27"/>
      <c r="D144" s="27"/>
      <c r="E144" s="27"/>
      <c r="F144" s="27"/>
    </row>
    <row r="145" customFormat="false" ht="14.25" hidden="false" customHeight="false" outlineLevel="0" collapsed="false">
      <c r="A145" s="27"/>
      <c r="B145" s="27"/>
      <c r="C145" s="27"/>
      <c r="D145" s="27"/>
      <c r="E145" s="27"/>
      <c r="F145" s="27"/>
    </row>
    <row r="146" customFormat="false" ht="14.25" hidden="false" customHeight="false" outlineLevel="0" collapsed="false">
      <c r="A146" s="27"/>
      <c r="B146" s="27"/>
      <c r="C146" s="27"/>
      <c r="D146" s="27"/>
      <c r="E146" s="27"/>
      <c r="F146" s="27"/>
    </row>
    <row r="147" customFormat="false" ht="14.25" hidden="false" customHeight="false" outlineLevel="0" collapsed="false">
      <c r="A147" s="27"/>
      <c r="B147" s="27"/>
      <c r="C147" s="27"/>
      <c r="D147" s="27"/>
      <c r="E147" s="27"/>
      <c r="F147" s="27"/>
    </row>
    <row r="148" customFormat="false" ht="14.25" hidden="false" customHeight="false" outlineLevel="0" collapsed="false">
      <c r="A148" s="27"/>
      <c r="B148" s="27"/>
      <c r="C148" s="27"/>
      <c r="D148" s="27"/>
      <c r="E148" s="27"/>
      <c r="F148" s="27"/>
    </row>
    <row r="149" customFormat="false" ht="14.25" hidden="false" customHeight="false" outlineLevel="0" collapsed="false">
      <c r="A149" s="27"/>
      <c r="B149" s="27"/>
      <c r="C149" s="27"/>
      <c r="D149" s="27"/>
      <c r="E149" s="27"/>
      <c r="F149" s="27"/>
    </row>
    <row r="150" customFormat="false" ht="14.25" hidden="false" customHeight="true" outlineLevel="0" collapsed="false">
      <c r="A150" s="27" t="s">
        <v>110</v>
      </c>
      <c r="B150" s="27"/>
      <c r="C150" s="27"/>
      <c r="D150" s="27"/>
      <c r="E150" s="27"/>
      <c r="F150" s="27"/>
    </row>
    <row r="151" customFormat="false" ht="14.25" hidden="false" customHeight="false" outlineLevel="0" collapsed="false">
      <c r="A151" s="27"/>
      <c r="B151" s="27"/>
      <c r="C151" s="27"/>
      <c r="D151" s="27"/>
      <c r="E151" s="27"/>
      <c r="F151" s="27"/>
    </row>
    <row r="152" customFormat="false" ht="15" hidden="false" customHeight="false" outlineLevel="0" collapsed="false">
      <c r="A152" s="10"/>
      <c r="B152" s="10"/>
      <c r="C152" s="10"/>
      <c r="D152" s="10"/>
      <c r="E152" s="10"/>
      <c r="F152" s="10"/>
    </row>
    <row r="153" customFormat="false" ht="14.25" hidden="false" customHeight="true" outlineLevel="0" collapsed="false">
      <c r="A153" s="27" t="s">
        <v>111</v>
      </c>
      <c r="B153" s="27"/>
      <c r="C153" s="27"/>
      <c r="D153" s="27"/>
      <c r="E153" s="27"/>
      <c r="F153" s="27"/>
    </row>
    <row r="154" customFormat="false" ht="14.25" hidden="false" customHeight="false" outlineLevel="0" collapsed="false">
      <c r="A154" s="27"/>
      <c r="B154" s="27"/>
      <c r="C154" s="27"/>
      <c r="D154" s="27"/>
      <c r="E154" s="27"/>
      <c r="F154" s="27"/>
    </row>
    <row r="155" customFormat="false" ht="15" hidden="false" customHeight="false" outlineLevel="0" collapsed="false">
      <c r="A155" s="10"/>
      <c r="B155" s="10"/>
      <c r="C155" s="10"/>
      <c r="D155" s="10"/>
      <c r="E155" s="10"/>
      <c r="F155" s="10"/>
    </row>
    <row r="156" customFormat="false" ht="15" hidden="false" customHeight="false" outlineLevel="0" collapsed="false">
      <c r="A156" s="25" t="s">
        <v>112</v>
      </c>
    </row>
    <row r="157" customFormat="false" ht="14.25" hidden="false" customHeight="true" outlineLevel="0" collapsed="false">
      <c r="A157" s="27" t="s">
        <v>113</v>
      </c>
      <c r="B157" s="27"/>
      <c r="C157" s="27"/>
      <c r="D157" s="27"/>
      <c r="E157" s="27"/>
      <c r="F157" s="27"/>
    </row>
    <row r="158" customFormat="false" ht="14.25" hidden="false" customHeight="false" outlineLevel="0" collapsed="false">
      <c r="A158" s="27"/>
      <c r="B158" s="27"/>
      <c r="C158" s="27"/>
      <c r="D158" s="27"/>
      <c r="E158" s="27"/>
      <c r="F158" s="27"/>
    </row>
    <row r="159" customFormat="false" ht="14.25" hidden="false" customHeight="false" outlineLevel="0" collapsed="false">
      <c r="A159" s="27"/>
      <c r="B159" s="27"/>
      <c r="C159" s="27"/>
      <c r="D159" s="27"/>
      <c r="E159" s="27"/>
      <c r="F159" s="27"/>
    </row>
    <row r="160" customFormat="false" ht="14.25" hidden="false" customHeight="false" outlineLevel="0" collapsed="false">
      <c r="A160" s="27"/>
      <c r="B160" s="27"/>
      <c r="C160" s="27"/>
      <c r="D160" s="27"/>
      <c r="E160" s="27"/>
      <c r="F160" s="27"/>
    </row>
    <row r="161" customFormat="false" ht="14.25" hidden="false" customHeight="false" outlineLevel="0" collapsed="false">
      <c r="A161" s="27"/>
      <c r="B161" s="27"/>
      <c r="C161" s="27"/>
      <c r="D161" s="27"/>
      <c r="E161" s="27"/>
      <c r="F161" s="27"/>
    </row>
    <row r="163" customFormat="false" ht="15" hidden="false" customHeight="false" outlineLevel="0" collapsed="false">
      <c r="A163" s="25" t="s">
        <v>114</v>
      </c>
    </row>
    <row r="164" customFormat="false" ht="14.25" hidden="false" customHeight="true" outlineLevel="0" collapsed="false">
      <c r="A164" s="27" t="s">
        <v>115</v>
      </c>
      <c r="B164" s="27"/>
      <c r="C164" s="27"/>
      <c r="D164" s="27"/>
      <c r="E164" s="27"/>
      <c r="F164" s="27"/>
    </row>
    <row r="165" customFormat="false" ht="14.25" hidden="false" customHeight="false" outlineLevel="0" collapsed="false">
      <c r="A165" s="27"/>
      <c r="B165" s="27"/>
      <c r="C165" s="27"/>
      <c r="D165" s="27"/>
      <c r="E165" s="27"/>
      <c r="F165" s="27"/>
    </row>
    <row r="166" customFormat="false" ht="14.25" hidden="false" customHeight="false" outlineLevel="0" collapsed="false">
      <c r="A166" s="27"/>
      <c r="B166" s="27"/>
      <c r="C166" s="27"/>
      <c r="D166" s="27"/>
      <c r="E166" s="27"/>
      <c r="F166" s="27"/>
    </row>
    <row r="167" customFormat="false" ht="14.25" hidden="false" customHeight="false" outlineLevel="0" collapsed="false">
      <c r="A167" s="27"/>
      <c r="B167" s="27"/>
      <c r="C167" s="27"/>
      <c r="D167" s="27"/>
      <c r="E167" s="27"/>
      <c r="F167" s="27"/>
    </row>
    <row r="168" customFormat="false" ht="14.25" hidden="false" customHeight="false" outlineLevel="0" collapsed="false">
      <c r="A168" s="27"/>
      <c r="B168" s="27"/>
      <c r="C168" s="27"/>
      <c r="D168" s="27"/>
      <c r="E168" s="27"/>
      <c r="F168" s="27"/>
    </row>
    <row r="169" customFormat="false" ht="14.25" hidden="false" customHeight="false" outlineLevel="0" collapsed="false">
      <c r="A169" s="27"/>
      <c r="B169" s="27"/>
      <c r="C169" s="27"/>
      <c r="D169" s="27"/>
      <c r="E169" s="27"/>
      <c r="F169" s="27"/>
    </row>
    <row r="173" customFormat="false" ht="15.75" hidden="false" customHeight="false" outlineLevel="0" collapsed="false">
      <c r="A173" s="26" t="s">
        <v>116</v>
      </c>
    </row>
    <row r="174" customFormat="false" ht="14.25" hidden="false" customHeight="true" outlineLevel="0" collapsed="false">
      <c r="A174" s="27" t="s">
        <v>117</v>
      </c>
      <c r="B174" s="27"/>
      <c r="C174" s="27"/>
      <c r="D174" s="27"/>
      <c r="E174" s="27"/>
      <c r="F174" s="27"/>
    </row>
    <row r="175" customFormat="false" ht="14.25" hidden="false" customHeight="true" outlineLevel="0" collapsed="false">
      <c r="A175" s="27"/>
      <c r="B175" s="27"/>
      <c r="C175" s="27"/>
      <c r="D175" s="27"/>
      <c r="E175" s="27"/>
      <c r="F175" s="27"/>
    </row>
    <row r="176" customFormat="false" ht="14.25" hidden="false" customHeight="true" outlineLevel="0" collapsed="false">
      <c r="A176" s="27"/>
      <c r="B176" s="27"/>
      <c r="C176" s="27"/>
      <c r="D176" s="27"/>
      <c r="E176" s="27"/>
      <c r="F176" s="27"/>
    </row>
    <row r="177" customFormat="false" ht="14.25" hidden="false" customHeight="true" outlineLevel="0" collapsed="false">
      <c r="A177" s="27"/>
      <c r="B177" s="27"/>
      <c r="C177" s="27"/>
      <c r="D177" s="27"/>
      <c r="E177" s="27"/>
      <c r="F177" s="27"/>
    </row>
    <row r="178" customFormat="false" ht="14.25" hidden="false" customHeight="true" outlineLevel="0" collapsed="false">
      <c r="A178" s="27"/>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t="s">
        <v>118</v>
      </c>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t="s">
        <v>119</v>
      </c>
      <c r="B188" s="27"/>
      <c r="C188" s="27"/>
      <c r="D188" s="27"/>
      <c r="E188" s="27"/>
      <c r="F188" s="27"/>
    </row>
    <row r="189" customFormat="false" ht="14.25" hidden="false" customHeight="true" outlineLevel="0" collapsed="false">
      <c r="A189" s="27"/>
      <c r="B189" s="27"/>
      <c r="C189" s="27"/>
      <c r="D189" s="27"/>
      <c r="E189" s="27"/>
      <c r="F189" s="27"/>
    </row>
    <row r="190" customFormat="false" ht="14.25" hidden="false" customHeight="true" outlineLevel="0" collapsed="false">
      <c r="A190" s="28"/>
      <c r="B190" s="28"/>
      <c r="C190" s="28"/>
      <c r="D190" s="28"/>
      <c r="E190" s="28"/>
      <c r="F190" s="28"/>
    </row>
    <row r="207" customFormat="false" ht="15.75" hidden="false" customHeight="false" outlineLevel="0" collapsed="false">
      <c r="A207" s="26" t="s">
        <v>120</v>
      </c>
    </row>
    <row r="208" customFormat="false" ht="14.25" hidden="false" customHeight="true" outlineLevel="0" collapsed="false">
      <c r="A208" s="37" t="s">
        <v>121</v>
      </c>
      <c r="B208" s="37"/>
      <c r="C208" s="37"/>
      <c r="D208" s="37"/>
      <c r="E208" s="37"/>
      <c r="F208" s="37"/>
    </row>
    <row r="209" customFormat="false" ht="14.25" hidden="false" customHeight="false" outlineLevel="0" collapsed="false">
      <c r="A209" s="37"/>
      <c r="B209" s="37"/>
      <c r="C209" s="37"/>
      <c r="D209" s="37"/>
      <c r="E209" s="37"/>
      <c r="F209" s="37"/>
    </row>
    <row r="211" customFormat="false" ht="14.25" hidden="false" customHeight="false" outlineLevel="0" collapsed="false">
      <c r="A211" s="16" t="s">
        <v>122</v>
      </c>
    </row>
    <row r="213" customFormat="false" ht="14.25" hidden="false" customHeight="false" outlineLevel="0" collapsed="false">
      <c r="A213" s="16" t="s">
        <v>123</v>
      </c>
    </row>
    <row r="215" customFormat="false" ht="14.25" hidden="false" customHeight="false" outlineLevel="0" collapsed="false">
      <c r="A215" s="16" t="s">
        <v>124</v>
      </c>
    </row>
    <row r="217" customFormat="false" ht="14.25" hidden="false" customHeight="false" outlineLevel="0" collapsed="false">
      <c r="A217" s="16" t="s">
        <v>125</v>
      </c>
    </row>
    <row r="219" customFormat="false" ht="14.25" hidden="false" customHeight="true" outlineLevel="0" collapsed="false">
      <c r="A219" s="37" t="s">
        <v>126</v>
      </c>
      <c r="B219" s="37"/>
      <c r="C219" s="37"/>
      <c r="D219" s="37"/>
      <c r="E219" s="37"/>
      <c r="F219" s="37"/>
    </row>
    <row r="220" customFormat="false" ht="14.25" hidden="false" customHeight="false" outlineLevel="0" collapsed="false">
      <c r="A220" s="37"/>
      <c r="B220" s="37"/>
      <c r="C220" s="37"/>
      <c r="D220" s="37"/>
      <c r="E220" s="37"/>
      <c r="F220" s="37"/>
    </row>
    <row r="222" customFormat="false" ht="14.25" hidden="false" customHeight="true" outlineLevel="0" collapsed="false">
      <c r="A222" s="27" t="s">
        <v>127</v>
      </c>
      <c r="B222" s="27"/>
      <c r="C222" s="27"/>
      <c r="D222" s="27"/>
      <c r="E222" s="27"/>
      <c r="F222" s="27"/>
    </row>
    <row r="223" customFormat="false" ht="14.25" hidden="false" customHeight="false" outlineLevel="0" collapsed="false">
      <c r="A223" s="27"/>
      <c r="B223" s="27"/>
      <c r="C223" s="27"/>
      <c r="D223" s="27"/>
      <c r="E223" s="27"/>
      <c r="F223" s="27"/>
    </row>
    <row r="225" customFormat="false" ht="14.25" hidden="false" customHeight="true" outlineLevel="0" collapsed="false">
      <c r="A225" s="27" t="s">
        <v>128</v>
      </c>
      <c r="B225" s="27"/>
      <c r="C225" s="27"/>
      <c r="D225" s="27"/>
      <c r="E225" s="27"/>
      <c r="F225" s="27"/>
    </row>
    <row r="226" customFormat="false" ht="14.25" hidden="false" customHeight="false" outlineLevel="0" collapsed="false">
      <c r="A226" s="27"/>
      <c r="B226" s="27"/>
      <c r="C226" s="27"/>
      <c r="D226" s="27"/>
      <c r="E226" s="27"/>
      <c r="F226" s="27"/>
    </row>
    <row r="227" customFormat="false" ht="14.25" hidden="false" customHeight="false" outlineLevel="0" collapsed="false">
      <c r="A227" s="27"/>
      <c r="B227" s="27"/>
      <c r="C227" s="27"/>
      <c r="D227" s="27"/>
      <c r="E227" s="27"/>
      <c r="F227" s="27"/>
    </row>
    <row r="234" customFormat="false" ht="15" hidden="false" customHeight="false" outlineLevel="0" collapsed="false">
      <c r="A234" s="25" t="s">
        <v>129</v>
      </c>
    </row>
    <row r="236" customFormat="false" ht="14.25" hidden="false" customHeight="false" outlineLevel="0" collapsed="false">
      <c r="A236" s="16" t="s">
        <v>130</v>
      </c>
      <c r="D236" s="16" t="s">
        <v>131</v>
      </c>
    </row>
    <row r="237" customFormat="false" ht="14.25" hidden="false" customHeight="false" outlineLevel="0" collapsed="false">
      <c r="A237" s="16" t="s">
        <v>132</v>
      </c>
      <c r="D237" s="16" t="s">
        <v>133</v>
      </c>
    </row>
    <row r="240" customFormat="false" ht="14.25" hidden="false" customHeight="false" outlineLevel="0" collapsed="false">
      <c r="A240" s="16" t="s">
        <v>134</v>
      </c>
      <c r="D240" s="16" t="s">
        <v>135</v>
      </c>
    </row>
    <row r="241" customFormat="false" ht="14.25" hidden="false" customHeight="false" outlineLevel="0" collapsed="false">
      <c r="A241" s="16" t="s">
        <v>136</v>
      </c>
      <c r="D241" s="16" t="s">
        <v>137</v>
      </c>
    </row>
    <row r="244" customFormat="false" ht="14.25" hidden="false" customHeight="false" outlineLevel="0" collapsed="false">
      <c r="A244" s="16" t="s">
        <v>138</v>
      </c>
      <c r="D244" s="16" t="s">
        <v>139</v>
      </c>
    </row>
    <row r="247" customFormat="false" ht="14.25" hidden="false" customHeight="false" outlineLevel="0" collapsed="false">
      <c r="A247" s="38" t="s">
        <v>140</v>
      </c>
      <c r="B247" s="12"/>
      <c r="C247" s="12"/>
      <c r="D247" s="38" t="s">
        <v>141</v>
      </c>
      <c r="E247" s="12"/>
      <c r="G247" s="12"/>
      <c r="H247" s="12"/>
    </row>
    <row r="248" customFormat="false" ht="14.25" hidden="false" customHeight="false" outlineLevel="0" collapsed="false">
      <c r="A248" s="12" t="s">
        <v>142</v>
      </c>
      <c r="B248" s="12"/>
      <c r="C248" s="12"/>
      <c r="D248" s="12" t="s">
        <v>143</v>
      </c>
      <c r="E248" s="12"/>
      <c r="G248" s="12"/>
      <c r="H248" s="12"/>
    </row>
    <row r="249" customFormat="false" ht="14.25" hidden="false" customHeight="false" outlineLevel="0" collapsed="false">
      <c r="A249" s="12"/>
      <c r="B249" s="12"/>
      <c r="C249" s="12"/>
      <c r="D249" s="12" t="s">
        <v>144</v>
      </c>
      <c r="E249" s="12"/>
      <c r="G249" s="12"/>
      <c r="H249" s="12"/>
    </row>
    <row r="253" customFormat="false" ht="14.25" hidden="false" customHeight="false" outlineLevel="0" collapsed="false">
      <c r="A253" s="16" t="s">
        <v>145</v>
      </c>
    </row>
    <row r="254" customFormat="false" ht="14.25" hidden="false" customHeight="false" outlineLevel="0" collapsed="false">
      <c r="A254" s="16" t="s">
        <v>146</v>
      </c>
    </row>
    <row r="255" customFormat="false" ht="14.25" hidden="false" customHeight="false" outlineLevel="0" collapsed="false">
      <c r="A255" s="16" t="s">
        <v>147</v>
      </c>
    </row>
    <row r="256" customFormat="false" ht="14.25" hidden="false" customHeight="true" outlineLevel="0" collapsed="false">
      <c r="A256" s="37" t="s">
        <v>148</v>
      </c>
      <c r="B256" s="37"/>
      <c r="C256" s="37"/>
      <c r="D256" s="37"/>
      <c r="E256" s="37"/>
      <c r="F256" s="37"/>
    </row>
    <row r="257" customFormat="false" ht="14.25" hidden="false" customHeight="false" outlineLevel="0" collapsed="false">
      <c r="A257" s="37"/>
      <c r="B257" s="37"/>
      <c r="C257" s="37"/>
      <c r="D257" s="37"/>
      <c r="E257" s="37"/>
      <c r="F257" s="37"/>
    </row>
  </sheetData>
  <mergeCells count="34">
    <mergeCell ref="A4:F7"/>
    <mergeCell ref="A9:F13"/>
    <mergeCell ref="A14:F17"/>
    <mergeCell ref="A19:F22"/>
    <mergeCell ref="A24:F28"/>
    <mergeCell ref="A30:F37"/>
    <mergeCell ref="A39:F40"/>
    <mergeCell ref="A42:F46"/>
    <mergeCell ref="A48:F50"/>
    <mergeCell ref="A54:F56"/>
    <mergeCell ref="A59:F60"/>
    <mergeCell ref="A62:F69"/>
    <mergeCell ref="A71:F79"/>
    <mergeCell ref="A81:F84"/>
    <mergeCell ref="A86:F91"/>
    <mergeCell ref="A93:F94"/>
    <mergeCell ref="A96:F99"/>
    <mergeCell ref="A109:F116"/>
    <mergeCell ref="A118:F120"/>
    <mergeCell ref="A123:F128"/>
    <mergeCell ref="A131:F136"/>
    <mergeCell ref="A139:F149"/>
    <mergeCell ref="A150:F151"/>
    <mergeCell ref="A153:F154"/>
    <mergeCell ref="A157:F161"/>
    <mergeCell ref="A164:F169"/>
    <mergeCell ref="A174:F183"/>
    <mergeCell ref="A184:F187"/>
    <mergeCell ref="A188:F189"/>
    <mergeCell ref="A208:F209"/>
    <mergeCell ref="A219:F220"/>
    <mergeCell ref="A222:F223"/>
    <mergeCell ref="A225:F227"/>
    <mergeCell ref="A256:F257"/>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 hidden="false" customHeight="false" outlineLevel="0" collapsed="false">
      <c r="A2" s="77"/>
      <c r="B2" s="77"/>
      <c r="C2" s="77"/>
      <c r="D2" s="77"/>
      <c r="E2" s="77"/>
      <c r="F2" s="77"/>
      <c r="G2" s="77"/>
      <c r="H2" s="119" t="s">
        <v>251</v>
      </c>
      <c r="I2" s="77" t="s">
        <v>250</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157</v>
      </c>
      <c r="B8" s="94"/>
      <c r="C8" s="94"/>
      <c r="D8" s="94"/>
      <c r="E8" s="94"/>
      <c r="F8" s="94"/>
      <c r="G8" s="94"/>
      <c r="H8" s="94"/>
      <c r="I8" s="94" t="s">
        <v>157</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25" customFormat="true" ht="15" hidden="false" customHeight="true" outlineLevel="0" collapsed="false">
      <c r="A10" s="95"/>
      <c r="B10" s="142" t="s">
        <v>104</v>
      </c>
      <c r="C10" s="143"/>
      <c r="D10" s="144"/>
      <c r="E10" s="106"/>
      <c r="F10" s="114" t="s">
        <v>187</v>
      </c>
      <c r="G10" s="126" t="n">
        <v>8.7</v>
      </c>
      <c r="H10" s="126" t="n">
        <v>4.5</v>
      </c>
      <c r="I10" s="126" t="n">
        <v>4.6</v>
      </c>
      <c r="J10" s="126" t="n">
        <v>3.3</v>
      </c>
      <c r="K10" s="126" t="n">
        <v>1.4</v>
      </c>
      <c r="L10" s="126" t="n">
        <v>2.2</v>
      </c>
      <c r="M10" s="126" t="n">
        <v>1.4</v>
      </c>
      <c r="N10" s="126" t="n">
        <v>0.7</v>
      </c>
      <c r="O10" s="126" t="n">
        <v>0.2</v>
      </c>
      <c r="P10" s="99"/>
    </row>
    <row r="11" customFormat="false" ht="15" hidden="false" customHeight="true" outlineLevel="0" collapsed="false">
      <c r="A11" s="100"/>
      <c r="B11" s="101"/>
      <c r="E11" s="102"/>
      <c r="F11" s="114" t="s">
        <v>187</v>
      </c>
      <c r="G11" s="127"/>
      <c r="H11" s="127"/>
      <c r="I11" s="127"/>
      <c r="J11" s="127"/>
      <c r="K11" s="127"/>
      <c r="L11" s="127"/>
      <c r="M11" s="127"/>
      <c r="N11" s="127"/>
      <c r="O11" s="127"/>
      <c r="P11" s="104"/>
    </row>
    <row r="12" s="25" customFormat="true" ht="15" hidden="false" customHeight="true" outlineLevel="0" collapsed="false">
      <c r="A12" s="95" t="s">
        <v>178</v>
      </c>
      <c r="B12" s="96" t="s">
        <v>106</v>
      </c>
      <c r="C12" s="105"/>
      <c r="D12" s="106"/>
      <c r="E12" s="97"/>
      <c r="F12" s="114" t="s">
        <v>187</v>
      </c>
      <c r="G12" s="126" t="n">
        <v>8.6</v>
      </c>
      <c r="H12" s="126" t="n">
        <v>4.3</v>
      </c>
      <c r="I12" s="126" t="n">
        <v>4.2</v>
      </c>
      <c r="J12" s="126" t="n">
        <v>3.7</v>
      </c>
      <c r="K12" s="126" t="n">
        <v>1.5</v>
      </c>
      <c r="L12" s="126" t="n">
        <v>2.3</v>
      </c>
      <c r="M12" s="126" t="n">
        <v>1.3</v>
      </c>
      <c r="N12" s="126" t="n">
        <v>0.1</v>
      </c>
      <c r="O12" s="126" t="n">
        <v>0.3</v>
      </c>
      <c r="P12" s="99" t="s">
        <v>178</v>
      </c>
    </row>
    <row r="13" customFormat="false" ht="24.95" hidden="false" customHeight="true" outlineLevel="0" collapsed="false">
      <c r="A13" s="107" t="s">
        <v>179</v>
      </c>
      <c r="B13" s="108" t="s">
        <v>180</v>
      </c>
      <c r="C13" s="108"/>
      <c r="D13" s="108"/>
      <c r="E13" s="108"/>
      <c r="F13" s="114" t="s">
        <v>187</v>
      </c>
      <c r="G13" s="127" t="n">
        <v>10.3</v>
      </c>
      <c r="H13" s="127" t="n">
        <v>5.9</v>
      </c>
      <c r="I13" s="127" t="n">
        <v>10.4</v>
      </c>
      <c r="J13" s="127" t="n">
        <v>12.6</v>
      </c>
      <c r="K13" s="127" t="n">
        <v>13.9</v>
      </c>
      <c r="L13" s="127" t="n">
        <v>4.2</v>
      </c>
      <c r="M13" s="127" t="n">
        <v>-2</v>
      </c>
      <c r="N13" s="127" t="n">
        <v>1</v>
      </c>
      <c r="O13" s="127" t="n">
        <v>9.1</v>
      </c>
      <c r="P13" s="109" t="s">
        <v>179</v>
      </c>
    </row>
    <row r="14" customFormat="false" ht="15" hidden="false" customHeight="true" outlineLevel="0" collapsed="false">
      <c r="A14" s="107" t="s">
        <v>181</v>
      </c>
      <c r="B14" s="110" t="s">
        <v>182</v>
      </c>
      <c r="C14" s="101"/>
      <c r="D14" s="101"/>
      <c r="E14" s="102"/>
      <c r="F14" s="114" t="s">
        <v>187</v>
      </c>
      <c r="G14" s="127" t="n">
        <v>9.9</v>
      </c>
      <c r="H14" s="127" t="n">
        <v>1.3</v>
      </c>
      <c r="I14" s="127" t="n">
        <v>6</v>
      </c>
      <c r="J14" s="127" t="n">
        <v>3.3</v>
      </c>
      <c r="K14" s="127" t="n">
        <v>0.9</v>
      </c>
      <c r="L14" s="127" t="n">
        <v>3.5</v>
      </c>
      <c r="M14" s="127" t="n">
        <v>2.6</v>
      </c>
      <c r="N14" s="127" t="n">
        <v>0.8</v>
      </c>
      <c r="O14" s="127" t="n">
        <v>2.9</v>
      </c>
      <c r="P14" s="109" t="s">
        <v>181</v>
      </c>
    </row>
    <row r="15" customFormat="false" ht="15" hidden="false" customHeight="true" outlineLevel="0" collapsed="false">
      <c r="A15" s="107" t="s">
        <v>183</v>
      </c>
      <c r="B15" s="111"/>
      <c r="C15" s="115" t="s">
        <v>184</v>
      </c>
      <c r="D15" s="115"/>
      <c r="E15" s="115"/>
      <c r="F15" s="114" t="s">
        <v>187</v>
      </c>
      <c r="G15" s="127" t="n">
        <v>9.6</v>
      </c>
      <c r="H15" s="127" t="n">
        <v>1.8</v>
      </c>
      <c r="I15" s="127" t="n">
        <v>7.4</v>
      </c>
      <c r="J15" s="127" t="n">
        <v>5</v>
      </c>
      <c r="K15" s="127" t="n">
        <v>1.8</v>
      </c>
      <c r="L15" s="127" t="n">
        <v>4.3</v>
      </c>
      <c r="M15" s="127" t="n">
        <v>3.1</v>
      </c>
      <c r="N15" s="127" t="n">
        <v>0.8</v>
      </c>
      <c r="O15" s="127" t="n">
        <v>3.4</v>
      </c>
      <c r="P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14" t="s">
        <v>187</v>
      </c>
      <c r="O16" s="114" t="s">
        <v>187</v>
      </c>
      <c r="P16" s="104" t="s">
        <v>185</v>
      </c>
    </row>
    <row r="17" customFormat="false" ht="15" hidden="false" customHeight="true" outlineLevel="0" collapsed="false">
      <c r="A17" s="107" t="s">
        <v>188</v>
      </c>
      <c r="B17" s="113"/>
      <c r="C17" s="50"/>
      <c r="D17" s="115" t="s">
        <v>189</v>
      </c>
      <c r="E17" s="115"/>
      <c r="F17" s="114" t="s">
        <v>187</v>
      </c>
      <c r="G17" s="127" t="n">
        <v>9.4</v>
      </c>
      <c r="H17" s="127" t="n">
        <v>1</v>
      </c>
      <c r="I17" s="127" t="n">
        <v>7.7</v>
      </c>
      <c r="J17" s="127" t="n">
        <v>4.6</v>
      </c>
      <c r="K17" s="127" t="n">
        <v>1.5</v>
      </c>
      <c r="L17" s="127" t="n">
        <v>4.7</v>
      </c>
      <c r="M17" s="127" t="n">
        <v>2.9</v>
      </c>
      <c r="N17" s="127" t="n">
        <v>0.9</v>
      </c>
      <c r="O17" s="127" t="n">
        <v>4.3</v>
      </c>
      <c r="P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14" t="s">
        <v>187</v>
      </c>
      <c r="O18" s="114" t="s">
        <v>187</v>
      </c>
      <c r="P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14" t="s">
        <v>187</v>
      </c>
      <c r="O19" s="114" t="s">
        <v>187</v>
      </c>
      <c r="P19" s="109" t="s">
        <v>192</v>
      </c>
    </row>
    <row r="20" customFormat="false" ht="15" hidden="false" customHeight="true" outlineLevel="0" collapsed="false">
      <c r="A20" s="107" t="s">
        <v>194</v>
      </c>
      <c r="B20" s="110"/>
      <c r="C20" s="101" t="s">
        <v>195</v>
      </c>
      <c r="D20" s="102"/>
      <c r="E20" s="102"/>
      <c r="F20" s="114" t="s">
        <v>187</v>
      </c>
      <c r="G20" s="127" t="n">
        <v>14.8</v>
      </c>
      <c r="H20" s="127" t="n">
        <v>1.8</v>
      </c>
      <c r="I20" s="127" t="n">
        <v>3.4</v>
      </c>
      <c r="J20" s="127" t="n">
        <v>-1.5</v>
      </c>
      <c r="K20" s="127" t="n">
        <v>-2.4</v>
      </c>
      <c r="L20" s="127" t="n">
        <v>-0.3</v>
      </c>
      <c r="M20" s="127" t="n">
        <v>-1</v>
      </c>
      <c r="N20" s="127" t="n">
        <v>0.3</v>
      </c>
      <c r="O20" s="127" t="n">
        <v>-1</v>
      </c>
      <c r="P20" s="109" t="s">
        <v>194</v>
      </c>
    </row>
    <row r="21" customFormat="false" ht="15" hidden="false" customHeight="true" outlineLevel="0" collapsed="false">
      <c r="A21" s="107" t="s">
        <v>196</v>
      </c>
      <c r="B21" s="108" t="s">
        <v>197</v>
      </c>
      <c r="C21" s="108"/>
      <c r="D21" s="108"/>
      <c r="E21" s="108"/>
      <c r="F21" s="114" t="s">
        <v>187</v>
      </c>
      <c r="G21" s="127" t="n">
        <v>7.6</v>
      </c>
      <c r="H21" s="127" t="n">
        <v>5.8</v>
      </c>
      <c r="I21" s="127" t="n">
        <v>3</v>
      </c>
      <c r="J21" s="127" t="n">
        <v>3.6</v>
      </c>
      <c r="K21" s="127" t="n">
        <v>1.5</v>
      </c>
      <c r="L21" s="127" t="n">
        <v>1.6</v>
      </c>
      <c r="M21" s="127" t="n">
        <v>0.7</v>
      </c>
      <c r="N21" s="127" t="n">
        <v>-0.2</v>
      </c>
      <c r="O21" s="127" t="n">
        <v>-1</v>
      </c>
      <c r="P21" s="109" t="s">
        <v>196</v>
      </c>
    </row>
    <row r="22" customFormat="false" ht="28.5" hidden="false" customHeight="true" outlineLevel="0" collapsed="false">
      <c r="A22" s="100" t="s">
        <v>198</v>
      </c>
      <c r="B22" s="110"/>
      <c r="C22" s="115" t="s">
        <v>199</v>
      </c>
      <c r="D22" s="115"/>
      <c r="E22" s="115"/>
      <c r="F22" s="114" t="s">
        <v>187</v>
      </c>
      <c r="G22" s="127" t="n">
        <v>4.9</v>
      </c>
      <c r="H22" s="127" t="n">
        <v>3.8</v>
      </c>
      <c r="I22" s="127" t="n">
        <v>4.8</v>
      </c>
      <c r="J22" s="127" t="n">
        <v>5</v>
      </c>
      <c r="K22" s="127" t="n">
        <v>0.5</v>
      </c>
      <c r="L22" s="127" t="n">
        <v>3.8</v>
      </c>
      <c r="M22" s="127" t="n">
        <v>4.5</v>
      </c>
      <c r="N22" s="127" t="n">
        <v>-1.9</v>
      </c>
      <c r="O22" s="127" t="n">
        <v>1</v>
      </c>
      <c r="P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14" t="s">
        <v>187</v>
      </c>
      <c r="O23" s="114" t="s">
        <v>187</v>
      </c>
      <c r="P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14" t="s">
        <v>187</v>
      </c>
      <c r="O24" s="114" t="s">
        <v>187</v>
      </c>
      <c r="P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14" t="s">
        <v>187</v>
      </c>
      <c r="O25" s="114" t="s">
        <v>187</v>
      </c>
      <c r="P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14" t="s">
        <v>187</v>
      </c>
      <c r="O26" s="114" t="s">
        <v>187</v>
      </c>
      <c r="P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14" t="s">
        <v>187</v>
      </c>
      <c r="O27" s="114" t="s">
        <v>187</v>
      </c>
      <c r="P27" s="109" t="s">
        <v>208</v>
      </c>
    </row>
    <row r="28" customFormat="false" ht="28.5" hidden="false" customHeight="true" outlineLevel="0" collapsed="false">
      <c r="A28" s="100" t="s">
        <v>210</v>
      </c>
      <c r="B28" s="113"/>
      <c r="C28" s="116" t="s">
        <v>211</v>
      </c>
      <c r="D28" s="116"/>
      <c r="E28" s="116"/>
      <c r="F28" s="114" t="s">
        <v>187</v>
      </c>
      <c r="G28" s="127" t="n">
        <v>7.9</v>
      </c>
      <c r="H28" s="127" t="n">
        <v>7.9</v>
      </c>
      <c r="I28" s="127" t="n">
        <v>0.1</v>
      </c>
      <c r="J28" s="127" t="n">
        <v>1.9</v>
      </c>
      <c r="K28" s="127" t="n">
        <v>1</v>
      </c>
      <c r="L28" s="127" t="n">
        <v>-1.4</v>
      </c>
      <c r="M28" s="127" t="n">
        <v>-4.2</v>
      </c>
      <c r="N28" s="127" t="n">
        <v>-1.5</v>
      </c>
      <c r="O28" s="127" t="n">
        <v>-5.4</v>
      </c>
      <c r="P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14" t="s">
        <v>187</v>
      </c>
      <c r="O29" s="114" t="s">
        <v>187</v>
      </c>
      <c r="P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14" t="s">
        <v>187</v>
      </c>
      <c r="O30" s="114" t="s">
        <v>187</v>
      </c>
      <c r="P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14" t="s">
        <v>187</v>
      </c>
      <c r="O31" s="114" t="s">
        <v>187</v>
      </c>
      <c r="P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14" t="s">
        <v>187</v>
      </c>
      <c r="O32" s="114" t="s">
        <v>187</v>
      </c>
      <c r="P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14" t="s">
        <v>187</v>
      </c>
      <c r="O33" s="114" t="s">
        <v>187</v>
      </c>
      <c r="P33" s="104" t="s">
        <v>220</v>
      </c>
    </row>
    <row r="34" customFormat="false" ht="28.5" hidden="false" customHeight="true" outlineLevel="0" collapsed="false">
      <c r="A34" s="100" t="s">
        <v>222</v>
      </c>
      <c r="B34" s="113"/>
      <c r="C34" s="115" t="s">
        <v>223</v>
      </c>
      <c r="D34" s="115"/>
      <c r="E34" s="115"/>
      <c r="F34" s="114" t="s">
        <v>187</v>
      </c>
      <c r="G34" s="127" t="n">
        <v>8.9</v>
      </c>
      <c r="H34" s="127" t="n">
        <v>3.8</v>
      </c>
      <c r="I34" s="127" t="n">
        <v>2.7</v>
      </c>
      <c r="J34" s="127" t="n">
        <v>2.7</v>
      </c>
      <c r="K34" s="127" t="n">
        <v>1.6</v>
      </c>
      <c r="L34" s="127" t="n">
        <v>1</v>
      </c>
      <c r="M34" s="127" t="n">
        <v>0.5</v>
      </c>
      <c r="N34" s="127" t="n">
        <v>0.4</v>
      </c>
      <c r="O34" s="127" t="n">
        <v>0.3</v>
      </c>
      <c r="P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14" t="s">
        <v>187</v>
      </c>
      <c r="O35" s="114" t="s">
        <v>187</v>
      </c>
      <c r="P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14" t="s">
        <v>187</v>
      </c>
      <c r="O36" s="114" t="s">
        <v>187</v>
      </c>
      <c r="P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14" t="s">
        <v>187</v>
      </c>
      <c r="O37" s="114" t="s">
        <v>187</v>
      </c>
      <c r="P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14" t="s">
        <v>187</v>
      </c>
      <c r="O38" s="114" t="s">
        <v>187</v>
      </c>
      <c r="P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14" t="s">
        <v>187</v>
      </c>
      <c r="O39" s="114" t="s">
        <v>187</v>
      </c>
      <c r="P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14" t="s">
        <v>187</v>
      </c>
      <c r="O40" s="114" t="s">
        <v>187</v>
      </c>
      <c r="P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14" t="s">
        <v>187</v>
      </c>
      <c r="O41" s="114" t="s">
        <v>187</v>
      </c>
      <c r="P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14" t="s">
        <v>187</v>
      </c>
      <c r="O42" s="114" t="s">
        <v>187</v>
      </c>
      <c r="P42" s="104" t="s">
        <v>238</v>
      </c>
    </row>
  </sheetData>
  <mergeCells count="12">
    <mergeCell ref="A8:H8"/>
    <mergeCell ref="I8:P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1</v>
      </c>
      <c r="J2" s="77" t="s">
        <v>250</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157</v>
      </c>
      <c r="B8" s="94"/>
      <c r="C8" s="94"/>
      <c r="D8" s="94"/>
      <c r="E8" s="94"/>
      <c r="F8" s="94"/>
      <c r="G8" s="94"/>
      <c r="H8" s="94"/>
      <c r="I8" s="94"/>
      <c r="J8" s="94" t="s">
        <v>157</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25" customFormat="true" ht="15" hidden="false" customHeight="true" outlineLevel="0" collapsed="false">
      <c r="A10" s="95"/>
      <c r="B10" s="142" t="s">
        <v>104</v>
      </c>
      <c r="C10" s="143"/>
      <c r="D10" s="144"/>
      <c r="E10" s="106"/>
      <c r="F10" s="126" t="n">
        <v>3.3</v>
      </c>
      <c r="G10" s="126" t="n">
        <v>1.8</v>
      </c>
      <c r="H10" s="126" t="n">
        <v>1.6</v>
      </c>
      <c r="I10" s="126" t="n">
        <v>1.9</v>
      </c>
      <c r="J10" s="126" t="n">
        <v>1.4</v>
      </c>
      <c r="K10" s="126" t="n">
        <v>3.2</v>
      </c>
      <c r="L10" s="126" t="n">
        <v>3.2</v>
      </c>
      <c r="M10" s="126" t="n">
        <v>0.6</v>
      </c>
      <c r="N10" s="126" t="n">
        <v>-4</v>
      </c>
      <c r="O10" s="126" t="n">
        <v>4.5</v>
      </c>
      <c r="P10" s="126" t="n">
        <v>3.4</v>
      </c>
      <c r="Q10" s="126" t="n">
        <v>0.7</v>
      </c>
      <c r="R10" s="126" t="n">
        <v>1.7</v>
      </c>
      <c r="S10" s="99"/>
    </row>
    <row r="11" customFormat="false" ht="15" hidden="false" customHeight="true" outlineLevel="0" collapsed="false">
      <c r="A11" s="100"/>
      <c r="B11" s="101"/>
      <c r="E11" s="102"/>
      <c r="F11" s="126"/>
      <c r="G11" s="127"/>
      <c r="H11" s="127"/>
      <c r="I11" s="127"/>
      <c r="J11" s="127"/>
      <c r="K11" s="127"/>
      <c r="L11" s="127"/>
      <c r="M11" s="127"/>
      <c r="N11" s="127"/>
      <c r="O11" s="127"/>
      <c r="P11" s="127"/>
      <c r="Q11" s="127"/>
      <c r="R11" s="127"/>
      <c r="S11" s="104"/>
    </row>
    <row r="12" s="25" customFormat="true" ht="15" hidden="false" customHeight="true" outlineLevel="0" collapsed="false">
      <c r="A12" s="95" t="s">
        <v>178</v>
      </c>
      <c r="B12" s="96" t="s">
        <v>106</v>
      </c>
      <c r="C12" s="105"/>
      <c r="D12" s="106"/>
      <c r="E12" s="97"/>
      <c r="F12" s="126" t="n">
        <v>3.5</v>
      </c>
      <c r="G12" s="126" t="n">
        <v>1.9</v>
      </c>
      <c r="H12" s="126" t="n">
        <v>1.4</v>
      </c>
      <c r="I12" s="126" t="n">
        <v>2.3</v>
      </c>
      <c r="J12" s="126" t="n">
        <v>1.2</v>
      </c>
      <c r="K12" s="126" t="n">
        <v>3.2</v>
      </c>
      <c r="L12" s="126" t="n">
        <v>2.7</v>
      </c>
      <c r="M12" s="126" t="n">
        <v>0.6</v>
      </c>
      <c r="N12" s="126" t="n">
        <v>-4.3</v>
      </c>
      <c r="O12" s="126" t="n">
        <v>4.9</v>
      </c>
      <c r="P12" s="126" t="n">
        <v>3.2</v>
      </c>
      <c r="Q12" s="126" t="n">
        <v>0.8</v>
      </c>
      <c r="R12" s="126" t="n">
        <v>1.8</v>
      </c>
      <c r="S12" s="99" t="s">
        <v>178</v>
      </c>
    </row>
    <row r="13" customFormat="false" ht="24.95" hidden="false" customHeight="true" outlineLevel="0" collapsed="false">
      <c r="A13" s="107" t="s">
        <v>179</v>
      </c>
      <c r="B13" s="108" t="s">
        <v>180</v>
      </c>
      <c r="C13" s="108"/>
      <c r="D13" s="108"/>
      <c r="E13" s="108"/>
      <c r="F13" s="127" t="n">
        <v>17.6</v>
      </c>
      <c r="G13" s="127" t="n">
        <v>-14.5</v>
      </c>
      <c r="H13" s="127" t="n">
        <v>-6.5</v>
      </c>
      <c r="I13" s="127" t="n">
        <v>19.5</v>
      </c>
      <c r="J13" s="127" t="n">
        <v>-20.9</v>
      </c>
      <c r="K13" s="127" t="n">
        <v>9.4</v>
      </c>
      <c r="L13" s="127" t="n">
        <v>8.2</v>
      </c>
      <c r="M13" s="127" t="n">
        <v>9.9</v>
      </c>
      <c r="N13" s="127" t="n">
        <v>-20.8</v>
      </c>
      <c r="O13" s="127" t="n">
        <v>3.7</v>
      </c>
      <c r="P13" s="127" t="n">
        <v>18</v>
      </c>
      <c r="Q13" s="127" t="n">
        <v>-3.7</v>
      </c>
      <c r="R13" s="127" t="n">
        <v>9</v>
      </c>
      <c r="S13" s="109" t="s">
        <v>179</v>
      </c>
    </row>
    <row r="14" customFormat="false" ht="15" hidden="false" customHeight="true" outlineLevel="0" collapsed="false">
      <c r="A14" s="107" t="s">
        <v>181</v>
      </c>
      <c r="B14" s="110" t="s">
        <v>182</v>
      </c>
      <c r="C14" s="101"/>
      <c r="D14" s="101"/>
      <c r="E14" s="102"/>
      <c r="F14" s="127" t="n">
        <v>2.3</v>
      </c>
      <c r="G14" s="127" t="n">
        <v>1.8</v>
      </c>
      <c r="H14" s="127" t="n">
        <v>3.2</v>
      </c>
      <c r="I14" s="127" t="n">
        <v>5.1</v>
      </c>
      <c r="J14" s="127" t="n">
        <v>3.3</v>
      </c>
      <c r="K14" s="127" t="n">
        <v>7.5</v>
      </c>
      <c r="L14" s="127" t="n">
        <v>4.4</v>
      </c>
      <c r="M14" s="127" t="n">
        <v>-1.3</v>
      </c>
      <c r="N14" s="127" t="n">
        <v>-10</v>
      </c>
      <c r="O14" s="127" t="n">
        <v>15.5</v>
      </c>
      <c r="P14" s="127" t="n">
        <v>4</v>
      </c>
      <c r="Q14" s="127" t="n">
        <v>1</v>
      </c>
      <c r="R14" s="127" t="n">
        <v>0.4</v>
      </c>
      <c r="S14" s="109" t="s">
        <v>181</v>
      </c>
    </row>
    <row r="15" customFormat="false" ht="15" hidden="false" customHeight="true" outlineLevel="0" collapsed="false">
      <c r="A15" s="107" t="s">
        <v>183</v>
      </c>
      <c r="B15" s="111"/>
      <c r="C15" s="115" t="s">
        <v>184</v>
      </c>
      <c r="D15" s="115"/>
      <c r="E15" s="115"/>
      <c r="F15" s="127" t="n">
        <v>1.7</v>
      </c>
      <c r="G15" s="127" t="n">
        <v>1.4</v>
      </c>
      <c r="H15" s="127" t="n">
        <v>3.5</v>
      </c>
      <c r="I15" s="127" t="n">
        <v>5.7</v>
      </c>
      <c r="J15" s="127" t="n">
        <v>3.5</v>
      </c>
      <c r="K15" s="127" t="n">
        <v>8.2</v>
      </c>
      <c r="L15" s="127" t="n">
        <v>4.5</v>
      </c>
      <c r="M15" s="127" t="n">
        <v>-2.5</v>
      </c>
      <c r="N15" s="127" t="n">
        <v>-11.2</v>
      </c>
      <c r="O15" s="127" t="n">
        <v>17</v>
      </c>
      <c r="P15" s="127" t="n">
        <v>3.9</v>
      </c>
      <c r="Q15" s="127" t="n">
        <v>0.7</v>
      </c>
      <c r="R15" s="127" t="n">
        <v>0.3</v>
      </c>
      <c r="S15" s="109" t="s">
        <v>183</v>
      </c>
    </row>
    <row r="16" customFormat="false" ht="15" hidden="false" customHeight="true" outlineLevel="0" collapsed="false">
      <c r="A16" s="100" t="s">
        <v>185</v>
      </c>
      <c r="B16" s="113"/>
      <c r="C16" s="50"/>
      <c r="D16" s="101" t="s">
        <v>186</v>
      </c>
      <c r="E16" s="102"/>
      <c r="F16" s="114" t="s">
        <v>187</v>
      </c>
      <c r="G16" s="114" t="s">
        <v>187</v>
      </c>
      <c r="H16" s="114" t="s">
        <v>187</v>
      </c>
      <c r="I16" s="114" t="s">
        <v>187</v>
      </c>
      <c r="J16" s="114" t="s">
        <v>187</v>
      </c>
      <c r="K16" s="114" t="s">
        <v>187</v>
      </c>
      <c r="L16" s="114" t="s">
        <v>187</v>
      </c>
      <c r="M16" s="114" t="s">
        <v>187</v>
      </c>
      <c r="N16" s="127" t="n">
        <v>-16.5</v>
      </c>
      <c r="O16" s="127" t="n">
        <v>7.1</v>
      </c>
      <c r="P16" s="127" t="n">
        <v>8.5</v>
      </c>
      <c r="Q16" s="127" t="n">
        <v>8.8</v>
      </c>
      <c r="R16" s="127" t="n">
        <v>-5.7</v>
      </c>
      <c r="S16" s="104" t="s">
        <v>185</v>
      </c>
    </row>
    <row r="17" customFormat="false" ht="15" hidden="false" customHeight="true" outlineLevel="0" collapsed="false">
      <c r="A17" s="107" t="s">
        <v>188</v>
      </c>
      <c r="B17" s="113"/>
      <c r="C17" s="50"/>
      <c r="D17" s="115" t="s">
        <v>189</v>
      </c>
      <c r="E17" s="115"/>
      <c r="F17" s="127" t="n">
        <v>1.6</v>
      </c>
      <c r="G17" s="127" t="n">
        <v>0.8</v>
      </c>
      <c r="H17" s="127" t="n">
        <v>3.7</v>
      </c>
      <c r="I17" s="127" t="n">
        <v>5</v>
      </c>
      <c r="J17" s="127" t="n">
        <v>3.2</v>
      </c>
      <c r="K17" s="127" t="n">
        <v>8.3</v>
      </c>
      <c r="L17" s="127" t="n">
        <v>4.3</v>
      </c>
      <c r="M17" s="127" t="n">
        <v>-4.6</v>
      </c>
      <c r="N17" s="127" t="n">
        <v>-13.1</v>
      </c>
      <c r="O17" s="127" t="n">
        <v>19.4</v>
      </c>
      <c r="P17" s="127" t="n">
        <v>5.7</v>
      </c>
      <c r="Q17" s="127" t="n">
        <v>-0.4</v>
      </c>
      <c r="R17" s="127" t="n">
        <v>1.1</v>
      </c>
      <c r="S17" s="109" t="s">
        <v>188</v>
      </c>
    </row>
    <row r="18" customFormat="false" ht="15" hidden="false" customHeight="true" outlineLevel="0" collapsed="false">
      <c r="A18" s="107" t="s">
        <v>190</v>
      </c>
      <c r="B18" s="113"/>
      <c r="C18" s="50"/>
      <c r="D18" s="115" t="s">
        <v>191</v>
      </c>
      <c r="E18" s="115"/>
      <c r="F18" s="114" t="s">
        <v>187</v>
      </c>
      <c r="G18" s="114" t="s">
        <v>187</v>
      </c>
      <c r="H18" s="114" t="s">
        <v>187</v>
      </c>
      <c r="I18" s="114" t="s">
        <v>187</v>
      </c>
      <c r="J18" s="114" t="s">
        <v>187</v>
      </c>
      <c r="K18" s="114" t="s">
        <v>187</v>
      </c>
      <c r="L18" s="114" t="s">
        <v>187</v>
      </c>
      <c r="M18" s="114" t="s">
        <v>187</v>
      </c>
      <c r="N18" s="127" t="n">
        <v>1.6</v>
      </c>
      <c r="O18" s="127" t="n">
        <v>1.6</v>
      </c>
      <c r="P18" s="127" t="n">
        <v>-14.5</v>
      </c>
      <c r="Q18" s="127" t="n">
        <v>13.5</v>
      </c>
      <c r="R18" s="127" t="n">
        <v>-7.6</v>
      </c>
      <c r="S18" s="109" t="s">
        <v>190</v>
      </c>
    </row>
    <row r="19" customFormat="false" ht="28.5" hidden="false" customHeight="true" outlineLevel="0" collapsed="false">
      <c r="A19" s="100" t="s">
        <v>192</v>
      </c>
      <c r="B19" s="113"/>
      <c r="C19" s="50"/>
      <c r="D19" s="115" t="s">
        <v>193</v>
      </c>
      <c r="E19" s="115"/>
      <c r="F19" s="114" t="s">
        <v>187</v>
      </c>
      <c r="G19" s="114" t="s">
        <v>187</v>
      </c>
      <c r="H19" s="114" t="s">
        <v>187</v>
      </c>
      <c r="I19" s="114" t="s">
        <v>187</v>
      </c>
      <c r="J19" s="114" t="s">
        <v>187</v>
      </c>
      <c r="K19" s="114" t="s">
        <v>187</v>
      </c>
      <c r="L19" s="114" t="s">
        <v>187</v>
      </c>
      <c r="M19" s="114" t="s">
        <v>187</v>
      </c>
      <c r="N19" s="127" t="n">
        <v>-4.4</v>
      </c>
      <c r="O19" s="127" t="n">
        <v>4.8</v>
      </c>
      <c r="P19" s="127" t="n">
        <v>6.9</v>
      </c>
      <c r="Q19" s="127" t="n">
        <v>-0.6</v>
      </c>
      <c r="R19" s="127" t="n">
        <v>0.7</v>
      </c>
      <c r="S19" s="109" t="s">
        <v>192</v>
      </c>
    </row>
    <row r="20" customFormat="false" ht="15" hidden="false" customHeight="true" outlineLevel="0" collapsed="false">
      <c r="A20" s="107" t="s">
        <v>194</v>
      </c>
      <c r="B20" s="110"/>
      <c r="C20" s="101" t="s">
        <v>195</v>
      </c>
      <c r="D20" s="102"/>
      <c r="E20" s="102"/>
      <c r="F20" s="127" t="n">
        <v>1.6</v>
      </c>
      <c r="G20" s="127" t="n">
        <v>1.9</v>
      </c>
      <c r="H20" s="127" t="n">
        <v>0.2</v>
      </c>
      <c r="I20" s="127" t="n">
        <v>0.4</v>
      </c>
      <c r="J20" s="127" t="n">
        <v>0.3</v>
      </c>
      <c r="K20" s="127" t="n">
        <v>3.3</v>
      </c>
      <c r="L20" s="127" t="n">
        <v>3.6</v>
      </c>
      <c r="M20" s="127" t="n">
        <v>5.1</v>
      </c>
      <c r="N20" s="127" t="n">
        <v>-0.5</v>
      </c>
      <c r="O20" s="127" t="n">
        <v>8.5</v>
      </c>
      <c r="P20" s="127" t="n">
        <v>4.6</v>
      </c>
      <c r="Q20" s="127" t="n">
        <v>2.8</v>
      </c>
      <c r="R20" s="127" t="n">
        <v>1.3</v>
      </c>
      <c r="S20" s="109" t="s">
        <v>194</v>
      </c>
    </row>
    <row r="21" customFormat="false" ht="15" hidden="false" customHeight="true" outlineLevel="0" collapsed="false">
      <c r="A21" s="107" t="s">
        <v>196</v>
      </c>
      <c r="B21" s="108" t="s">
        <v>197</v>
      </c>
      <c r="C21" s="108"/>
      <c r="D21" s="108"/>
      <c r="E21" s="108"/>
      <c r="F21" s="127" t="n">
        <v>3.8</v>
      </c>
      <c r="G21" s="127" t="n">
        <v>2.3</v>
      </c>
      <c r="H21" s="127" t="n">
        <v>0.9</v>
      </c>
      <c r="I21" s="127" t="n">
        <v>1</v>
      </c>
      <c r="J21" s="127" t="n">
        <v>0.8</v>
      </c>
      <c r="K21" s="127" t="n">
        <v>1.4</v>
      </c>
      <c r="L21" s="127" t="n">
        <v>1.9</v>
      </c>
      <c r="M21" s="127" t="n">
        <v>1.3</v>
      </c>
      <c r="N21" s="127" t="n">
        <v>-1.6</v>
      </c>
      <c r="O21" s="127" t="n">
        <v>0.9</v>
      </c>
      <c r="P21" s="127" t="n">
        <v>2.6</v>
      </c>
      <c r="Q21" s="127" t="n">
        <v>0.6</v>
      </c>
      <c r="R21" s="127" t="n">
        <v>2.4</v>
      </c>
      <c r="S21" s="109" t="s">
        <v>196</v>
      </c>
    </row>
    <row r="22" customFormat="false" ht="28.5" hidden="false" customHeight="true" outlineLevel="0" collapsed="false">
      <c r="A22" s="100" t="s">
        <v>198</v>
      </c>
      <c r="B22" s="110"/>
      <c r="C22" s="115" t="s">
        <v>199</v>
      </c>
      <c r="D22" s="115"/>
      <c r="E22" s="115"/>
      <c r="F22" s="127" t="n">
        <v>6.4</v>
      </c>
      <c r="G22" s="127" t="n">
        <v>2.5</v>
      </c>
      <c r="H22" s="127" t="n">
        <v>0.5</v>
      </c>
      <c r="I22" s="127" t="n">
        <v>1.2</v>
      </c>
      <c r="J22" s="127" t="n">
        <v>1.8</v>
      </c>
      <c r="K22" s="127" t="n">
        <v>3.3</v>
      </c>
      <c r="L22" s="127" t="n">
        <v>3.2</v>
      </c>
      <c r="M22" s="127" t="n">
        <v>1.4</v>
      </c>
      <c r="N22" s="127" t="n">
        <v>-2.2</v>
      </c>
      <c r="O22" s="127" t="n">
        <v>-0.5</v>
      </c>
      <c r="P22" s="127" t="n">
        <v>3.8</v>
      </c>
      <c r="Q22" s="127" t="n">
        <v>-0.2</v>
      </c>
      <c r="R22" s="127" t="n">
        <v>2.5</v>
      </c>
      <c r="S22" s="109" t="s">
        <v>198</v>
      </c>
    </row>
    <row r="23" customFormat="false" ht="15" hidden="false" customHeight="true" outlineLevel="0" collapsed="false">
      <c r="A23" s="107" t="s">
        <v>200</v>
      </c>
      <c r="B23" s="113"/>
      <c r="C23" s="50"/>
      <c r="D23" s="101" t="s">
        <v>201</v>
      </c>
      <c r="E23" s="102"/>
      <c r="F23" s="114" t="s">
        <v>187</v>
      </c>
      <c r="G23" s="114" t="s">
        <v>187</v>
      </c>
      <c r="H23" s="114" t="s">
        <v>187</v>
      </c>
      <c r="I23" s="114" t="s">
        <v>187</v>
      </c>
      <c r="J23" s="114" t="s">
        <v>187</v>
      </c>
      <c r="K23" s="114" t="s">
        <v>187</v>
      </c>
      <c r="L23" s="114" t="s">
        <v>187</v>
      </c>
      <c r="M23" s="114" t="s">
        <v>187</v>
      </c>
      <c r="N23" s="127" t="n">
        <v>-2</v>
      </c>
      <c r="O23" s="127" t="n">
        <v>-0.7</v>
      </c>
      <c r="P23" s="127" t="n">
        <v>2.9</v>
      </c>
      <c r="Q23" s="127" t="n">
        <v>-0.9</v>
      </c>
      <c r="R23" s="127" t="n">
        <v>1.9</v>
      </c>
      <c r="S23" s="109" t="s">
        <v>200</v>
      </c>
    </row>
    <row r="24" customFormat="false" ht="15" hidden="false" customHeight="true" outlineLevel="0" collapsed="false">
      <c r="A24" s="100" t="s">
        <v>202</v>
      </c>
      <c r="B24" s="113"/>
      <c r="C24" s="50"/>
      <c r="D24" s="50"/>
      <c r="E24" s="115" t="s">
        <v>203</v>
      </c>
      <c r="F24" s="114" t="s">
        <v>187</v>
      </c>
      <c r="G24" s="114" t="s">
        <v>187</v>
      </c>
      <c r="H24" s="114" t="s">
        <v>187</v>
      </c>
      <c r="I24" s="114" t="s">
        <v>187</v>
      </c>
      <c r="J24" s="114" t="s">
        <v>187</v>
      </c>
      <c r="K24" s="114" t="s">
        <v>187</v>
      </c>
      <c r="L24" s="114" t="s">
        <v>187</v>
      </c>
      <c r="M24" s="114" t="s">
        <v>187</v>
      </c>
      <c r="N24" s="127" t="n">
        <v>-0.5</v>
      </c>
      <c r="O24" s="127" t="n">
        <v>-2.8</v>
      </c>
      <c r="P24" s="127" t="n">
        <v>3.9</v>
      </c>
      <c r="Q24" s="127" t="n">
        <v>-2.5</v>
      </c>
      <c r="R24" s="127" t="n">
        <v>1.4</v>
      </c>
      <c r="S24" s="104" t="s">
        <v>202</v>
      </c>
    </row>
    <row r="25" customFormat="false" ht="15" hidden="false" customHeight="true" outlineLevel="0" collapsed="false">
      <c r="A25" s="107" t="s">
        <v>204</v>
      </c>
      <c r="B25" s="113"/>
      <c r="C25" s="50"/>
      <c r="D25" s="50"/>
      <c r="E25" s="115" t="s">
        <v>205</v>
      </c>
      <c r="F25" s="114" t="s">
        <v>187</v>
      </c>
      <c r="G25" s="114" t="s">
        <v>187</v>
      </c>
      <c r="H25" s="114" t="s">
        <v>187</v>
      </c>
      <c r="I25" s="114" t="s">
        <v>187</v>
      </c>
      <c r="J25" s="114" t="s">
        <v>187</v>
      </c>
      <c r="K25" s="114" t="s">
        <v>187</v>
      </c>
      <c r="L25" s="114" t="s">
        <v>187</v>
      </c>
      <c r="M25" s="114" t="s">
        <v>187</v>
      </c>
      <c r="N25" s="127" t="n">
        <v>-2.4</v>
      </c>
      <c r="O25" s="127" t="n">
        <v>2.8</v>
      </c>
      <c r="P25" s="127" t="n">
        <v>0.1</v>
      </c>
      <c r="Q25" s="127" t="n">
        <v>1.4</v>
      </c>
      <c r="R25" s="127" t="n">
        <v>4.3</v>
      </c>
      <c r="S25" s="109" t="s">
        <v>204</v>
      </c>
    </row>
    <row r="26" customFormat="false" ht="15" hidden="false" customHeight="true" outlineLevel="0" collapsed="false">
      <c r="A26" s="107" t="s">
        <v>206</v>
      </c>
      <c r="B26" s="113"/>
      <c r="C26" s="50"/>
      <c r="D26" s="50"/>
      <c r="E26" s="115" t="s">
        <v>207</v>
      </c>
      <c r="F26" s="114" t="s">
        <v>187</v>
      </c>
      <c r="G26" s="114" t="s">
        <v>187</v>
      </c>
      <c r="H26" s="114" t="s">
        <v>187</v>
      </c>
      <c r="I26" s="114" t="s">
        <v>187</v>
      </c>
      <c r="J26" s="114" t="s">
        <v>187</v>
      </c>
      <c r="K26" s="114" t="s">
        <v>187</v>
      </c>
      <c r="L26" s="114" t="s">
        <v>187</v>
      </c>
      <c r="M26" s="114" t="s">
        <v>187</v>
      </c>
      <c r="N26" s="127" t="n">
        <v>-7.3</v>
      </c>
      <c r="O26" s="127" t="n">
        <v>4.3</v>
      </c>
      <c r="P26" s="127" t="n">
        <v>4.9</v>
      </c>
      <c r="Q26" s="127" t="n">
        <v>3.5</v>
      </c>
      <c r="R26" s="127" t="n">
        <v>-2.4</v>
      </c>
      <c r="S26" s="109" t="s">
        <v>206</v>
      </c>
    </row>
    <row r="27" customFormat="false" ht="15" hidden="false" customHeight="true" outlineLevel="0" collapsed="false">
      <c r="A27" s="107" t="s">
        <v>208</v>
      </c>
      <c r="B27" s="113"/>
      <c r="C27" s="50"/>
      <c r="D27" s="102" t="s">
        <v>209</v>
      </c>
      <c r="E27" s="102"/>
      <c r="F27" s="114" t="s">
        <v>187</v>
      </c>
      <c r="G27" s="114" t="s">
        <v>187</v>
      </c>
      <c r="H27" s="114" t="s">
        <v>187</v>
      </c>
      <c r="I27" s="114" t="s">
        <v>187</v>
      </c>
      <c r="J27" s="114" t="s">
        <v>187</v>
      </c>
      <c r="K27" s="114" t="s">
        <v>187</v>
      </c>
      <c r="L27" s="114" t="s">
        <v>187</v>
      </c>
      <c r="M27" s="114" t="s">
        <v>187</v>
      </c>
      <c r="N27" s="127" t="n">
        <v>-2.3</v>
      </c>
      <c r="O27" s="127" t="n">
        <v>1.1</v>
      </c>
      <c r="P27" s="127" t="n">
        <v>7.2</v>
      </c>
      <c r="Q27" s="127" t="n">
        <v>1.5</v>
      </c>
      <c r="R27" s="127" t="n">
        <v>4.2</v>
      </c>
      <c r="S27" s="109" t="s">
        <v>208</v>
      </c>
    </row>
    <row r="28" customFormat="false" ht="28.5" hidden="false" customHeight="true" outlineLevel="0" collapsed="false">
      <c r="A28" s="100" t="s">
        <v>210</v>
      </c>
      <c r="B28" s="113"/>
      <c r="C28" s="116" t="s">
        <v>211</v>
      </c>
      <c r="D28" s="116"/>
      <c r="E28" s="116"/>
      <c r="F28" s="127" t="n">
        <v>2.5</v>
      </c>
      <c r="G28" s="127" t="n">
        <v>2.2</v>
      </c>
      <c r="H28" s="127" t="n">
        <v>0.3</v>
      </c>
      <c r="I28" s="127" t="n">
        <v>-0.4</v>
      </c>
      <c r="J28" s="127" t="n">
        <v>-0.7</v>
      </c>
      <c r="K28" s="127" t="n">
        <v>-1.3</v>
      </c>
      <c r="L28" s="127" t="n">
        <v>0.7</v>
      </c>
      <c r="M28" s="127" t="n">
        <v>-0.1</v>
      </c>
      <c r="N28" s="127" t="n">
        <v>-2.3</v>
      </c>
      <c r="O28" s="127" t="n">
        <v>-0.3</v>
      </c>
      <c r="P28" s="127" t="n">
        <v>0.4</v>
      </c>
      <c r="Q28" s="127" t="n">
        <v>-0.4</v>
      </c>
      <c r="R28" s="127" t="n">
        <v>2</v>
      </c>
      <c r="S28" s="109" t="s">
        <v>210</v>
      </c>
    </row>
    <row r="29" customFormat="false" ht="15" hidden="false" customHeight="true" outlineLevel="0" collapsed="false">
      <c r="A29" s="107" t="s">
        <v>212</v>
      </c>
      <c r="B29" s="113"/>
      <c r="C29" s="50"/>
      <c r="D29" s="101" t="s">
        <v>213</v>
      </c>
      <c r="E29" s="102"/>
      <c r="F29" s="114" t="s">
        <v>187</v>
      </c>
      <c r="G29" s="114" t="s">
        <v>187</v>
      </c>
      <c r="H29" s="114" t="s">
        <v>187</v>
      </c>
      <c r="I29" s="114" t="s">
        <v>187</v>
      </c>
      <c r="J29" s="114" t="s">
        <v>187</v>
      </c>
      <c r="K29" s="114" t="s">
        <v>187</v>
      </c>
      <c r="L29" s="114" t="s">
        <v>187</v>
      </c>
      <c r="M29" s="114" t="s">
        <v>187</v>
      </c>
      <c r="N29" s="127" t="n">
        <v>9.9</v>
      </c>
      <c r="O29" s="127" t="n">
        <v>2.4</v>
      </c>
      <c r="P29" s="127" t="n">
        <v>-3.3</v>
      </c>
      <c r="Q29" s="127" t="n">
        <v>2.7</v>
      </c>
      <c r="R29" s="127" t="n">
        <v>0.3</v>
      </c>
      <c r="S29" s="109" t="s">
        <v>212</v>
      </c>
    </row>
    <row r="30" customFormat="false" ht="15" hidden="false" customHeight="true" outlineLevel="0" collapsed="false">
      <c r="A30" s="107" t="s">
        <v>214</v>
      </c>
      <c r="B30" s="113"/>
      <c r="C30" s="50"/>
      <c r="D30" s="101" t="s">
        <v>215</v>
      </c>
      <c r="E30" s="102"/>
      <c r="F30" s="114" t="s">
        <v>187</v>
      </c>
      <c r="G30" s="114" t="s">
        <v>187</v>
      </c>
      <c r="H30" s="114" t="s">
        <v>187</v>
      </c>
      <c r="I30" s="114" t="s">
        <v>187</v>
      </c>
      <c r="J30" s="114" t="s">
        <v>187</v>
      </c>
      <c r="K30" s="114" t="s">
        <v>187</v>
      </c>
      <c r="L30" s="114" t="s">
        <v>187</v>
      </c>
      <c r="M30" s="114" t="s">
        <v>187</v>
      </c>
      <c r="N30" s="127" t="n">
        <v>1</v>
      </c>
      <c r="O30" s="127" t="n">
        <v>0.6</v>
      </c>
      <c r="P30" s="127" t="n">
        <v>5.4</v>
      </c>
      <c r="Q30" s="127" t="n">
        <v>-2.4</v>
      </c>
      <c r="R30" s="127" t="n">
        <v>3.8</v>
      </c>
      <c r="S30" s="109" t="s">
        <v>214</v>
      </c>
    </row>
    <row r="31" customFormat="false" ht="15" hidden="false" customHeight="true" outlineLevel="0" collapsed="false">
      <c r="A31" s="107" t="s">
        <v>216</v>
      </c>
      <c r="B31" s="113"/>
      <c r="C31" s="50"/>
      <c r="D31" s="101" t="s">
        <v>217</v>
      </c>
      <c r="E31" s="115"/>
      <c r="F31" s="114" t="s">
        <v>187</v>
      </c>
      <c r="G31" s="114" t="s">
        <v>187</v>
      </c>
      <c r="H31" s="114" t="s">
        <v>187</v>
      </c>
      <c r="I31" s="114" t="s">
        <v>187</v>
      </c>
      <c r="J31" s="114" t="s">
        <v>187</v>
      </c>
      <c r="K31" s="114" t="s">
        <v>187</v>
      </c>
      <c r="L31" s="114" t="s">
        <v>187</v>
      </c>
      <c r="M31" s="114" t="s">
        <v>187</v>
      </c>
      <c r="N31" s="127" t="n">
        <v>-8.4</v>
      </c>
      <c r="O31" s="127" t="n">
        <v>1.4</v>
      </c>
      <c r="P31" s="127" t="n">
        <v>0</v>
      </c>
      <c r="Q31" s="127" t="n">
        <v>1.5</v>
      </c>
      <c r="R31" s="127" t="n">
        <v>3.3</v>
      </c>
      <c r="S31" s="109" t="s">
        <v>216</v>
      </c>
    </row>
    <row r="32" customFormat="false" ht="15" hidden="false" customHeight="true" outlineLevel="0" collapsed="false">
      <c r="A32" s="100" t="s">
        <v>218</v>
      </c>
      <c r="B32" s="113"/>
      <c r="C32" s="50"/>
      <c r="D32" s="48"/>
      <c r="E32" s="102" t="s">
        <v>219</v>
      </c>
      <c r="F32" s="114" t="s">
        <v>187</v>
      </c>
      <c r="G32" s="114" t="s">
        <v>187</v>
      </c>
      <c r="H32" s="114" t="s">
        <v>187</v>
      </c>
      <c r="I32" s="114" t="s">
        <v>187</v>
      </c>
      <c r="J32" s="114" t="s">
        <v>187</v>
      </c>
      <c r="K32" s="114" t="s">
        <v>187</v>
      </c>
      <c r="L32" s="114" t="s">
        <v>187</v>
      </c>
      <c r="M32" s="114" t="s">
        <v>187</v>
      </c>
      <c r="N32" s="127" t="n">
        <v>-10.9</v>
      </c>
      <c r="O32" s="127" t="n">
        <v>2.2</v>
      </c>
      <c r="P32" s="127" t="n">
        <v>-0.4</v>
      </c>
      <c r="Q32" s="127" t="n">
        <v>1.6</v>
      </c>
      <c r="R32" s="127" t="n">
        <v>1.7</v>
      </c>
      <c r="S32" s="104" t="s">
        <v>218</v>
      </c>
    </row>
    <row r="33" customFormat="false" ht="15" hidden="false" customHeight="true" outlineLevel="0" collapsed="false">
      <c r="A33" s="100" t="s">
        <v>220</v>
      </c>
      <c r="B33" s="113"/>
      <c r="C33" s="50"/>
      <c r="D33" s="48"/>
      <c r="E33" s="102" t="s">
        <v>221</v>
      </c>
      <c r="F33" s="114" t="s">
        <v>187</v>
      </c>
      <c r="G33" s="114" t="s">
        <v>187</v>
      </c>
      <c r="H33" s="114" t="s">
        <v>187</v>
      </c>
      <c r="I33" s="114" t="s">
        <v>187</v>
      </c>
      <c r="J33" s="114" t="s">
        <v>187</v>
      </c>
      <c r="K33" s="114" t="s">
        <v>187</v>
      </c>
      <c r="L33" s="114" t="s">
        <v>187</v>
      </c>
      <c r="M33" s="114" t="s">
        <v>187</v>
      </c>
      <c r="N33" s="127" t="n">
        <v>-5.1</v>
      </c>
      <c r="O33" s="127" t="n">
        <v>1.5</v>
      </c>
      <c r="P33" s="127" t="n">
        <v>1</v>
      </c>
      <c r="Q33" s="127" t="n">
        <v>1.2</v>
      </c>
      <c r="R33" s="127" t="n">
        <v>5.1</v>
      </c>
      <c r="S33" s="104" t="s">
        <v>220</v>
      </c>
    </row>
    <row r="34" customFormat="false" ht="28.5" hidden="false" customHeight="true" outlineLevel="0" collapsed="false">
      <c r="A34" s="100" t="s">
        <v>222</v>
      </c>
      <c r="B34" s="113"/>
      <c r="C34" s="115" t="s">
        <v>223</v>
      </c>
      <c r="D34" s="115"/>
      <c r="E34" s="115"/>
      <c r="F34" s="127" t="n">
        <v>2</v>
      </c>
      <c r="G34" s="127" t="n">
        <v>2.1</v>
      </c>
      <c r="H34" s="127" t="n">
        <v>1.1</v>
      </c>
      <c r="I34" s="127" t="n">
        <v>1.3</v>
      </c>
      <c r="J34" s="127" t="n">
        <v>0.3</v>
      </c>
      <c r="K34" s="127" t="n">
        <v>0.9</v>
      </c>
      <c r="L34" s="127" t="n">
        <v>0.5</v>
      </c>
      <c r="M34" s="127" t="n">
        <v>2.5</v>
      </c>
      <c r="N34" s="127" t="n">
        <v>1.1</v>
      </c>
      <c r="O34" s="127" t="n">
        <v>2.5</v>
      </c>
      <c r="P34" s="127" t="n">
        <v>3.2</v>
      </c>
      <c r="Q34" s="127" t="n">
        <v>2.4</v>
      </c>
      <c r="R34" s="127" t="n">
        <v>2.7</v>
      </c>
      <c r="S34" s="109" t="s">
        <v>222</v>
      </c>
    </row>
    <row r="35" customFormat="false" ht="15" hidden="false" customHeight="true" outlineLevel="0" collapsed="false">
      <c r="A35" s="100" t="s">
        <v>224</v>
      </c>
      <c r="B35" s="113"/>
      <c r="C35" s="50"/>
      <c r="D35" s="115" t="s">
        <v>225</v>
      </c>
      <c r="E35" s="115"/>
      <c r="F35" s="114" t="s">
        <v>187</v>
      </c>
      <c r="G35" s="114" t="s">
        <v>187</v>
      </c>
      <c r="H35" s="114" t="s">
        <v>187</v>
      </c>
      <c r="I35" s="114" t="s">
        <v>187</v>
      </c>
      <c r="J35" s="114" t="s">
        <v>187</v>
      </c>
      <c r="K35" s="114" t="s">
        <v>187</v>
      </c>
      <c r="L35" s="114" t="s">
        <v>187</v>
      </c>
      <c r="M35" s="114" t="s">
        <v>187</v>
      </c>
      <c r="N35" s="127" t="n">
        <v>2</v>
      </c>
      <c r="O35" s="127" t="n">
        <v>2</v>
      </c>
      <c r="P35" s="127" t="n">
        <v>3.6</v>
      </c>
      <c r="Q35" s="127" t="n">
        <v>2.5</v>
      </c>
      <c r="R35" s="127" t="n">
        <v>3</v>
      </c>
      <c r="S35" s="104" t="s">
        <v>224</v>
      </c>
    </row>
    <row r="36" customFormat="false" ht="28.5" hidden="false" customHeight="true" outlineLevel="0" collapsed="false">
      <c r="A36" s="100" t="s">
        <v>226</v>
      </c>
      <c r="B36" s="113"/>
      <c r="C36" s="50"/>
      <c r="D36" s="50"/>
      <c r="E36" s="115" t="s">
        <v>227</v>
      </c>
      <c r="F36" s="114" t="s">
        <v>187</v>
      </c>
      <c r="G36" s="114" t="s">
        <v>187</v>
      </c>
      <c r="H36" s="114" t="s">
        <v>187</v>
      </c>
      <c r="I36" s="114" t="s">
        <v>187</v>
      </c>
      <c r="J36" s="114" t="s">
        <v>187</v>
      </c>
      <c r="K36" s="114" t="s">
        <v>187</v>
      </c>
      <c r="L36" s="114" t="s">
        <v>187</v>
      </c>
      <c r="M36" s="114" t="s">
        <v>187</v>
      </c>
      <c r="N36" s="127" t="n">
        <v>3.2</v>
      </c>
      <c r="O36" s="127" t="n">
        <v>2.5</v>
      </c>
      <c r="P36" s="127" t="n">
        <v>6.7</v>
      </c>
      <c r="Q36" s="127" t="n">
        <v>4.3</v>
      </c>
      <c r="R36" s="127" t="n">
        <v>3.9</v>
      </c>
      <c r="S36" s="109" t="s">
        <v>226</v>
      </c>
    </row>
    <row r="37" customFormat="false" ht="15" hidden="false" customHeight="true" outlineLevel="0" collapsed="false">
      <c r="A37" s="107" t="s">
        <v>228</v>
      </c>
      <c r="B37" s="113"/>
      <c r="C37" s="50"/>
      <c r="D37" s="50"/>
      <c r="E37" s="115" t="s">
        <v>229</v>
      </c>
      <c r="F37" s="114" t="s">
        <v>187</v>
      </c>
      <c r="G37" s="114" t="s">
        <v>187</v>
      </c>
      <c r="H37" s="114" t="s">
        <v>187</v>
      </c>
      <c r="I37" s="114" t="s">
        <v>187</v>
      </c>
      <c r="J37" s="114" t="s">
        <v>187</v>
      </c>
      <c r="K37" s="114" t="s">
        <v>187</v>
      </c>
      <c r="L37" s="114" t="s">
        <v>187</v>
      </c>
      <c r="M37" s="114" t="s">
        <v>187</v>
      </c>
      <c r="N37" s="127" t="n">
        <v>1.7</v>
      </c>
      <c r="O37" s="127" t="n">
        <v>1.9</v>
      </c>
      <c r="P37" s="127" t="n">
        <v>3.6</v>
      </c>
      <c r="Q37" s="127" t="n">
        <v>1.7</v>
      </c>
      <c r="R37" s="127" t="n">
        <v>1.7</v>
      </c>
      <c r="S37" s="109" t="s">
        <v>228</v>
      </c>
    </row>
    <row r="38" customFormat="false" ht="15" hidden="false" customHeight="true" outlineLevel="0" collapsed="false">
      <c r="A38" s="107" t="s">
        <v>230</v>
      </c>
      <c r="B38" s="113"/>
      <c r="C38" s="50"/>
      <c r="D38" s="50"/>
      <c r="E38" s="115" t="s">
        <v>231</v>
      </c>
      <c r="F38" s="114" t="s">
        <v>187</v>
      </c>
      <c r="G38" s="114" t="s">
        <v>187</v>
      </c>
      <c r="H38" s="114" t="s">
        <v>187</v>
      </c>
      <c r="I38" s="114" t="s">
        <v>187</v>
      </c>
      <c r="J38" s="114" t="s">
        <v>187</v>
      </c>
      <c r="K38" s="114" t="s">
        <v>187</v>
      </c>
      <c r="L38" s="114" t="s">
        <v>187</v>
      </c>
      <c r="M38" s="114" t="s">
        <v>187</v>
      </c>
      <c r="N38" s="127" t="n">
        <v>1.8</v>
      </c>
      <c r="O38" s="127" t="n">
        <v>2.2</v>
      </c>
      <c r="P38" s="127" t="n">
        <v>2.2</v>
      </c>
      <c r="Q38" s="127" t="n">
        <v>2.4</v>
      </c>
      <c r="R38" s="127" t="n">
        <v>3.6</v>
      </c>
      <c r="S38" s="109" t="s">
        <v>230</v>
      </c>
    </row>
    <row r="39" customFormat="false" ht="15" hidden="false" customHeight="true" outlineLevel="0" collapsed="false">
      <c r="A39" s="107" t="s">
        <v>232</v>
      </c>
      <c r="B39" s="113"/>
      <c r="C39" s="50"/>
      <c r="D39" s="101" t="s">
        <v>233</v>
      </c>
      <c r="E39" s="118"/>
      <c r="F39" s="114" t="s">
        <v>187</v>
      </c>
      <c r="G39" s="114" t="s">
        <v>187</v>
      </c>
      <c r="H39" s="114" t="s">
        <v>187</v>
      </c>
      <c r="I39" s="114" t="s">
        <v>187</v>
      </c>
      <c r="J39" s="114" t="s">
        <v>187</v>
      </c>
      <c r="K39" s="114" t="s">
        <v>187</v>
      </c>
      <c r="L39" s="114" t="s">
        <v>187</v>
      </c>
      <c r="M39" s="114" t="s">
        <v>187</v>
      </c>
      <c r="N39" s="127" t="n">
        <v>-2.8</v>
      </c>
      <c r="O39" s="127" t="n">
        <v>3.6</v>
      </c>
      <c r="P39" s="127" t="n">
        <v>1.6</v>
      </c>
      <c r="Q39" s="127" t="n">
        <v>1.7</v>
      </c>
      <c r="R39" s="127" t="n">
        <v>1.6</v>
      </c>
      <c r="S39" s="109" t="s">
        <v>232</v>
      </c>
    </row>
    <row r="40" customFormat="false" ht="15" hidden="false" customHeight="true" outlineLevel="0" collapsed="false">
      <c r="A40" s="107" t="s">
        <v>234</v>
      </c>
      <c r="B40" s="113"/>
      <c r="C40" s="50"/>
      <c r="D40" s="50"/>
      <c r="E40" s="115" t="s">
        <v>235</v>
      </c>
      <c r="F40" s="114" t="s">
        <v>187</v>
      </c>
      <c r="G40" s="114" t="s">
        <v>187</v>
      </c>
      <c r="H40" s="114" t="s">
        <v>187</v>
      </c>
      <c r="I40" s="114" t="s">
        <v>187</v>
      </c>
      <c r="J40" s="114" t="s">
        <v>187</v>
      </c>
      <c r="K40" s="114" t="s">
        <v>187</v>
      </c>
      <c r="L40" s="114" t="s">
        <v>187</v>
      </c>
      <c r="M40" s="114" t="s">
        <v>187</v>
      </c>
      <c r="N40" s="127" t="n">
        <v>-2.7</v>
      </c>
      <c r="O40" s="127" t="n">
        <v>1.9</v>
      </c>
      <c r="P40" s="127" t="n">
        <v>3.4</v>
      </c>
      <c r="Q40" s="127" t="n">
        <v>0.3</v>
      </c>
      <c r="R40" s="127" t="n">
        <v>6.5</v>
      </c>
      <c r="S40" s="109" t="s">
        <v>234</v>
      </c>
    </row>
    <row r="41" customFormat="false" ht="15" hidden="false" customHeight="true" outlineLevel="0" collapsed="false">
      <c r="A41" s="100" t="s">
        <v>236</v>
      </c>
      <c r="B41" s="113"/>
      <c r="C41" s="50"/>
      <c r="D41" s="50"/>
      <c r="E41" s="115" t="s">
        <v>237</v>
      </c>
      <c r="F41" s="114" t="s">
        <v>187</v>
      </c>
      <c r="G41" s="114" t="s">
        <v>187</v>
      </c>
      <c r="H41" s="114" t="s">
        <v>187</v>
      </c>
      <c r="I41" s="114" t="s">
        <v>187</v>
      </c>
      <c r="J41" s="114" t="s">
        <v>187</v>
      </c>
      <c r="K41" s="114" t="s">
        <v>187</v>
      </c>
      <c r="L41" s="114" t="s">
        <v>187</v>
      </c>
      <c r="M41" s="114" t="s">
        <v>187</v>
      </c>
      <c r="N41" s="127" t="n">
        <v>-3.2</v>
      </c>
      <c r="O41" s="127" t="n">
        <v>0.9</v>
      </c>
      <c r="P41" s="127" t="n">
        <v>1.4</v>
      </c>
      <c r="Q41" s="127" t="n">
        <v>0.3</v>
      </c>
      <c r="R41" s="127" t="n">
        <v>1.2</v>
      </c>
      <c r="S41" s="104" t="s">
        <v>236</v>
      </c>
    </row>
    <row r="42" customFormat="false" ht="15" hidden="false" customHeight="true" outlineLevel="0" collapsed="false">
      <c r="A42" s="100" t="s">
        <v>238</v>
      </c>
      <c r="B42" s="113"/>
      <c r="C42" s="50"/>
      <c r="D42" s="50"/>
      <c r="E42" s="115" t="s">
        <v>239</v>
      </c>
      <c r="F42" s="114" t="s">
        <v>187</v>
      </c>
      <c r="G42" s="114" t="s">
        <v>187</v>
      </c>
      <c r="H42" s="114" t="s">
        <v>187</v>
      </c>
      <c r="I42" s="114" t="s">
        <v>187</v>
      </c>
      <c r="J42" s="114" t="s">
        <v>187</v>
      </c>
      <c r="K42" s="114" t="s">
        <v>187</v>
      </c>
      <c r="L42" s="114" t="s">
        <v>187</v>
      </c>
      <c r="M42" s="114" t="s">
        <v>187</v>
      </c>
      <c r="N42" s="127" t="n">
        <v>0.7</v>
      </c>
      <c r="O42" s="127" t="n">
        <v>5.4</v>
      </c>
      <c r="P42" s="127" t="n">
        <v>1.3</v>
      </c>
      <c r="Q42" s="127" t="n">
        <v>4.5</v>
      </c>
      <c r="R42" s="127" t="n">
        <v>-0.7</v>
      </c>
      <c r="S42" s="104" t="s">
        <v>238</v>
      </c>
    </row>
  </sheetData>
  <mergeCells count="12">
    <mergeCell ref="A8:I8"/>
    <mergeCell ref="J8:S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2</v>
      </c>
      <c r="I2" s="79" t="s">
        <v>253</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96" t="s">
        <v>108</v>
      </c>
      <c r="C12" s="142"/>
      <c r="D12" s="144"/>
      <c r="E12" s="106"/>
      <c r="F12" s="145" t="n">
        <v>1227.095</v>
      </c>
      <c r="G12" s="145" t="n">
        <v>1046.265</v>
      </c>
      <c r="H12" s="145" t="n">
        <v>1023.584</v>
      </c>
      <c r="I12" s="145" t="n">
        <v>1051.327</v>
      </c>
      <c r="J12" s="145" t="n">
        <v>1065.18</v>
      </c>
      <c r="K12" s="145" t="n">
        <v>1052.366</v>
      </c>
      <c r="L12" s="145" t="n">
        <v>1041.428</v>
      </c>
      <c r="M12" s="145" t="n">
        <v>1064.347</v>
      </c>
      <c r="N12" s="145" t="n">
        <v>1085.927</v>
      </c>
      <c r="O12" s="146" t="n">
        <v>1079.552</v>
      </c>
      <c r="P12" s="99" t="s">
        <v>178</v>
      </c>
    </row>
    <row r="13" customFormat="false" ht="24.95" hidden="false" customHeight="true" outlineLevel="0" collapsed="false">
      <c r="A13" s="107" t="s">
        <v>179</v>
      </c>
      <c r="B13" s="108" t="s">
        <v>180</v>
      </c>
      <c r="C13" s="108"/>
      <c r="D13" s="108"/>
      <c r="E13" s="108"/>
      <c r="F13" s="147" t="n">
        <v>58.554</v>
      </c>
      <c r="G13" s="147" t="n">
        <v>40.453</v>
      </c>
      <c r="H13" s="147" t="n">
        <v>33.332</v>
      </c>
      <c r="I13" s="147" t="n">
        <v>32.436</v>
      </c>
      <c r="J13" s="147" t="n">
        <v>31.371</v>
      </c>
      <c r="K13" s="147" t="n">
        <v>30.862</v>
      </c>
      <c r="L13" s="147" t="n">
        <v>30.573</v>
      </c>
      <c r="M13" s="147" t="n">
        <v>29.486</v>
      </c>
      <c r="N13" s="147" t="n">
        <v>30.161</v>
      </c>
      <c r="O13" s="148" t="n">
        <v>28.255</v>
      </c>
      <c r="P13" s="109" t="s">
        <v>179</v>
      </c>
    </row>
    <row r="14" customFormat="false" ht="15" hidden="false" customHeight="true" outlineLevel="0" collapsed="false">
      <c r="A14" s="107" t="s">
        <v>181</v>
      </c>
      <c r="B14" s="110" t="s">
        <v>182</v>
      </c>
      <c r="C14" s="101"/>
      <c r="D14" s="101"/>
      <c r="E14" s="102"/>
      <c r="F14" s="147" t="n">
        <v>524.995</v>
      </c>
      <c r="G14" s="147" t="n">
        <v>384.396</v>
      </c>
      <c r="H14" s="147" t="n">
        <v>367.158</v>
      </c>
      <c r="I14" s="147" t="n">
        <v>372.409</v>
      </c>
      <c r="J14" s="147" t="n">
        <v>375.401</v>
      </c>
      <c r="K14" s="147" t="n">
        <v>359.709</v>
      </c>
      <c r="L14" s="147" t="n">
        <v>349.263</v>
      </c>
      <c r="M14" s="147" t="n">
        <v>350.005</v>
      </c>
      <c r="N14" s="147" t="n">
        <v>345.722</v>
      </c>
      <c r="O14" s="148" t="n">
        <v>341.06</v>
      </c>
      <c r="P14" s="109" t="s">
        <v>181</v>
      </c>
    </row>
    <row r="15" customFormat="false" ht="15" hidden="false" customHeight="true" outlineLevel="0" collapsed="false">
      <c r="A15" s="107" t="s">
        <v>183</v>
      </c>
      <c r="B15" s="111"/>
      <c r="C15" s="101" t="s">
        <v>184</v>
      </c>
      <c r="D15" s="112"/>
      <c r="E15" s="43"/>
      <c r="F15" s="147" t="n">
        <v>398.871</v>
      </c>
      <c r="G15" s="147" t="n">
        <v>242.12</v>
      </c>
      <c r="H15" s="147" t="n">
        <v>211.114</v>
      </c>
      <c r="I15" s="147" t="n">
        <v>203.912</v>
      </c>
      <c r="J15" s="147" t="n">
        <v>200.845</v>
      </c>
      <c r="K15" s="147" t="n">
        <v>197.481</v>
      </c>
      <c r="L15" s="147" t="n">
        <v>195.595</v>
      </c>
      <c r="M15" s="147" t="n">
        <v>203.904</v>
      </c>
      <c r="N15" s="147" t="n">
        <v>205.305</v>
      </c>
      <c r="O15" s="148" t="n">
        <v>210.283</v>
      </c>
      <c r="P15" s="109" t="s">
        <v>183</v>
      </c>
      <c r="Q15" s="148"/>
      <c r="R15" s="148"/>
      <c r="S15" s="148"/>
      <c r="T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368.933</v>
      </c>
      <c r="G17" s="147" t="n">
        <v>217.303</v>
      </c>
      <c r="H17" s="147" t="n">
        <v>188.37</v>
      </c>
      <c r="I17" s="147" t="n">
        <v>181.467</v>
      </c>
      <c r="J17" s="147" t="n">
        <v>179.14</v>
      </c>
      <c r="K17" s="147" t="n">
        <v>175.971</v>
      </c>
      <c r="L17" s="147" t="n">
        <v>175.159</v>
      </c>
      <c r="M17" s="147" t="n">
        <v>183.422</v>
      </c>
      <c r="N17" s="147" t="n">
        <v>185.436</v>
      </c>
      <c r="O17" s="148" t="n">
        <v>191.71</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126.124</v>
      </c>
      <c r="G20" s="147" t="n">
        <v>142.276</v>
      </c>
      <c r="H20" s="147" t="n">
        <v>156.044</v>
      </c>
      <c r="I20" s="147" t="n">
        <v>168.497</v>
      </c>
      <c r="J20" s="147" t="n">
        <v>174.556</v>
      </c>
      <c r="K20" s="147" t="n">
        <v>162.228</v>
      </c>
      <c r="L20" s="147" t="n">
        <v>153.668</v>
      </c>
      <c r="M20" s="147" t="n">
        <v>146.101</v>
      </c>
      <c r="N20" s="147" t="n">
        <v>140.417</v>
      </c>
      <c r="O20" s="148" t="n">
        <v>130.777</v>
      </c>
      <c r="P20" s="109" t="s">
        <v>194</v>
      </c>
    </row>
    <row r="21" customFormat="false" ht="15" hidden="false" customHeight="true" outlineLevel="0" collapsed="false">
      <c r="A21" s="107" t="s">
        <v>196</v>
      </c>
      <c r="B21" s="108" t="s">
        <v>197</v>
      </c>
      <c r="C21" s="108"/>
      <c r="D21" s="108"/>
      <c r="E21" s="108"/>
      <c r="F21" s="147" t="n">
        <v>643.546</v>
      </c>
      <c r="G21" s="147" t="n">
        <v>621.416</v>
      </c>
      <c r="H21" s="147" t="n">
        <v>623.094</v>
      </c>
      <c r="I21" s="147" t="n">
        <v>646.482</v>
      </c>
      <c r="J21" s="147" t="n">
        <v>658.408</v>
      </c>
      <c r="K21" s="147" t="n">
        <v>661.795</v>
      </c>
      <c r="L21" s="147" t="n">
        <v>661.592</v>
      </c>
      <c r="M21" s="147" t="n">
        <v>684.856</v>
      </c>
      <c r="N21" s="147" t="n">
        <v>710.044</v>
      </c>
      <c r="O21" s="148" t="n">
        <v>710.237</v>
      </c>
      <c r="P21" s="109" t="s">
        <v>196</v>
      </c>
    </row>
    <row r="22" customFormat="false" ht="28.5" hidden="false" customHeight="true" outlineLevel="0" collapsed="false">
      <c r="A22" s="100" t="s">
        <v>198</v>
      </c>
      <c r="B22" s="110"/>
      <c r="C22" s="115" t="s">
        <v>199</v>
      </c>
      <c r="D22" s="115"/>
      <c r="E22" s="115"/>
      <c r="F22" s="147" t="n">
        <v>238.374</v>
      </c>
      <c r="G22" s="147" t="n">
        <v>218.191</v>
      </c>
      <c r="H22" s="147" t="n">
        <v>219.082</v>
      </c>
      <c r="I22" s="147" t="n">
        <v>225.354</v>
      </c>
      <c r="J22" s="147" t="n">
        <v>229.86</v>
      </c>
      <c r="K22" s="147" t="n">
        <v>231.784</v>
      </c>
      <c r="L22" s="147" t="n">
        <v>234.815</v>
      </c>
      <c r="M22" s="147" t="n">
        <v>241.251</v>
      </c>
      <c r="N22" s="147" t="n">
        <v>245.616</v>
      </c>
      <c r="O22" s="148" t="n">
        <v>245.815</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75.97</v>
      </c>
      <c r="G28" s="147" t="n">
        <v>74.521</v>
      </c>
      <c r="H28" s="147" t="n">
        <v>78.464</v>
      </c>
      <c r="I28" s="147" t="n">
        <v>86.902</v>
      </c>
      <c r="J28" s="147" t="n">
        <v>88.81</v>
      </c>
      <c r="K28" s="147" t="n">
        <v>89.614</v>
      </c>
      <c r="L28" s="147" t="n">
        <v>95.438</v>
      </c>
      <c r="M28" s="147" t="n">
        <v>105.365</v>
      </c>
      <c r="N28" s="147" t="n">
        <v>112.237</v>
      </c>
      <c r="O28" s="147" t="n">
        <v>118.316</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329.202</v>
      </c>
      <c r="G34" s="147" t="n">
        <v>328.704</v>
      </c>
      <c r="H34" s="147" t="n">
        <v>325.548</v>
      </c>
      <c r="I34" s="147" t="n">
        <v>334.226</v>
      </c>
      <c r="J34" s="147" t="n">
        <v>339.738</v>
      </c>
      <c r="K34" s="147" t="n">
        <v>340.397</v>
      </c>
      <c r="L34" s="147" t="n">
        <v>331.339</v>
      </c>
      <c r="M34" s="147" t="n">
        <v>338.24</v>
      </c>
      <c r="N34" s="147" t="n">
        <v>352.191</v>
      </c>
      <c r="O34" s="147" t="n">
        <v>346.106</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5</v>
      </c>
      <c r="J2" s="77" t="s">
        <v>253</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96" t="s">
        <v>108</v>
      </c>
      <c r="C12" s="142"/>
      <c r="D12" s="144"/>
      <c r="E12" s="106"/>
      <c r="F12" s="145" t="n">
        <v>1057.605</v>
      </c>
      <c r="G12" s="145" t="n">
        <v>1036.339</v>
      </c>
      <c r="H12" s="145" t="n">
        <v>1012.649</v>
      </c>
      <c r="I12" s="145" t="n">
        <v>1019.188</v>
      </c>
      <c r="J12" s="145" t="n">
        <v>1011.589</v>
      </c>
      <c r="K12" s="145" t="n">
        <v>1020.217</v>
      </c>
      <c r="L12" s="145" t="n">
        <v>1037.958</v>
      </c>
      <c r="M12" s="145" t="n">
        <v>1044.036</v>
      </c>
      <c r="N12" s="145" t="n">
        <v>1037.778</v>
      </c>
      <c r="O12" s="146" t="n">
        <v>1045.55</v>
      </c>
      <c r="P12" s="146" t="n">
        <v>1052.163</v>
      </c>
      <c r="Q12" s="146" t="n">
        <v>1053.413</v>
      </c>
      <c r="R12" s="146" t="n">
        <v>1048.353</v>
      </c>
      <c r="S12" s="99" t="s">
        <v>178</v>
      </c>
    </row>
    <row r="13" customFormat="false" ht="24.95" hidden="false" customHeight="true" outlineLevel="0" collapsed="false">
      <c r="A13" s="107" t="s">
        <v>179</v>
      </c>
      <c r="B13" s="108" t="s">
        <v>180</v>
      </c>
      <c r="C13" s="108"/>
      <c r="D13" s="108"/>
      <c r="E13" s="108"/>
      <c r="F13" s="147" t="n">
        <v>26.033</v>
      </c>
      <c r="G13" s="147" t="n">
        <v>24.813</v>
      </c>
      <c r="H13" s="147" t="n">
        <v>23.545</v>
      </c>
      <c r="I13" s="147" t="n">
        <v>23.026</v>
      </c>
      <c r="J13" s="147" t="n">
        <v>21.432</v>
      </c>
      <c r="K13" s="147" t="n">
        <v>21.088</v>
      </c>
      <c r="L13" s="147" t="n">
        <v>21.642</v>
      </c>
      <c r="M13" s="147" t="n">
        <v>21.625</v>
      </c>
      <c r="N13" s="147" t="n">
        <v>20.929</v>
      </c>
      <c r="O13" s="148" t="n">
        <v>20.592</v>
      </c>
      <c r="P13" s="148" t="n">
        <v>21.36</v>
      </c>
      <c r="Q13" s="148" t="n">
        <v>22.871</v>
      </c>
      <c r="R13" s="148" t="n">
        <v>22.674</v>
      </c>
      <c r="S13" s="109" t="s">
        <v>179</v>
      </c>
    </row>
    <row r="14" customFormat="false" ht="15" hidden="false" customHeight="true" outlineLevel="0" collapsed="false">
      <c r="A14" s="107" t="s">
        <v>181</v>
      </c>
      <c r="B14" s="110" t="s">
        <v>182</v>
      </c>
      <c r="C14" s="101"/>
      <c r="D14" s="101"/>
      <c r="E14" s="102"/>
      <c r="F14" s="147" t="n">
        <v>330.27</v>
      </c>
      <c r="G14" s="147" t="n">
        <v>314.663</v>
      </c>
      <c r="H14" s="147" t="n">
        <v>304.873</v>
      </c>
      <c r="I14" s="147" t="n">
        <v>301.776</v>
      </c>
      <c r="J14" s="147" t="n">
        <v>295.963</v>
      </c>
      <c r="K14" s="147" t="n">
        <v>295.97</v>
      </c>
      <c r="L14" s="147" t="n">
        <v>304.347</v>
      </c>
      <c r="M14" s="147" t="n">
        <v>310.08</v>
      </c>
      <c r="N14" s="147" t="n">
        <v>306.242</v>
      </c>
      <c r="O14" s="148" t="n">
        <v>304.222</v>
      </c>
      <c r="P14" s="148" t="n">
        <v>312.135</v>
      </c>
      <c r="Q14" s="148" t="n">
        <v>315.394</v>
      </c>
      <c r="R14" s="148" t="n">
        <v>314.923</v>
      </c>
      <c r="S14" s="109" t="s">
        <v>181</v>
      </c>
    </row>
    <row r="15" customFormat="false" ht="15" hidden="false" customHeight="true" outlineLevel="0" collapsed="false">
      <c r="A15" s="107" t="s">
        <v>183</v>
      </c>
      <c r="B15" s="111"/>
      <c r="C15" s="101" t="s">
        <v>184</v>
      </c>
      <c r="D15" s="112"/>
      <c r="E15" s="43"/>
      <c r="F15" s="147" t="n">
        <v>214.835</v>
      </c>
      <c r="G15" s="147" t="n">
        <v>213.365</v>
      </c>
      <c r="H15" s="147" t="n">
        <v>210.923</v>
      </c>
      <c r="I15" s="147" t="n">
        <v>212.273</v>
      </c>
      <c r="J15" s="147" t="n">
        <v>210.265</v>
      </c>
      <c r="K15" s="147" t="n">
        <v>210.299</v>
      </c>
      <c r="L15" s="147" t="n">
        <v>216.6</v>
      </c>
      <c r="M15" s="147" t="n">
        <v>223.467</v>
      </c>
      <c r="N15" s="147" t="n">
        <v>220.213</v>
      </c>
      <c r="O15" s="148" t="n">
        <v>219.497</v>
      </c>
      <c r="P15" s="148" t="n">
        <v>227.345</v>
      </c>
      <c r="Q15" s="148" t="n">
        <v>230.691</v>
      </c>
      <c r="R15" s="148" t="n">
        <v>231.539</v>
      </c>
      <c r="S15" s="109" t="s">
        <v>183</v>
      </c>
      <c r="T15" s="148"/>
      <c r="U15" s="148"/>
      <c r="V15" s="148"/>
      <c r="W15" s="148"/>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1.088</v>
      </c>
      <c r="N16" s="147" t="n">
        <v>1.038</v>
      </c>
      <c r="O16" s="148" t="n">
        <v>0.909</v>
      </c>
      <c r="P16" s="148" t="n">
        <v>0.877</v>
      </c>
      <c r="Q16" s="148" t="n">
        <v>0.884</v>
      </c>
      <c r="R16" s="148" t="n">
        <v>0.934</v>
      </c>
      <c r="S16" s="104" t="s">
        <v>185</v>
      </c>
    </row>
    <row r="17" customFormat="false" ht="15" hidden="false" customHeight="true" outlineLevel="0" collapsed="false">
      <c r="A17" s="107" t="s">
        <v>188</v>
      </c>
      <c r="B17" s="113"/>
      <c r="C17" s="50"/>
      <c r="D17" s="101" t="s">
        <v>189</v>
      </c>
      <c r="E17" s="43"/>
      <c r="F17" s="147" t="n">
        <v>196.863</v>
      </c>
      <c r="G17" s="147" t="n">
        <v>195.579</v>
      </c>
      <c r="H17" s="147" t="n">
        <v>193.514</v>
      </c>
      <c r="I17" s="147" t="n">
        <v>194.663</v>
      </c>
      <c r="J17" s="147" t="n">
        <v>192.863</v>
      </c>
      <c r="K17" s="147" t="n">
        <v>193.102</v>
      </c>
      <c r="L17" s="147" t="n">
        <v>199.78</v>
      </c>
      <c r="M17" s="147" t="n">
        <v>206.966</v>
      </c>
      <c r="N17" s="147" t="n">
        <v>204.243</v>
      </c>
      <c r="O17" s="148" t="n">
        <v>203.57</v>
      </c>
      <c r="P17" s="148" t="n">
        <v>210.964</v>
      </c>
      <c r="Q17" s="148" t="n">
        <v>214.188</v>
      </c>
      <c r="R17" s="148" t="n">
        <v>214.93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4.809</v>
      </c>
      <c r="N18" s="147" t="n">
        <v>4.797</v>
      </c>
      <c r="O18" s="148" t="n">
        <v>4.855</v>
      </c>
      <c r="P18" s="148" t="n">
        <v>5.188</v>
      </c>
      <c r="Q18" s="148" t="n">
        <v>5.308</v>
      </c>
      <c r="R18" s="148" t="n">
        <v>5.321</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10.604</v>
      </c>
      <c r="N19" s="147" t="n">
        <v>10.135</v>
      </c>
      <c r="O19" s="148" t="n">
        <v>10.163</v>
      </c>
      <c r="P19" s="148" t="n">
        <v>10.316</v>
      </c>
      <c r="Q19" s="148" t="n">
        <v>10.311</v>
      </c>
      <c r="R19" s="148" t="n">
        <v>10.353</v>
      </c>
      <c r="S19" s="109" t="s">
        <v>192</v>
      </c>
    </row>
    <row r="20" customFormat="false" ht="15" hidden="false" customHeight="true" outlineLevel="0" collapsed="false">
      <c r="A20" s="107" t="s">
        <v>194</v>
      </c>
      <c r="B20" s="110"/>
      <c r="C20" s="101" t="s">
        <v>195</v>
      </c>
      <c r="E20" s="102"/>
      <c r="F20" s="147" t="n">
        <v>115.435</v>
      </c>
      <c r="G20" s="147" t="n">
        <v>101.298</v>
      </c>
      <c r="H20" s="147" t="n">
        <v>93.95</v>
      </c>
      <c r="I20" s="147" t="n">
        <v>89.503</v>
      </c>
      <c r="J20" s="147" t="n">
        <v>85.698</v>
      </c>
      <c r="K20" s="147" t="n">
        <v>85.671</v>
      </c>
      <c r="L20" s="147" t="n">
        <v>87.747</v>
      </c>
      <c r="M20" s="147" t="n">
        <v>86.613</v>
      </c>
      <c r="N20" s="147" t="n">
        <v>86.029</v>
      </c>
      <c r="O20" s="148" t="n">
        <v>84.725</v>
      </c>
      <c r="P20" s="148" t="n">
        <v>84.79</v>
      </c>
      <c r="Q20" s="148" t="n">
        <v>84.703</v>
      </c>
      <c r="R20" s="148" t="n">
        <v>83.384</v>
      </c>
      <c r="S20" s="109" t="s">
        <v>194</v>
      </c>
    </row>
    <row r="21" customFormat="false" ht="15" hidden="false" customHeight="true" outlineLevel="0" collapsed="false">
      <c r="A21" s="107" t="s">
        <v>196</v>
      </c>
      <c r="B21" s="108" t="s">
        <v>197</v>
      </c>
      <c r="C21" s="108"/>
      <c r="D21" s="108"/>
      <c r="E21" s="108"/>
      <c r="F21" s="147" t="n">
        <v>701.302</v>
      </c>
      <c r="G21" s="147" t="n">
        <v>696.863</v>
      </c>
      <c r="H21" s="147" t="n">
        <v>684.231</v>
      </c>
      <c r="I21" s="147" t="n">
        <v>694.386</v>
      </c>
      <c r="J21" s="147" t="n">
        <v>694.194</v>
      </c>
      <c r="K21" s="147" t="n">
        <v>703.159</v>
      </c>
      <c r="L21" s="147" t="n">
        <v>711.969</v>
      </c>
      <c r="M21" s="147" t="n">
        <v>712.331</v>
      </c>
      <c r="N21" s="147" t="n">
        <v>710.607</v>
      </c>
      <c r="O21" s="148" t="n">
        <v>720.736</v>
      </c>
      <c r="P21" s="148" t="n">
        <v>718.668</v>
      </c>
      <c r="Q21" s="148" t="n">
        <v>715.148</v>
      </c>
      <c r="R21" s="148" t="n">
        <v>710.756</v>
      </c>
      <c r="S21" s="109" t="s">
        <v>196</v>
      </c>
    </row>
    <row r="22" customFormat="false" ht="28.5" hidden="false" customHeight="true" outlineLevel="0" collapsed="false">
      <c r="A22" s="100" t="s">
        <v>198</v>
      </c>
      <c r="B22" s="110"/>
      <c r="C22" s="115" t="s">
        <v>199</v>
      </c>
      <c r="D22" s="115"/>
      <c r="E22" s="115"/>
      <c r="F22" s="147" t="n">
        <v>240.627</v>
      </c>
      <c r="G22" s="147" t="n">
        <v>238.044</v>
      </c>
      <c r="H22" s="147" t="n">
        <v>232.957</v>
      </c>
      <c r="I22" s="147" t="n">
        <v>237.973</v>
      </c>
      <c r="J22" s="147" t="n">
        <v>235.05</v>
      </c>
      <c r="K22" s="147" t="n">
        <v>234.634</v>
      </c>
      <c r="L22" s="147" t="n">
        <v>235.323</v>
      </c>
      <c r="M22" s="147" t="n">
        <v>234.402</v>
      </c>
      <c r="N22" s="147" t="n">
        <v>232.603</v>
      </c>
      <c r="O22" s="148" t="n">
        <v>230.531</v>
      </c>
      <c r="P22" s="148" t="n">
        <v>230.58</v>
      </c>
      <c r="Q22" s="148" t="n">
        <v>229.97</v>
      </c>
      <c r="R22" s="148" t="n">
        <v>230.188</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214.01</v>
      </c>
      <c r="N23" s="147" t="n">
        <v>213.099</v>
      </c>
      <c r="O23" s="148" t="n">
        <v>211.487</v>
      </c>
      <c r="P23" s="148" t="n">
        <v>210.928</v>
      </c>
      <c r="Q23" s="148" t="n">
        <v>210.43</v>
      </c>
      <c r="R23" s="148" t="n">
        <v>209.518</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130.568</v>
      </c>
      <c r="N24" s="147" t="n">
        <v>128.735</v>
      </c>
      <c r="O24" s="148" t="n">
        <v>127.07</v>
      </c>
      <c r="P24" s="148" t="n">
        <v>126.84</v>
      </c>
      <c r="Q24" s="148" t="n">
        <v>125.822</v>
      </c>
      <c r="R24" s="148" t="n">
        <v>125.209</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45.166</v>
      </c>
      <c r="N25" s="147" t="n">
        <v>44.773</v>
      </c>
      <c r="O25" s="148" t="n">
        <v>45.555</v>
      </c>
      <c r="P25" s="148" t="n">
        <v>46.349</v>
      </c>
      <c r="Q25" s="148" t="n">
        <v>46.615</v>
      </c>
      <c r="R25" s="148" t="n">
        <v>46.169</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38.276</v>
      </c>
      <c r="N26" s="147" t="n">
        <v>39.591</v>
      </c>
      <c r="O26" s="148" t="n">
        <v>38.862</v>
      </c>
      <c r="P26" s="148" t="n">
        <v>37.739</v>
      </c>
      <c r="Q26" s="148" t="n">
        <v>37.993</v>
      </c>
      <c r="R26" s="148" t="n">
        <v>38.1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20.392</v>
      </c>
      <c r="N27" s="147" t="n">
        <v>19.504</v>
      </c>
      <c r="O27" s="148" t="n">
        <v>19.044</v>
      </c>
      <c r="P27" s="148" t="n">
        <v>19.652</v>
      </c>
      <c r="Q27" s="148" t="n">
        <v>19.54</v>
      </c>
      <c r="R27" s="148" t="n">
        <v>20.67</v>
      </c>
      <c r="S27" s="109" t="s">
        <v>208</v>
      </c>
    </row>
    <row r="28" customFormat="false" ht="28.5" hidden="false" customHeight="true" outlineLevel="0" collapsed="false">
      <c r="A28" s="100" t="s">
        <v>210</v>
      </c>
      <c r="B28" s="113"/>
      <c r="C28" s="116" t="s">
        <v>211</v>
      </c>
      <c r="D28" s="116"/>
      <c r="E28" s="116"/>
      <c r="F28" s="147" t="n">
        <v>119.566</v>
      </c>
      <c r="G28" s="147" t="n">
        <v>119.268</v>
      </c>
      <c r="H28" s="147" t="n">
        <v>118.759</v>
      </c>
      <c r="I28" s="147" t="n">
        <v>124.662</v>
      </c>
      <c r="J28" s="147" t="n">
        <v>127.983</v>
      </c>
      <c r="K28" s="147" t="n">
        <v>137.545</v>
      </c>
      <c r="L28" s="147" t="n">
        <v>145.353</v>
      </c>
      <c r="M28" s="147" t="n">
        <v>144.585</v>
      </c>
      <c r="N28" s="147" t="n">
        <v>141.437</v>
      </c>
      <c r="O28" s="148" t="n">
        <v>152.98</v>
      </c>
      <c r="P28" s="148" t="n">
        <v>156.647</v>
      </c>
      <c r="Q28" s="148" t="n">
        <v>156.458</v>
      </c>
      <c r="R28" s="148" t="n">
        <v>152.616</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9.979</v>
      </c>
      <c r="N29" s="147" t="n">
        <v>19.781</v>
      </c>
      <c r="O29" s="148" t="n">
        <v>19.533</v>
      </c>
      <c r="P29" s="148" t="n">
        <v>19.717</v>
      </c>
      <c r="Q29" s="148" t="n">
        <v>19.761</v>
      </c>
      <c r="R29" s="148" t="n">
        <v>18.934</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10.748</v>
      </c>
      <c r="N30" s="147" t="n">
        <v>9.733</v>
      </c>
      <c r="O30" s="148" t="n">
        <v>9.685</v>
      </c>
      <c r="P30" s="148" t="n">
        <v>9.57</v>
      </c>
      <c r="Q30" s="148" t="n">
        <v>9.501</v>
      </c>
      <c r="R30" s="148" t="n">
        <v>9.239</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113.858</v>
      </c>
      <c r="N31" s="147" t="n">
        <v>111.923</v>
      </c>
      <c r="O31" s="148" t="n">
        <v>123.762</v>
      </c>
      <c r="P31" s="148" t="n">
        <v>127.36</v>
      </c>
      <c r="Q31" s="148" t="n">
        <v>127.196</v>
      </c>
      <c r="R31" s="148" t="n">
        <v>124.443</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42.066</v>
      </c>
      <c r="N32" s="147" t="n">
        <v>43.64</v>
      </c>
      <c r="O32" s="148" t="n">
        <v>45.386</v>
      </c>
      <c r="P32" s="148" t="n">
        <v>46.054</v>
      </c>
      <c r="Q32" s="148" t="n">
        <v>46.281</v>
      </c>
      <c r="R32" s="148" t="n">
        <v>44.455</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71.792</v>
      </c>
      <c r="N33" s="147" t="n">
        <v>68.283</v>
      </c>
      <c r="O33" s="148" t="n">
        <v>78.376</v>
      </c>
      <c r="P33" s="148" t="n">
        <v>81.306</v>
      </c>
      <c r="Q33" s="148" t="n">
        <v>80.915</v>
      </c>
      <c r="R33" s="148" t="n">
        <v>79.988</v>
      </c>
      <c r="S33" s="104" t="s">
        <v>220</v>
      </c>
    </row>
    <row r="34" customFormat="false" ht="28.5" hidden="false" customHeight="true" outlineLevel="0" collapsed="false">
      <c r="A34" s="100" t="s">
        <v>222</v>
      </c>
      <c r="B34" s="113"/>
      <c r="C34" s="115" t="s">
        <v>223</v>
      </c>
      <c r="D34" s="115"/>
      <c r="E34" s="115"/>
      <c r="F34" s="147" t="n">
        <v>341.109</v>
      </c>
      <c r="G34" s="147" t="n">
        <v>339.551</v>
      </c>
      <c r="H34" s="147" t="n">
        <v>332.515</v>
      </c>
      <c r="I34" s="147" t="n">
        <v>331.751</v>
      </c>
      <c r="J34" s="147" t="n">
        <v>331.161</v>
      </c>
      <c r="K34" s="147" t="n">
        <v>330.98</v>
      </c>
      <c r="L34" s="147" t="n">
        <v>331.293</v>
      </c>
      <c r="M34" s="147" t="n">
        <v>333.344</v>
      </c>
      <c r="N34" s="147" t="n">
        <v>336.567</v>
      </c>
      <c r="O34" s="148" t="n">
        <v>337.225</v>
      </c>
      <c r="P34" s="148" t="n">
        <v>331.441</v>
      </c>
      <c r="Q34" s="148" t="n">
        <v>328.72</v>
      </c>
      <c r="R34" s="148" t="n">
        <v>327.952</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269.76</v>
      </c>
      <c r="N35" s="147" t="n">
        <v>273.198</v>
      </c>
      <c r="O35" s="148" t="n">
        <v>275.376</v>
      </c>
      <c r="P35" s="148" t="n">
        <v>270.062</v>
      </c>
      <c r="Q35" s="148" t="n">
        <v>267.462</v>
      </c>
      <c r="R35" s="148" t="n">
        <v>266.193</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83.615</v>
      </c>
      <c r="N36" s="147" t="n">
        <v>83.831</v>
      </c>
      <c r="O36" s="148" t="n">
        <v>83.524</v>
      </c>
      <c r="P36" s="148" t="n">
        <v>78.479</v>
      </c>
      <c r="Q36" s="148" t="n">
        <v>75.471</v>
      </c>
      <c r="R36" s="148" t="n">
        <v>74.255</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64.903</v>
      </c>
      <c r="N37" s="147" t="n">
        <v>63.987</v>
      </c>
      <c r="O37" s="148" t="n">
        <v>62.573</v>
      </c>
      <c r="P37" s="148" t="n">
        <v>59.692</v>
      </c>
      <c r="Q37" s="148" t="n">
        <v>58.252</v>
      </c>
      <c r="R37" s="148" t="n">
        <v>57.756</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121.242</v>
      </c>
      <c r="N38" s="147" t="n">
        <v>125.38</v>
      </c>
      <c r="O38" s="148" t="n">
        <v>129.279</v>
      </c>
      <c r="P38" s="148" t="n">
        <v>131.891</v>
      </c>
      <c r="Q38" s="148" t="n">
        <v>133.739</v>
      </c>
      <c r="R38" s="148" t="n">
        <v>134.182</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63.584</v>
      </c>
      <c r="N39" s="147" t="n">
        <v>63.369</v>
      </c>
      <c r="O39" s="148" t="n">
        <v>61.849</v>
      </c>
      <c r="P39" s="148" t="n">
        <v>61.379</v>
      </c>
      <c r="Q39" s="148" t="n">
        <v>61.258</v>
      </c>
      <c r="R39" s="148" t="n">
        <v>61.759</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14.009</v>
      </c>
      <c r="N40" s="147" t="n">
        <v>14.859</v>
      </c>
      <c r="O40" s="148" t="n">
        <v>15.517</v>
      </c>
      <c r="P40" s="148" t="n">
        <v>15.507</v>
      </c>
      <c r="Q40" s="148" t="n">
        <v>15.442</v>
      </c>
      <c r="R40" s="148" t="n">
        <v>14.604</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42.467</v>
      </c>
      <c r="N41" s="147" t="n">
        <v>40.747</v>
      </c>
      <c r="O41" s="148" t="n">
        <v>39.068</v>
      </c>
      <c r="P41" s="148" t="n">
        <v>38.243</v>
      </c>
      <c r="Q41" s="148" t="n">
        <v>38.656</v>
      </c>
      <c r="R41" s="148" t="n">
        <v>39.572</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7.108</v>
      </c>
      <c r="N42" s="147" t="n">
        <v>7.763</v>
      </c>
      <c r="O42" s="148" t="n">
        <v>7.264</v>
      </c>
      <c r="P42" s="148" t="n">
        <v>7.629</v>
      </c>
      <c r="Q42" s="148" t="n">
        <v>7.16</v>
      </c>
      <c r="R42" s="148" t="n">
        <v>7.583</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8828125" defaultRowHeight="14.25" zeroHeight="false" outlineLevelRow="0" outlineLevelCol="0"/>
  <cols>
    <col collapsed="false" customWidth="true" hidden="false" outlineLevel="0" max="1" min="1" style="76" width="4.77"/>
    <col collapsed="false" customWidth="false" hidden="false" outlineLevel="0" max="4" min="2" style="76" width="0.88"/>
    <col collapsed="false" customWidth="true" hidden="false" outlineLevel="0" max="5" min="5" style="16" width="35.77"/>
    <col collapsed="false" customWidth="true" hidden="false" outlineLevel="0" max="15" min="6" style="16" width="11.32"/>
    <col collapsed="false" customWidth="true" hidden="false" outlineLevel="0" max="16" min="16" style="50" width="5.77"/>
    <col collapsed="false" customWidth="true" hidden="false" outlineLevel="0" max="254" min="17" style="16" width="11.55"/>
    <col collapsed="false" customWidth="true" hidden="false" outlineLevel="0" max="255" min="255" style="16" width="5.77"/>
    <col collapsed="false" customWidth="false" hidden="false" outlineLevel="0" max="257" min="256" style="16" width="0.88"/>
  </cols>
  <sheetData>
    <row r="2" s="20" customFormat="true" ht="15.75" hidden="false" customHeight="false" outlineLevel="0" collapsed="false">
      <c r="A2" s="77"/>
      <c r="B2" s="77"/>
      <c r="C2" s="77"/>
      <c r="D2" s="77"/>
      <c r="E2" s="77"/>
      <c r="F2" s="77"/>
      <c r="G2" s="77"/>
      <c r="H2" s="78" t="s">
        <v>256</v>
      </c>
      <c r="I2" s="79" t="s">
        <v>257</v>
      </c>
      <c r="K2" s="77"/>
      <c r="L2" s="77"/>
      <c r="M2" s="77"/>
      <c r="N2" s="77"/>
      <c r="O2" s="77"/>
      <c r="P2" s="80"/>
    </row>
    <row r="3" s="16" customFormat="true" ht="15" hidden="false" customHeight="false" outlineLevel="0" collapsed="false">
      <c r="A3" s="77"/>
      <c r="B3" s="77"/>
      <c r="C3" s="77"/>
      <c r="D3" s="77"/>
      <c r="E3" s="77"/>
      <c r="F3" s="77"/>
      <c r="G3" s="77"/>
      <c r="H3" s="77"/>
      <c r="I3" s="77"/>
      <c r="J3" s="77"/>
      <c r="K3" s="77"/>
      <c r="L3" s="77"/>
      <c r="M3" s="77"/>
      <c r="N3" s="77"/>
      <c r="O3" s="77"/>
      <c r="P3" s="48"/>
    </row>
    <row r="4" customFormat="false" ht="15.75" hidden="false" customHeight="false" outlineLevel="0" collapsed="false">
      <c r="A4" s="81"/>
      <c r="B4" s="81"/>
      <c r="C4" s="81"/>
      <c r="D4" s="81"/>
      <c r="E4" s="81"/>
      <c r="F4" s="81"/>
      <c r="G4" s="81"/>
      <c r="H4" s="81"/>
      <c r="I4" s="81"/>
      <c r="J4" s="81"/>
      <c r="K4" s="81"/>
      <c r="L4" s="81"/>
      <c r="M4" s="81"/>
      <c r="N4" s="81"/>
      <c r="O4" s="81"/>
      <c r="P4" s="82"/>
    </row>
    <row r="5" s="12" customFormat="true" ht="14.25" hidden="false" customHeight="false" outlineLevel="0" collapsed="false">
      <c r="A5" s="83"/>
      <c r="B5" s="84"/>
      <c r="C5" s="84"/>
      <c r="D5" s="84"/>
      <c r="E5" s="84"/>
      <c r="F5" s="84"/>
      <c r="G5" s="84"/>
      <c r="H5" s="84"/>
      <c r="I5" s="84"/>
      <c r="J5" s="84"/>
      <c r="K5" s="84"/>
      <c r="L5" s="84"/>
      <c r="M5" s="84"/>
      <c r="N5" s="84"/>
      <c r="O5" s="84"/>
      <c r="P5" s="83"/>
    </row>
    <row r="6" s="12" customFormat="true" ht="28.5" hidden="false" customHeight="false" outlineLevel="0" collapsed="false">
      <c r="A6" s="85" t="s">
        <v>175</v>
      </c>
      <c r="B6" s="86"/>
      <c r="C6" s="86"/>
      <c r="D6" s="86"/>
      <c r="E6" s="87" t="s">
        <v>176</v>
      </c>
      <c r="F6" s="88" t="n">
        <v>1991</v>
      </c>
      <c r="G6" s="89" t="n">
        <v>1992</v>
      </c>
      <c r="H6" s="89" t="n">
        <v>1993</v>
      </c>
      <c r="I6" s="88" t="n">
        <v>1994</v>
      </c>
      <c r="J6" s="89" t="n">
        <v>1995</v>
      </c>
      <c r="K6" s="90" t="n">
        <v>1996</v>
      </c>
      <c r="L6" s="88" t="n">
        <v>1997</v>
      </c>
      <c r="M6" s="89" t="n">
        <v>1998</v>
      </c>
      <c r="N6" s="90" t="n">
        <v>1999</v>
      </c>
      <c r="O6" s="90" t="n">
        <v>2000</v>
      </c>
      <c r="P6" s="86" t="s">
        <v>175</v>
      </c>
    </row>
    <row r="7" s="93" customFormat="true" ht="14.25" hidden="false" customHeight="false" outlineLevel="0" collapsed="false">
      <c r="A7" s="91"/>
      <c r="B7" s="91"/>
      <c r="C7" s="91"/>
      <c r="D7" s="91"/>
      <c r="E7" s="92"/>
      <c r="F7" s="92"/>
      <c r="G7" s="92"/>
      <c r="H7" s="92"/>
      <c r="I7" s="92"/>
      <c r="J7" s="92"/>
      <c r="K7" s="92"/>
      <c r="L7" s="92"/>
      <c r="M7" s="92"/>
      <c r="N7" s="92"/>
      <c r="O7" s="92"/>
      <c r="P7" s="91"/>
    </row>
    <row r="8" s="17" customFormat="true" ht="15" hidden="false" customHeight="true" outlineLevel="0" collapsed="false">
      <c r="A8" s="94" t="s">
        <v>254</v>
      </c>
      <c r="B8" s="94"/>
      <c r="C8" s="94"/>
      <c r="D8" s="94"/>
      <c r="E8" s="94"/>
      <c r="F8" s="94"/>
      <c r="G8" s="94"/>
      <c r="H8" s="94"/>
      <c r="I8" s="94" t="s">
        <v>254</v>
      </c>
      <c r="J8" s="94"/>
      <c r="K8" s="94"/>
      <c r="L8" s="94"/>
      <c r="M8" s="94"/>
      <c r="N8" s="94"/>
      <c r="O8" s="94"/>
      <c r="P8" s="94"/>
      <c r="Q8" s="9"/>
    </row>
    <row r="9" s="17" customFormat="true" ht="15" hidden="false" customHeight="false" outlineLevel="0" collapsed="false">
      <c r="A9" s="94"/>
      <c r="B9" s="94"/>
      <c r="C9" s="94"/>
      <c r="D9" s="94"/>
      <c r="E9" s="94"/>
      <c r="F9" s="94"/>
      <c r="G9" s="94"/>
      <c r="H9" s="94"/>
      <c r="I9" s="94"/>
      <c r="J9" s="94"/>
      <c r="K9" s="94"/>
      <c r="L9" s="94"/>
      <c r="M9" s="94"/>
      <c r="N9" s="94"/>
      <c r="O9" s="94"/>
      <c r="P9" s="94"/>
    </row>
    <row r="10" s="17" customFormat="true" ht="15" hidden="false" customHeight="false" outlineLevel="0" collapsed="false">
      <c r="A10" s="94"/>
      <c r="B10" s="94"/>
      <c r="C10" s="94"/>
      <c r="D10" s="94"/>
      <c r="E10" s="94"/>
      <c r="F10" s="94"/>
      <c r="G10" s="94"/>
      <c r="H10" s="94"/>
      <c r="I10" s="94"/>
      <c r="J10" s="94"/>
      <c r="K10" s="94"/>
      <c r="L10" s="94"/>
      <c r="M10" s="94"/>
      <c r="N10" s="94"/>
      <c r="O10" s="94"/>
      <c r="P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row>
    <row r="12" s="25" customFormat="true" ht="15" hidden="false" customHeight="true" outlineLevel="0" collapsed="false">
      <c r="A12" s="95" t="s">
        <v>178</v>
      </c>
      <c r="B12" s="142" t="s">
        <v>108</v>
      </c>
      <c r="C12" s="143"/>
      <c r="D12" s="144"/>
      <c r="E12" s="106"/>
      <c r="F12" s="145" t="n">
        <v>38790</v>
      </c>
      <c r="G12" s="145" t="n">
        <v>38283</v>
      </c>
      <c r="H12" s="145" t="n">
        <v>37786</v>
      </c>
      <c r="I12" s="145" t="n">
        <v>37798</v>
      </c>
      <c r="J12" s="145" t="n">
        <v>37958</v>
      </c>
      <c r="K12" s="145" t="n">
        <v>37969</v>
      </c>
      <c r="L12" s="145" t="n">
        <v>37947</v>
      </c>
      <c r="M12" s="145" t="n">
        <v>38407</v>
      </c>
      <c r="N12" s="145" t="n">
        <v>39031</v>
      </c>
      <c r="O12" s="146" t="n">
        <v>39917</v>
      </c>
      <c r="P12" s="99" t="s">
        <v>178</v>
      </c>
    </row>
    <row r="13" customFormat="false" ht="24.95" hidden="false" customHeight="true" outlineLevel="0" collapsed="false">
      <c r="A13" s="107" t="s">
        <v>179</v>
      </c>
      <c r="B13" s="108" t="s">
        <v>180</v>
      </c>
      <c r="C13" s="108"/>
      <c r="D13" s="108"/>
      <c r="E13" s="108"/>
      <c r="F13" s="147" t="n">
        <v>1174</v>
      </c>
      <c r="G13" s="147" t="n">
        <v>1037</v>
      </c>
      <c r="H13" s="147" t="n">
        <v>959</v>
      </c>
      <c r="I13" s="147" t="n">
        <v>921</v>
      </c>
      <c r="J13" s="147" t="n">
        <v>866</v>
      </c>
      <c r="K13" s="147" t="n">
        <v>809</v>
      </c>
      <c r="L13" s="147" t="n">
        <v>785</v>
      </c>
      <c r="M13" s="147" t="n">
        <v>779</v>
      </c>
      <c r="N13" s="147" t="n">
        <v>773</v>
      </c>
      <c r="O13" s="148" t="n">
        <v>758</v>
      </c>
      <c r="P13" s="109" t="s">
        <v>179</v>
      </c>
    </row>
    <row r="14" customFormat="false" ht="15" hidden="false" customHeight="true" outlineLevel="0" collapsed="false">
      <c r="A14" s="107" t="s">
        <v>181</v>
      </c>
      <c r="B14" s="110" t="s">
        <v>182</v>
      </c>
      <c r="C14" s="101"/>
      <c r="D14" s="101"/>
      <c r="E14" s="102"/>
      <c r="F14" s="147" t="n">
        <v>13856</v>
      </c>
      <c r="G14" s="147" t="n">
        <v>13155</v>
      </c>
      <c r="H14" s="147" t="n">
        <v>12586</v>
      </c>
      <c r="I14" s="147" t="n">
        <v>12264</v>
      </c>
      <c r="J14" s="147" t="n">
        <v>12128</v>
      </c>
      <c r="K14" s="147" t="n">
        <v>11809</v>
      </c>
      <c r="L14" s="147" t="n">
        <v>11534</v>
      </c>
      <c r="M14" s="147" t="n">
        <v>11468</v>
      </c>
      <c r="N14" s="147" t="n">
        <v>11367</v>
      </c>
      <c r="O14" s="148" t="n">
        <v>11358</v>
      </c>
      <c r="P14" s="109" t="s">
        <v>181</v>
      </c>
    </row>
    <row r="15" customFormat="false" ht="15" hidden="false" customHeight="true" outlineLevel="0" collapsed="false">
      <c r="A15" s="107" t="s">
        <v>183</v>
      </c>
      <c r="B15" s="111"/>
      <c r="C15" s="101" t="s">
        <v>184</v>
      </c>
      <c r="D15" s="112"/>
      <c r="E15" s="43"/>
      <c r="F15" s="147" t="n">
        <v>10968</v>
      </c>
      <c r="G15" s="147" t="n">
        <v>10155</v>
      </c>
      <c r="H15" s="147" t="n">
        <v>9472</v>
      </c>
      <c r="I15" s="147" t="n">
        <v>9009</v>
      </c>
      <c r="J15" s="147" t="n">
        <v>8808</v>
      </c>
      <c r="K15" s="147" t="n">
        <v>8584</v>
      </c>
      <c r="L15" s="147" t="n">
        <v>8421</v>
      </c>
      <c r="M15" s="147" t="n">
        <v>8453</v>
      </c>
      <c r="N15" s="147" t="n">
        <v>8399</v>
      </c>
      <c r="O15" s="148" t="n">
        <v>8464</v>
      </c>
      <c r="P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5" t="s">
        <v>187</v>
      </c>
      <c r="N16" s="145" t="s">
        <v>187</v>
      </c>
      <c r="O16" s="145" t="s">
        <v>187</v>
      </c>
      <c r="P16" s="104" t="s">
        <v>185</v>
      </c>
    </row>
    <row r="17" customFormat="false" ht="15" hidden="false" customHeight="true" outlineLevel="0" collapsed="false">
      <c r="A17" s="107" t="s">
        <v>188</v>
      </c>
      <c r="B17" s="113"/>
      <c r="C17" s="50"/>
      <c r="D17" s="101" t="s">
        <v>189</v>
      </c>
      <c r="E17" s="43"/>
      <c r="F17" s="147" t="n">
        <v>10064</v>
      </c>
      <c r="G17" s="147" t="n">
        <v>9316</v>
      </c>
      <c r="H17" s="147" t="n">
        <v>8664</v>
      </c>
      <c r="I17" s="147" t="n">
        <v>8224</v>
      </c>
      <c r="J17" s="147" t="n">
        <v>8040</v>
      </c>
      <c r="K17" s="147" t="n">
        <v>7840</v>
      </c>
      <c r="L17" s="147" t="n">
        <v>7712</v>
      </c>
      <c r="M17" s="147" t="n">
        <v>7762</v>
      </c>
      <c r="N17" s="147" t="n">
        <v>7737</v>
      </c>
      <c r="O17" s="147" t="n">
        <v>7828</v>
      </c>
      <c r="P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5" t="s">
        <v>187</v>
      </c>
      <c r="N18" s="145" t="s">
        <v>187</v>
      </c>
      <c r="O18" s="145" t="s">
        <v>187</v>
      </c>
      <c r="P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5" t="s">
        <v>187</v>
      </c>
      <c r="N19" s="145" t="s">
        <v>187</v>
      </c>
      <c r="O19" s="145" t="s">
        <v>187</v>
      </c>
      <c r="P19" s="109" t="s">
        <v>192</v>
      </c>
    </row>
    <row r="20" customFormat="false" ht="15" hidden="false" customHeight="true" outlineLevel="0" collapsed="false">
      <c r="A20" s="107" t="s">
        <v>194</v>
      </c>
      <c r="B20" s="110"/>
      <c r="C20" s="101" t="s">
        <v>195</v>
      </c>
      <c r="E20" s="102"/>
      <c r="F20" s="147" t="n">
        <v>2888</v>
      </c>
      <c r="G20" s="147" t="n">
        <v>3000</v>
      </c>
      <c r="H20" s="147" t="n">
        <v>3114</v>
      </c>
      <c r="I20" s="147" t="n">
        <v>3255</v>
      </c>
      <c r="J20" s="147" t="n">
        <v>3320</v>
      </c>
      <c r="K20" s="147" t="n">
        <v>3225</v>
      </c>
      <c r="L20" s="147" t="n">
        <v>3113</v>
      </c>
      <c r="M20" s="147" t="n">
        <v>3015</v>
      </c>
      <c r="N20" s="147" t="n">
        <v>2968</v>
      </c>
      <c r="O20" s="147" t="n">
        <v>2894</v>
      </c>
      <c r="P20" s="109" t="s">
        <v>194</v>
      </c>
    </row>
    <row r="21" customFormat="false" ht="15" hidden="false" customHeight="true" outlineLevel="0" collapsed="false">
      <c r="A21" s="107" t="s">
        <v>196</v>
      </c>
      <c r="B21" s="108" t="s">
        <v>197</v>
      </c>
      <c r="C21" s="108"/>
      <c r="D21" s="108"/>
      <c r="E21" s="108"/>
      <c r="F21" s="147" t="n">
        <v>23760</v>
      </c>
      <c r="G21" s="147" t="n">
        <v>24091</v>
      </c>
      <c r="H21" s="147" t="n">
        <v>24241</v>
      </c>
      <c r="I21" s="147" t="n">
        <v>24613</v>
      </c>
      <c r="J21" s="147" t="n">
        <v>24964</v>
      </c>
      <c r="K21" s="147" t="n">
        <v>25351</v>
      </c>
      <c r="L21" s="147" t="n">
        <v>25628</v>
      </c>
      <c r="M21" s="147" t="n">
        <v>26160</v>
      </c>
      <c r="N21" s="147" t="n">
        <v>26891</v>
      </c>
      <c r="O21" s="147" t="n">
        <v>27801</v>
      </c>
      <c r="P21" s="109" t="s">
        <v>196</v>
      </c>
    </row>
    <row r="22" customFormat="false" ht="28.5" hidden="false" customHeight="true" outlineLevel="0" collapsed="false">
      <c r="A22" s="100" t="s">
        <v>198</v>
      </c>
      <c r="B22" s="110"/>
      <c r="C22" s="115" t="s">
        <v>199</v>
      </c>
      <c r="D22" s="115"/>
      <c r="E22" s="115"/>
      <c r="F22" s="147" t="n">
        <v>9773</v>
      </c>
      <c r="G22" s="147" t="n">
        <v>9791</v>
      </c>
      <c r="H22" s="147" t="n">
        <v>9772</v>
      </c>
      <c r="I22" s="147" t="n">
        <v>9747</v>
      </c>
      <c r="J22" s="147" t="n">
        <v>9733</v>
      </c>
      <c r="K22" s="147" t="n">
        <v>9757</v>
      </c>
      <c r="L22" s="147" t="n">
        <v>9787</v>
      </c>
      <c r="M22" s="147" t="n">
        <v>9930</v>
      </c>
      <c r="N22" s="147" t="n">
        <v>10113</v>
      </c>
      <c r="O22" s="147" t="n">
        <v>10460</v>
      </c>
      <c r="P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5" t="s">
        <v>187</v>
      </c>
      <c r="N23" s="145" t="s">
        <v>187</v>
      </c>
      <c r="O23" s="145" t="s">
        <v>187</v>
      </c>
      <c r="P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5" t="s">
        <v>187</v>
      </c>
      <c r="N24" s="145" t="s">
        <v>187</v>
      </c>
      <c r="O24" s="145" t="s">
        <v>187</v>
      </c>
      <c r="P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5" t="s">
        <v>187</v>
      </c>
      <c r="N25" s="145" t="s">
        <v>187</v>
      </c>
      <c r="O25" s="145" t="s">
        <v>187</v>
      </c>
      <c r="P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5" t="s">
        <v>187</v>
      </c>
      <c r="N26" s="145" t="s">
        <v>187</v>
      </c>
      <c r="O26" s="145" t="s">
        <v>187</v>
      </c>
      <c r="P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5" t="s">
        <v>187</v>
      </c>
      <c r="N27" s="145" t="s">
        <v>187</v>
      </c>
      <c r="O27" s="145" t="s">
        <v>187</v>
      </c>
      <c r="P27" s="109" t="s">
        <v>208</v>
      </c>
    </row>
    <row r="28" customFormat="false" ht="28.5" hidden="false" customHeight="true" outlineLevel="0" collapsed="false">
      <c r="A28" s="100" t="s">
        <v>210</v>
      </c>
      <c r="B28" s="113"/>
      <c r="C28" s="116" t="s">
        <v>211</v>
      </c>
      <c r="D28" s="116"/>
      <c r="E28" s="116"/>
      <c r="F28" s="147" t="n">
        <v>3767</v>
      </c>
      <c r="G28" s="147" t="n">
        <v>3865</v>
      </c>
      <c r="H28" s="147" t="n">
        <v>3964</v>
      </c>
      <c r="I28" s="147" t="n">
        <v>4136</v>
      </c>
      <c r="J28" s="147" t="n">
        <v>4286</v>
      </c>
      <c r="K28" s="147" t="n">
        <v>4428</v>
      </c>
      <c r="L28" s="147" t="n">
        <v>4607</v>
      </c>
      <c r="M28" s="147" t="n">
        <v>4879</v>
      </c>
      <c r="N28" s="147" t="n">
        <v>5198</v>
      </c>
      <c r="O28" s="147" t="n">
        <v>5537</v>
      </c>
      <c r="P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5" t="s">
        <v>187</v>
      </c>
      <c r="N29" s="145" t="s">
        <v>187</v>
      </c>
      <c r="O29" s="145" t="s">
        <v>187</v>
      </c>
      <c r="P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5" t="s">
        <v>187</v>
      </c>
      <c r="N30" s="145" t="s">
        <v>187</v>
      </c>
      <c r="O30" s="145" t="s">
        <v>187</v>
      </c>
      <c r="P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5" t="s">
        <v>187</v>
      </c>
      <c r="N31" s="145" t="s">
        <v>187</v>
      </c>
      <c r="O31" s="145" t="s">
        <v>187</v>
      </c>
      <c r="P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5" t="s">
        <v>187</v>
      </c>
      <c r="N32" s="145" t="s">
        <v>187</v>
      </c>
      <c r="O32" s="145" t="s">
        <v>187</v>
      </c>
      <c r="P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5" t="s">
        <v>187</v>
      </c>
      <c r="N33" s="145" t="s">
        <v>187</v>
      </c>
      <c r="O33" s="145" t="s">
        <v>187</v>
      </c>
      <c r="P33" s="104" t="s">
        <v>220</v>
      </c>
    </row>
    <row r="34" customFormat="false" ht="28.5" hidden="false" customHeight="true" outlineLevel="0" collapsed="false">
      <c r="A34" s="100" t="s">
        <v>222</v>
      </c>
      <c r="B34" s="113"/>
      <c r="C34" s="115" t="s">
        <v>223</v>
      </c>
      <c r="D34" s="115"/>
      <c r="E34" s="115"/>
      <c r="F34" s="147" t="n">
        <v>10220</v>
      </c>
      <c r="G34" s="147" t="n">
        <v>10435</v>
      </c>
      <c r="H34" s="147" t="n">
        <v>10505</v>
      </c>
      <c r="I34" s="147" t="n">
        <v>10730</v>
      </c>
      <c r="J34" s="147" t="n">
        <v>10945</v>
      </c>
      <c r="K34" s="147" t="n">
        <v>11166</v>
      </c>
      <c r="L34" s="147" t="n">
        <v>11234</v>
      </c>
      <c r="M34" s="147" t="n">
        <v>11351</v>
      </c>
      <c r="N34" s="147" t="n">
        <v>11580</v>
      </c>
      <c r="O34" s="147" t="n">
        <v>11804</v>
      </c>
      <c r="P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5" t="s">
        <v>187</v>
      </c>
      <c r="N35" s="145" t="s">
        <v>187</v>
      </c>
      <c r="O35" s="145" t="s">
        <v>187</v>
      </c>
      <c r="P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5" t="s">
        <v>187</v>
      </c>
      <c r="N36" s="145" t="s">
        <v>187</v>
      </c>
      <c r="O36" s="145" t="s">
        <v>187</v>
      </c>
      <c r="P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5" t="s">
        <v>187</v>
      </c>
      <c r="N37" s="145" t="s">
        <v>187</v>
      </c>
      <c r="O37" s="145" t="s">
        <v>187</v>
      </c>
      <c r="P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5" t="s">
        <v>187</v>
      </c>
      <c r="N38" s="145" t="s">
        <v>187</v>
      </c>
      <c r="O38" s="145" t="s">
        <v>187</v>
      </c>
      <c r="P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5" t="s">
        <v>187</v>
      </c>
      <c r="N39" s="145" t="s">
        <v>187</v>
      </c>
      <c r="O39" s="145" t="s">
        <v>187</v>
      </c>
      <c r="P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5" t="s">
        <v>187</v>
      </c>
      <c r="N40" s="145" t="s">
        <v>187</v>
      </c>
      <c r="O40" s="145" t="s">
        <v>187</v>
      </c>
      <c r="P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5" t="s">
        <v>187</v>
      </c>
      <c r="N41" s="145" t="s">
        <v>187</v>
      </c>
      <c r="O41" s="145" t="s">
        <v>187</v>
      </c>
      <c r="P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5" t="s">
        <v>187</v>
      </c>
      <c r="N42" s="145" t="s">
        <v>187</v>
      </c>
      <c r="O42" s="145" t="s">
        <v>187</v>
      </c>
      <c r="P42" s="104" t="s">
        <v>238</v>
      </c>
    </row>
  </sheetData>
  <mergeCells count="9">
    <mergeCell ref="A8:H8"/>
    <mergeCell ref="I8:P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76" width="4.77"/>
    <col collapsed="false" customWidth="true" hidden="false" outlineLevel="0" max="4" min="2" style="76" width="0.88"/>
    <col collapsed="false" customWidth="true" hidden="false" outlineLevel="0" max="5" min="5" style="16" width="35.77"/>
    <col collapsed="false" customWidth="true" hidden="false" outlineLevel="0" max="18" min="6" style="16" width="8.77"/>
    <col collapsed="false" customWidth="true" hidden="false" outlineLevel="0" max="19" min="19" style="50" width="5.77"/>
    <col collapsed="false" customWidth="false" hidden="false" outlineLevel="0" max="257" min="20" style="16" width="11.55"/>
  </cols>
  <sheetData>
    <row r="2" s="20" customFormat="true" ht="15" hidden="false" customHeight="false" outlineLevel="0" collapsed="false">
      <c r="A2" s="77"/>
      <c r="B2" s="77"/>
      <c r="C2" s="77"/>
      <c r="D2" s="77"/>
      <c r="E2" s="77"/>
      <c r="F2" s="77"/>
      <c r="G2" s="77"/>
      <c r="I2" s="119" t="s">
        <v>258</v>
      </c>
      <c r="J2" s="77" t="s">
        <v>257</v>
      </c>
      <c r="K2" s="77"/>
      <c r="L2" s="77"/>
      <c r="M2" s="77"/>
      <c r="N2" s="77"/>
      <c r="O2" s="77"/>
      <c r="P2" s="77"/>
      <c r="Q2" s="77"/>
      <c r="R2" s="77"/>
      <c r="S2" s="80"/>
    </row>
    <row r="3" s="16" customFormat="true" ht="15" hidden="false" customHeight="false" outlineLevel="0" collapsed="false">
      <c r="A3" s="77"/>
      <c r="B3" s="77"/>
      <c r="C3" s="77"/>
      <c r="D3" s="77"/>
      <c r="E3" s="77"/>
      <c r="F3" s="77"/>
      <c r="G3" s="77"/>
      <c r="H3" s="77"/>
      <c r="I3" s="77"/>
      <c r="J3" s="77"/>
      <c r="K3" s="77"/>
      <c r="L3" s="77"/>
      <c r="M3" s="77"/>
      <c r="N3" s="77"/>
      <c r="O3" s="77"/>
      <c r="P3" s="77"/>
      <c r="Q3" s="77"/>
      <c r="R3" s="77"/>
      <c r="S3" s="48"/>
    </row>
    <row r="4" customFormat="false" ht="15.75" hidden="false" customHeight="false" outlineLevel="0" collapsed="false">
      <c r="A4" s="81"/>
      <c r="B4" s="81"/>
      <c r="C4" s="81"/>
      <c r="D4" s="81"/>
      <c r="E4" s="81"/>
      <c r="F4" s="81"/>
      <c r="G4" s="81"/>
      <c r="H4" s="81"/>
      <c r="I4" s="81"/>
      <c r="J4" s="81"/>
      <c r="K4" s="81"/>
      <c r="L4" s="81"/>
      <c r="M4" s="81"/>
      <c r="N4" s="81"/>
      <c r="O4" s="81"/>
      <c r="P4" s="81"/>
      <c r="Q4" s="81"/>
      <c r="R4" s="81"/>
      <c r="S4" s="82"/>
    </row>
    <row r="5" s="12" customFormat="true" ht="14.25" hidden="false" customHeight="false" outlineLevel="0" collapsed="false">
      <c r="A5" s="83"/>
      <c r="B5" s="84"/>
      <c r="C5" s="84"/>
      <c r="D5" s="84"/>
      <c r="E5" s="84"/>
      <c r="F5" s="84"/>
      <c r="G5" s="84"/>
      <c r="H5" s="84"/>
      <c r="I5" s="84"/>
      <c r="J5" s="84"/>
      <c r="K5" s="84"/>
      <c r="L5" s="84"/>
      <c r="M5" s="84"/>
      <c r="N5" s="84"/>
      <c r="O5" s="84"/>
      <c r="P5" s="84"/>
      <c r="Q5" s="84"/>
      <c r="R5" s="84"/>
      <c r="S5" s="83"/>
    </row>
    <row r="6" s="12" customFormat="true" ht="28.5" hidden="false" customHeight="false" outlineLevel="0" collapsed="false">
      <c r="A6" s="85" t="s">
        <v>175</v>
      </c>
      <c r="B6" s="86"/>
      <c r="C6" s="86"/>
      <c r="D6" s="86"/>
      <c r="E6" s="87" t="s">
        <v>176</v>
      </c>
      <c r="F6" s="88" t="n">
        <v>2001</v>
      </c>
      <c r="G6" s="89" t="n">
        <v>2002</v>
      </c>
      <c r="H6" s="90" t="n">
        <v>2003</v>
      </c>
      <c r="I6" s="89" t="n">
        <v>2004</v>
      </c>
      <c r="J6" s="88" t="n">
        <v>2005</v>
      </c>
      <c r="K6" s="90" t="n">
        <v>2006</v>
      </c>
      <c r="L6" s="88" t="n">
        <v>2007</v>
      </c>
      <c r="M6" s="89" t="n">
        <v>2008</v>
      </c>
      <c r="N6" s="90" t="n">
        <v>2009</v>
      </c>
      <c r="O6" s="88" t="n">
        <v>2010</v>
      </c>
      <c r="P6" s="89" t="n">
        <v>2011</v>
      </c>
      <c r="Q6" s="90" t="n">
        <v>2012</v>
      </c>
      <c r="R6" s="90" t="n">
        <v>2013</v>
      </c>
      <c r="S6" s="86" t="s">
        <v>175</v>
      </c>
    </row>
    <row r="7" s="93" customFormat="true" ht="14.25" hidden="false" customHeight="false" outlineLevel="0" collapsed="false">
      <c r="A7" s="91"/>
      <c r="B7" s="91"/>
      <c r="C7" s="91"/>
      <c r="D7" s="91"/>
      <c r="E7" s="92"/>
      <c r="F7" s="92"/>
      <c r="G7" s="92"/>
      <c r="H7" s="92"/>
      <c r="I7" s="92"/>
      <c r="J7" s="92"/>
      <c r="K7" s="92"/>
      <c r="L7" s="92"/>
      <c r="M7" s="92"/>
      <c r="N7" s="92"/>
      <c r="O7" s="92"/>
      <c r="P7" s="92"/>
      <c r="Q7" s="92"/>
      <c r="R7" s="92"/>
      <c r="S7" s="91"/>
    </row>
    <row r="8" s="17" customFormat="true" ht="15" hidden="false" customHeight="true" outlineLevel="0" collapsed="false">
      <c r="A8" s="94" t="s">
        <v>254</v>
      </c>
      <c r="B8" s="94"/>
      <c r="C8" s="94"/>
      <c r="D8" s="94"/>
      <c r="E8" s="94"/>
      <c r="F8" s="94"/>
      <c r="G8" s="94"/>
      <c r="H8" s="94"/>
      <c r="I8" s="94"/>
      <c r="J8" s="94" t="s">
        <v>254</v>
      </c>
      <c r="K8" s="94"/>
      <c r="L8" s="94"/>
      <c r="M8" s="94"/>
      <c r="N8" s="94"/>
      <c r="O8" s="94"/>
      <c r="P8" s="94"/>
      <c r="Q8" s="94"/>
      <c r="R8" s="94"/>
      <c r="S8" s="94"/>
      <c r="T8" s="9"/>
    </row>
    <row r="9" s="17" customFormat="true" ht="15" hidden="false" customHeight="false" outlineLevel="0" collapsed="false">
      <c r="A9" s="94"/>
      <c r="B9" s="94"/>
      <c r="C9" s="94"/>
      <c r="D9" s="94"/>
      <c r="E9" s="94"/>
      <c r="F9" s="94"/>
      <c r="G9" s="94"/>
      <c r="H9" s="94"/>
      <c r="I9" s="94"/>
      <c r="J9" s="94"/>
      <c r="K9" s="94"/>
      <c r="L9" s="94"/>
      <c r="M9" s="94"/>
      <c r="N9" s="94"/>
      <c r="O9" s="94"/>
      <c r="P9" s="94"/>
      <c r="Q9" s="94"/>
      <c r="R9" s="94"/>
      <c r="S9" s="94"/>
    </row>
    <row r="10" s="17" customFormat="true" ht="15" hidden="false" customHeight="false" outlineLevel="0" collapsed="false">
      <c r="A10" s="94"/>
      <c r="B10" s="94"/>
      <c r="C10" s="94"/>
      <c r="D10" s="94"/>
      <c r="E10" s="94"/>
      <c r="F10" s="94"/>
      <c r="G10" s="94"/>
      <c r="H10" s="94"/>
      <c r="I10" s="94"/>
      <c r="J10" s="94"/>
      <c r="K10" s="94"/>
      <c r="L10" s="94"/>
      <c r="M10" s="94"/>
      <c r="N10" s="94"/>
      <c r="O10" s="94"/>
      <c r="P10" s="94"/>
      <c r="Q10" s="94"/>
      <c r="R10" s="94"/>
      <c r="S10" s="94"/>
    </row>
    <row r="11" s="17" customFormat="true" ht="15" hidden="false" customHeight="false" outlineLevel="0" collapsed="false">
      <c r="A11" s="94"/>
      <c r="B11" s="94"/>
      <c r="C11" s="94"/>
      <c r="D11" s="94"/>
      <c r="E11" s="94"/>
      <c r="F11" s="94"/>
      <c r="G11" s="94"/>
      <c r="H11" s="94"/>
      <c r="I11" s="94"/>
      <c r="J11" s="94"/>
      <c r="K11" s="94"/>
      <c r="L11" s="94"/>
      <c r="M11" s="94"/>
      <c r="N11" s="94"/>
      <c r="O11" s="94"/>
      <c r="P11" s="94"/>
      <c r="Q11" s="94"/>
      <c r="R11" s="94"/>
      <c r="S11" s="94"/>
    </row>
    <row r="12" s="25" customFormat="true" ht="15" hidden="false" customHeight="true" outlineLevel="0" collapsed="false">
      <c r="A12" s="95" t="s">
        <v>178</v>
      </c>
      <c r="B12" s="142" t="s">
        <v>108</v>
      </c>
      <c r="C12" s="143"/>
      <c r="D12" s="144"/>
      <c r="E12" s="106"/>
      <c r="F12" s="145" t="n">
        <v>39809</v>
      </c>
      <c r="G12" s="145" t="n">
        <v>39630</v>
      </c>
      <c r="H12" s="145" t="n">
        <v>39200</v>
      </c>
      <c r="I12" s="145" t="n">
        <v>39337</v>
      </c>
      <c r="J12" s="145" t="n">
        <v>39326</v>
      </c>
      <c r="K12" s="145" t="n">
        <v>39635</v>
      </c>
      <c r="L12" s="145" t="n">
        <v>40325</v>
      </c>
      <c r="M12" s="145" t="n">
        <v>40856</v>
      </c>
      <c r="N12" s="145" t="n">
        <v>40892</v>
      </c>
      <c r="O12" s="146" t="n">
        <v>41020</v>
      </c>
      <c r="P12" s="146" t="n">
        <v>41577</v>
      </c>
      <c r="Q12" s="146" t="n">
        <v>42060</v>
      </c>
      <c r="R12" s="146" t="n">
        <v>42328</v>
      </c>
      <c r="S12" s="99" t="s">
        <v>178</v>
      </c>
    </row>
    <row r="13" customFormat="false" ht="24.95" hidden="false" customHeight="true" outlineLevel="0" collapsed="false">
      <c r="A13" s="107" t="s">
        <v>179</v>
      </c>
      <c r="B13" s="108" t="s">
        <v>180</v>
      </c>
      <c r="C13" s="108"/>
      <c r="D13" s="108"/>
      <c r="E13" s="108"/>
      <c r="F13" s="147" t="n">
        <v>724</v>
      </c>
      <c r="G13" s="147" t="n">
        <v>707</v>
      </c>
      <c r="H13" s="147" t="n">
        <v>695</v>
      </c>
      <c r="I13" s="147" t="n">
        <v>690</v>
      </c>
      <c r="J13" s="147" t="n">
        <v>668</v>
      </c>
      <c r="K13" s="147" t="n">
        <v>653</v>
      </c>
      <c r="L13" s="147" t="n">
        <v>667</v>
      </c>
      <c r="M13" s="147" t="n">
        <v>670</v>
      </c>
      <c r="N13" s="147" t="n">
        <v>667</v>
      </c>
      <c r="O13" s="148" t="n">
        <v>661</v>
      </c>
      <c r="P13" s="148" t="n">
        <v>670</v>
      </c>
      <c r="Q13" s="148" t="n">
        <v>666</v>
      </c>
      <c r="R13" s="148" t="n">
        <v>641</v>
      </c>
      <c r="S13" s="109" t="s">
        <v>179</v>
      </c>
    </row>
    <row r="14" customFormat="false" ht="15" hidden="false" customHeight="true" outlineLevel="0" collapsed="false">
      <c r="A14" s="107" t="s">
        <v>181</v>
      </c>
      <c r="B14" s="110" t="s">
        <v>182</v>
      </c>
      <c r="C14" s="101"/>
      <c r="D14" s="101"/>
      <c r="E14" s="102"/>
      <c r="F14" s="147" t="n">
        <v>11159</v>
      </c>
      <c r="G14" s="147" t="n">
        <v>10842</v>
      </c>
      <c r="H14" s="147" t="n">
        <v>10499</v>
      </c>
      <c r="I14" s="147" t="n">
        <v>10307</v>
      </c>
      <c r="J14" s="147" t="n">
        <v>10095</v>
      </c>
      <c r="K14" s="147" t="n">
        <v>10007</v>
      </c>
      <c r="L14" s="147" t="n">
        <v>10151</v>
      </c>
      <c r="M14" s="147" t="n">
        <v>10322</v>
      </c>
      <c r="N14" s="147" t="n">
        <v>10156</v>
      </c>
      <c r="O14" s="148" t="n">
        <v>10036</v>
      </c>
      <c r="P14" s="148" t="n">
        <v>10230</v>
      </c>
      <c r="Q14" s="148" t="n">
        <v>10405</v>
      </c>
      <c r="R14" s="148" t="n">
        <v>10453</v>
      </c>
      <c r="S14" s="109" t="s">
        <v>181</v>
      </c>
    </row>
    <row r="15" customFormat="false" ht="15" hidden="false" customHeight="true" outlineLevel="0" collapsed="false">
      <c r="A15" s="107" t="s">
        <v>183</v>
      </c>
      <c r="B15" s="111"/>
      <c r="C15" s="101" t="s">
        <v>184</v>
      </c>
      <c r="D15" s="112"/>
      <c r="E15" s="43"/>
      <c r="F15" s="147" t="n">
        <v>8456</v>
      </c>
      <c r="G15" s="147" t="n">
        <v>8287</v>
      </c>
      <c r="H15" s="147" t="n">
        <v>8063</v>
      </c>
      <c r="I15" s="147" t="n">
        <v>7950</v>
      </c>
      <c r="J15" s="147" t="n">
        <v>7818</v>
      </c>
      <c r="K15" s="147" t="n">
        <v>7734</v>
      </c>
      <c r="L15" s="147" t="n">
        <v>7839</v>
      </c>
      <c r="M15" s="147" t="n">
        <v>8022</v>
      </c>
      <c r="N15" s="147" t="n">
        <v>7844</v>
      </c>
      <c r="O15" s="148" t="n">
        <v>7705</v>
      </c>
      <c r="P15" s="148" t="n">
        <v>7854</v>
      </c>
      <c r="Q15" s="148" t="n">
        <v>7993</v>
      </c>
      <c r="R15" s="148" t="n">
        <v>8025</v>
      </c>
      <c r="S15" s="109" t="s">
        <v>183</v>
      </c>
    </row>
    <row r="16" customFormat="false" ht="15" hidden="false" customHeight="true" outlineLevel="0" collapsed="false">
      <c r="A16" s="100" t="s">
        <v>185</v>
      </c>
      <c r="B16" s="113"/>
      <c r="C16" s="50"/>
      <c r="D16" s="101" t="s">
        <v>186</v>
      </c>
      <c r="E16" s="43"/>
      <c r="F16" s="145" t="s">
        <v>187</v>
      </c>
      <c r="G16" s="145" t="s">
        <v>187</v>
      </c>
      <c r="H16" s="145" t="s">
        <v>187</v>
      </c>
      <c r="I16" s="145" t="s">
        <v>187</v>
      </c>
      <c r="J16" s="145" t="s">
        <v>187</v>
      </c>
      <c r="K16" s="145" t="s">
        <v>187</v>
      </c>
      <c r="L16" s="145" t="s">
        <v>187</v>
      </c>
      <c r="M16" s="147" t="n">
        <v>77</v>
      </c>
      <c r="N16" s="147" t="n">
        <v>74</v>
      </c>
      <c r="O16" s="148" t="n">
        <v>71</v>
      </c>
      <c r="P16" s="148" t="n">
        <v>68</v>
      </c>
      <c r="Q16" s="148" t="n">
        <v>67</v>
      </c>
      <c r="R16" s="148" t="n">
        <v>63</v>
      </c>
      <c r="S16" s="104" t="s">
        <v>185</v>
      </c>
    </row>
    <row r="17" customFormat="false" ht="15" hidden="false" customHeight="true" outlineLevel="0" collapsed="false">
      <c r="A17" s="107" t="s">
        <v>188</v>
      </c>
      <c r="B17" s="113"/>
      <c r="C17" s="50"/>
      <c r="D17" s="101" t="s">
        <v>189</v>
      </c>
      <c r="E17" s="43"/>
      <c r="F17" s="147" t="n">
        <v>7848</v>
      </c>
      <c r="G17" s="147" t="n">
        <v>7687</v>
      </c>
      <c r="H17" s="147" t="n">
        <v>7481</v>
      </c>
      <c r="I17" s="147" t="n">
        <v>7365</v>
      </c>
      <c r="J17" s="147" t="n">
        <v>7243</v>
      </c>
      <c r="K17" s="147" t="n">
        <v>7167</v>
      </c>
      <c r="L17" s="147" t="n">
        <v>7274</v>
      </c>
      <c r="M17" s="147" t="n">
        <v>7458</v>
      </c>
      <c r="N17" s="147" t="n">
        <v>7277</v>
      </c>
      <c r="O17" s="148" t="n">
        <v>7138</v>
      </c>
      <c r="P17" s="148" t="n">
        <v>7285</v>
      </c>
      <c r="Q17" s="148" t="n">
        <v>7417</v>
      </c>
      <c r="R17" s="148" t="n">
        <v>7451</v>
      </c>
      <c r="S17" s="109" t="s">
        <v>188</v>
      </c>
    </row>
    <row r="18" customFormat="false" ht="15" hidden="false" customHeight="true" outlineLevel="0" collapsed="false">
      <c r="A18" s="107" t="s">
        <v>190</v>
      </c>
      <c r="B18" s="113"/>
      <c r="C18" s="50"/>
      <c r="D18" s="101" t="s">
        <v>191</v>
      </c>
      <c r="E18" s="43"/>
      <c r="F18" s="145" t="s">
        <v>187</v>
      </c>
      <c r="G18" s="145" t="s">
        <v>187</v>
      </c>
      <c r="H18" s="145" t="s">
        <v>187</v>
      </c>
      <c r="I18" s="145" t="s">
        <v>187</v>
      </c>
      <c r="J18" s="145" t="s">
        <v>187</v>
      </c>
      <c r="K18" s="145" t="s">
        <v>187</v>
      </c>
      <c r="L18" s="145" t="s">
        <v>187</v>
      </c>
      <c r="M18" s="147" t="n">
        <v>242</v>
      </c>
      <c r="N18" s="147" t="n">
        <v>247</v>
      </c>
      <c r="O18" s="148" t="n">
        <v>249</v>
      </c>
      <c r="P18" s="148" t="n">
        <v>251</v>
      </c>
      <c r="Q18" s="148" t="n">
        <v>253</v>
      </c>
      <c r="R18" s="148" t="n">
        <v>252</v>
      </c>
      <c r="S18" s="109" t="s">
        <v>190</v>
      </c>
    </row>
    <row r="19" customFormat="false" ht="28.5" hidden="false" customHeight="true" outlineLevel="0" collapsed="false">
      <c r="A19" s="100" t="s">
        <v>192</v>
      </c>
      <c r="B19" s="113"/>
      <c r="C19" s="50"/>
      <c r="D19" s="115" t="s">
        <v>193</v>
      </c>
      <c r="E19" s="115"/>
      <c r="F19" s="145" t="s">
        <v>187</v>
      </c>
      <c r="G19" s="145" t="s">
        <v>187</v>
      </c>
      <c r="H19" s="145" t="s">
        <v>187</v>
      </c>
      <c r="I19" s="145" t="s">
        <v>187</v>
      </c>
      <c r="J19" s="145" t="s">
        <v>187</v>
      </c>
      <c r="K19" s="145" t="s">
        <v>187</v>
      </c>
      <c r="L19" s="145" t="s">
        <v>187</v>
      </c>
      <c r="M19" s="147" t="n">
        <v>245</v>
      </c>
      <c r="N19" s="147" t="n">
        <v>246</v>
      </c>
      <c r="O19" s="148" t="n">
        <v>247</v>
      </c>
      <c r="P19" s="148" t="n">
        <v>250</v>
      </c>
      <c r="Q19" s="148" t="n">
        <v>256</v>
      </c>
      <c r="R19" s="148" t="n">
        <v>259</v>
      </c>
      <c r="S19" s="109" t="s">
        <v>192</v>
      </c>
    </row>
    <row r="20" customFormat="false" ht="15" hidden="false" customHeight="true" outlineLevel="0" collapsed="false">
      <c r="A20" s="107" t="s">
        <v>194</v>
      </c>
      <c r="B20" s="110"/>
      <c r="C20" s="101" t="s">
        <v>195</v>
      </c>
      <c r="E20" s="102"/>
      <c r="F20" s="147" t="n">
        <v>2703</v>
      </c>
      <c r="G20" s="147" t="n">
        <v>2555</v>
      </c>
      <c r="H20" s="147" t="n">
        <v>2436</v>
      </c>
      <c r="I20" s="147" t="n">
        <v>2357</v>
      </c>
      <c r="J20" s="147" t="n">
        <v>2277</v>
      </c>
      <c r="K20" s="147" t="n">
        <v>2273</v>
      </c>
      <c r="L20" s="147" t="n">
        <v>2312</v>
      </c>
      <c r="M20" s="147" t="n">
        <v>2300</v>
      </c>
      <c r="N20" s="147" t="n">
        <v>2312</v>
      </c>
      <c r="O20" s="148" t="n">
        <v>2331</v>
      </c>
      <c r="P20" s="148" t="n">
        <v>2376</v>
      </c>
      <c r="Q20" s="148" t="n">
        <v>2412</v>
      </c>
      <c r="R20" s="148" t="n">
        <v>2428</v>
      </c>
      <c r="S20" s="109" t="s">
        <v>194</v>
      </c>
    </row>
    <row r="21" customFormat="false" ht="15" hidden="false" customHeight="true" outlineLevel="0" collapsed="false">
      <c r="A21" s="107" t="s">
        <v>196</v>
      </c>
      <c r="B21" s="108" t="s">
        <v>197</v>
      </c>
      <c r="C21" s="108"/>
      <c r="D21" s="108"/>
      <c r="E21" s="108"/>
      <c r="F21" s="147" t="n">
        <v>27926</v>
      </c>
      <c r="G21" s="147" t="n">
        <v>28081</v>
      </c>
      <c r="H21" s="147" t="n">
        <v>28006</v>
      </c>
      <c r="I21" s="147" t="n">
        <v>28340</v>
      </c>
      <c r="J21" s="147" t="n">
        <v>28563</v>
      </c>
      <c r="K21" s="147" t="n">
        <v>28975</v>
      </c>
      <c r="L21" s="147" t="n">
        <v>29507</v>
      </c>
      <c r="M21" s="147" t="n">
        <v>29864</v>
      </c>
      <c r="N21" s="147" t="n">
        <v>30069</v>
      </c>
      <c r="O21" s="148" t="n">
        <v>30323</v>
      </c>
      <c r="P21" s="148" t="n">
        <v>30677</v>
      </c>
      <c r="Q21" s="148" t="n">
        <v>30989</v>
      </c>
      <c r="R21" s="148" t="n">
        <v>31234</v>
      </c>
      <c r="S21" s="109" t="s">
        <v>196</v>
      </c>
    </row>
    <row r="22" customFormat="false" ht="28.5" hidden="false" customHeight="true" outlineLevel="0" collapsed="false">
      <c r="A22" s="100" t="s">
        <v>198</v>
      </c>
      <c r="B22" s="110"/>
      <c r="C22" s="115" t="s">
        <v>199</v>
      </c>
      <c r="D22" s="115"/>
      <c r="E22" s="115"/>
      <c r="F22" s="147" t="n">
        <v>10462</v>
      </c>
      <c r="G22" s="147" t="n">
        <v>10424</v>
      </c>
      <c r="H22" s="147" t="n">
        <v>10267</v>
      </c>
      <c r="I22" s="147" t="n">
        <v>10364</v>
      </c>
      <c r="J22" s="147" t="n">
        <v>10357</v>
      </c>
      <c r="K22" s="147" t="n">
        <v>10432</v>
      </c>
      <c r="L22" s="147" t="n">
        <v>10569</v>
      </c>
      <c r="M22" s="147" t="n">
        <v>10678</v>
      </c>
      <c r="N22" s="147" t="n">
        <v>10670</v>
      </c>
      <c r="O22" s="148" t="n">
        <v>10638</v>
      </c>
      <c r="P22" s="148" t="n">
        <v>10795</v>
      </c>
      <c r="Q22" s="148" t="n">
        <v>10913</v>
      </c>
      <c r="R22" s="148" t="n">
        <v>10974</v>
      </c>
      <c r="S22" s="109" t="s">
        <v>198</v>
      </c>
    </row>
    <row r="23" customFormat="false" ht="15" hidden="false" customHeight="true" outlineLevel="0" collapsed="false">
      <c r="A23" s="107" t="s">
        <v>200</v>
      </c>
      <c r="B23" s="113"/>
      <c r="C23" s="50"/>
      <c r="D23" s="101" t="s">
        <v>201</v>
      </c>
      <c r="E23" s="102"/>
      <c r="F23" s="145" t="s">
        <v>187</v>
      </c>
      <c r="G23" s="145" t="s">
        <v>187</v>
      </c>
      <c r="H23" s="145" t="s">
        <v>187</v>
      </c>
      <c r="I23" s="145" t="s">
        <v>187</v>
      </c>
      <c r="J23" s="145" t="s">
        <v>187</v>
      </c>
      <c r="K23" s="145" t="s">
        <v>187</v>
      </c>
      <c r="L23" s="145" t="s">
        <v>187</v>
      </c>
      <c r="M23" s="147" t="n">
        <v>9471</v>
      </c>
      <c r="N23" s="147" t="n">
        <v>9481</v>
      </c>
      <c r="O23" s="148" t="n">
        <v>9476</v>
      </c>
      <c r="P23" s="148" t="n">
        <v>9619</v>
      </c>
      <c r="Q23" s="148" t="n">
        <v>9710</v>
      </c>
      <c r="R23" s="148" t="n">
        <v>9756</v>
      </c>
      <c r="S23" s="109" t="s">
        <v>200</v>
      </c>
    </row>
    <row r="24" customFormat="false" ht="15" hidden="false" customHeight="true" outlineLevel="0" collapsed="false">
      <c r="A24" s="100" t="s">
        <v>202</v>
      </c>
      <c r="B24" s="113"/>
      <c r="C24" s="50"/>
      <c r="D24" s="50"/>
      <c r="E24" s="115" t="s">
        <v>203</v>
      </c>
      <c r="F24" s="145" t="s">
        <v>187</v>
      </c>
      <c r="G24" s="145" t="s">
        <v>187</v>
      </c>
      <c r="H24" s="145" t="s">
        <v>187</v>
      </c>
      <c r="I24" s="145" t="s">
        <v>187</v>
      </c>
      <c r="J24" s="145" t="s">
        <v>187</v>
      </c>
      <c r="K24" s="145" t="s">
        <v>187</v>
      </c>
      <c r="L24" s="145" t="s">
        <v>187</v>
      </c>
      <c r="M24" s="147" t="n">
        <v>5863</v>
      </c>
      <c r="N24" s="147" t="n">
        <v>5835</v>
      </c>
      <c r="O24" s="148" t="n">
        <v>5813</v>
      </c>
      <c r="P24" s="148" t="n">
        <v>5886</v>
      </c>
      <c r="Q24" s="148" t="n">
        <v>5903</v>
      </c>
      <c r="R24" s="148" t="n">
        <v>5898</v>
      </c>
      <c r="S24" s="104" t="s">
        <v>202</v>
      </c>
    </row>
    <row r="25" customFormat="false" ht="15" hidden="false" customHeight="true" outlineLevel="0" collapsed="false">
      <c r="A25" s="107" t="s">
        <v>204</v>
      </c>
      <c r="B25" s="113"/>
      <c r="C25" s="50"/>
      <c r="D25" s="50"/>
      <c r="E25" s="115" t="s">
        <v>205</v>
      </c>
      <c r="F25" s="145" t="s">
        <v>187</v>
      </c>
      <c r="G25" s="145" t="s">
        <v>187</v>
      </c>
      <c r="H25" s="145" t="s">
        <v>187</v>
      </c>
      <c r="I25" s="145" t="s">
        <v>187</v>
      </c>
      <c r="J25" s="145" t="s">
        <v>187</v>
      </c>
      <c r="K25" s="145" t="s">
        <v>187</v>
      </c>
      <c r="L25" s="145" t="s">
        <v>187</v>
      </c>
      <c r="M25" s="147" t="n">
        <v>1997</v>
      </c>
      <c r="N25" s="147" t="n">
        <v>1980</v>
      </c>
      <c r="O25" s="148" t="n">
        <v>1983</v>
      </c>
      <c r="P25" s="148" t="n">
        <v>2026</v>
      </c>
      <c r="Q25" s="148" t="n">
        <v>2057</v>
      </c>
      <c r="R25" s="148" t="n">
        <v>2084</v>
      </c>
      <c r="S25" s="109" t="s">
        <v>204</v>
      </c>
    </row>
    <row r="26" customFormat="false" ht="15" hidden="false" customHeight="true" outlineLevel="0" collapsed="false">
      <c r="A26" s="107" t="s">
        <v>206</v>
      </c>
      <c r="B26" s="113"/>
      <c r="C26" s="50"/>
      <c r="D26" s="50"/>
      <c r="E26" s="115" t="s">
        <v>207</v>
      </c>
      <c r="F26" s="145" t="s">
        <v>187</v>
      </c>
      <c r="G26" s="145" t="s">
        <v>187</v>
      </c>
      <c r="H26" s="145" t="s">
        <v>187</v>
      </c>
      <c r="I26" s="145" t="s">
        <v>187</v>
      </c>
      <c r="J26" s="145" t="s">
        <v>187</v>
      </c>
      <c r="K26" s="145" t="s">
        <v>187</v>
      </c>
      <c r="L26" s="145" t="s">
        <v>187</v>
      </c>
      <c r="M26" s="147" t="n">
        <v>1611</v>
      </c>
      <c r="N26" s="147" t="n">
        <v>1666</v>
      </c>
      <c r="O26" s="148" t="n">
        <v>1680</v>
      </c>
      <c r="P26" s="148" t="n">
        <v>1707</v>
      </c>
      <c r="Q26" s="148" t="n">
        <v>1750</v>
      </c>
      <c r="R26" s="148" t="n">
        <v>1774</v>
      </c>
      <c r="S26" s="109" t="s">
        <v>206</v>
      </c>
    </row>
    <row r="27" customFormat="false" ht="15" hidden="false" customHeight="true" outlineLevel="0" collapsed="false">
      <c r="A27" s="107" t="s">
        <v>208</v>
      </c>
      <c r="B27" s="113"/>
      <c r="C27" s="50"/>
      <c r="D27" s="101" t="s">
        <v>209</v>
      </c>
      <c r="E27" s="43"/>
      <c r="F27" s="145" t="s">
        <v>187</v>
      </c>
      <c r="G27" s="145" t="s">
        <v>187</v>
      </c>
      <c r="H27" s="145" t="s">
        <v>187</v>
      </c>
      <c r="I27" s="145" t="s">
        <v>187</v>
      </c>
      <c r="J27" s="145" t="s">
        <v>187</v>
      </c>
      <c r="K27" s="145" t="s">
        <v>187</v>
      </c>
      <c r="L27" s="145" t="s">
        <v>187</v>
      </c>
      <c r="M27" s="147" t="n">
        <v>1207</v>
      </c>
      <c r="N27" s="147" t="n">
        <v>1189</v>
      </c>
      <c r="O27" s="148" t="n">
        <v>1162</v>
      </c>
      <c r="P27" s="148" t="n">
        <v>1176</v>
      </c>
      <c r="Q27" s="148" t="n">
        <v>1203</v>
      </c>
      <c r="R27" s="148" t="n">
        <v>1218</v>
      </c>
      <c r="S27" s="109" t="s">
        <v>208</v>
      </c>
    </row>
    <row r="28" customFormat="false" ht="28.5" hidden="false" customHeight="true" outlineLevel="0" collapsed="false">
      <c r="A28" s="100" t="s">
        <v>210</v>
      </c>
      <c r="B28" s="113"/>
      <c r="C28" s="116" t="s">
        <v>211</v>
      </c>
      <c r="D28" s="116"/>
      <c r="E28" s="116"/>
      <c r="F28" s="147" t="n">
        <v>5620</v>
      </c>
      <c r="G28" s="147" t="n">
        <v>5666</v>
      </c>
      <c r="H28" s="147" t="n">
        <v>5721</v>
      </c>
      <c r="I28" s="147" t="n">
        <v>5886</v>
      </c>
      <c r="J28" s="147" t="n">
        <v>6039</v>
      </c>
      <c r="K28" s="147" t="n">
        <v>6309</v>
      </c>
      <c r="L28" s="147" t="n">
        <v>6571</v>
      </c>
      <c r="M28" s="147" t="n">
        <v>6697</v>
      </c>
      <c r="N28" s="147" t="n">
        <v>6656</v>
      </c>
      <c r="O28" s="148" t="n">
        <v>6849</v>
      </c>
      <c r="P28" s="148" t="n">
        <v>7036</v>
      </c>
      <c r="Q28" s="148" t="n">
        <v>7138</v>
      </c>
      <c r="R28" s="148" t="n">
        <v>7197</v>
      </c>
      <c r="S28" s="109" t="s">
        <v>210</v>
      </c>
    </row>
    <row r="29" customFormat="false" ht="15" hidden="false" customHeight="true" outlineLevel="0" collapsed="false">
      <c r="A29" s="107" t="s">
        <v>212</v>
      </c>
      <c r="B29" s="113"/>
      <c r="C29" s="50"/>
      <c r="D29" s="101" t="s">
        <v>213</v>
      </c>
      <c r="E29" s="43"/>
      <c r="F29" s="145" t="s">
        <v>187</v>
      </c>
      <c r="G29" s="145" t="s">
        <v>187</v>
      </c>
      <c r="H29" s="145" t="s">
        <v>187</v>
      </c>
      <c r="I29" s="145" t="s">
        <v>187</v>
      </c>
      <c r="J29" s="145" t="s">
        <v>187</v>
      </c>
      <c r="K29" s="145" t="s">
        <v>187</v>
      </c>
      <c r="L29" s="145" t="s">
        <v>187</v>
      </c>
      <c r="M29" s="147" t="n">
        <v>1219</v>
      </c>
      <c r="N29" s="147" t="n">
        <v>1225</v>
      </c>
      <c r="O29" s="148" t="n">
        <v>1214</v>
      </c>
      <c r="P29" s="148" t="n">
        <v>1201</v>
      </c>
      <c r="Q29" s="148" t="n">
        <v>1201</v>
      </c>
      <c r="R29" s="148" t="n">
        <v>1202</v>
      </c>
      <c r="S29" s="109" t="s">
        <v>212</v>
      </c>
    </row>
    <row r="30" customFormat="false" ht="15" hidden="false" customHeight="true" outlineLevel="0" collapsed="false">
      <c r="A30" s="107" t="s">
        <v>214</v>
      </c>
      <c r="B30" s="113"/>
      <c r="C30" s="50"/>
      <c r="D30" s="101" t="s">
        <v>215</v>
      </c>
      <c r="E30" s="43"/>
      <c r="F30" s="145" t="s">
        <v>187</v>
      </c>
      <c r="G30" s="145" t="s">
        <v>187</v>
      </c>
      <c r="H30" s="145" t="s">
        <v>187</v>
      </c>
      <c r="I30" s="145" t="s">
        <v>187</v>
      </c>
      <c r="J30" s="145" t="s">
        <v>187</v>
      </c>
      <c r="K30" s="145" t="s">
        <v>187</v>
      </c>
      <c r="L30" s="145" t="s">
        <v>187</v>
      </c>
      <c r="M30" s="147" t="n">
        <v>477</v>
      </c>
      <c r="N30" s="147" t="n">
        <v>464</v>
      </c>
      <c r="O30" s="148" t="n">
        <v>463</v>
      </c>
      <c r="P30" s="148" t="n">
        <v>463</v>
      </c>
      <c r="Q30" s="148" t="n">
        <v>467</v>
      </c>
      <c r="R30" s="148" t="n">
        <v>460</v>
      </c>
      <c r="S30" s="109" t="s">
        <v>214</v>
      </c>
    </row>
    <row r="31" customFormat="false" ht="15" hidden="false" customHeight="true" outlineLevel="0" collapsed="false">
      <c r="A31" s="107" t="s">
        <v>216</v>
      </c>
      <c r="B31" s="113"/>
      <c r="C31" s="50"/>
      <c r="D31" s="101" t="s">
        <v>217</v>
      </c>
      <c r="E31" s="115"/>
      <c r="F31" s="145" t="s">
        <v>187</v>
      </c>
      <c r="G31" s="145" t="s">
        <v>187</v>
      </c>
      <c r="H31" s="145" t="s">
        <v>187</v>
      </c>
      <c r="I31" s="145" t="s">
        <v>187</v>
      </c>
      <c r="J31" s="145" t="s">
        <v>187</v>
      </c>
      <c r="K31" s="145" t="s">
        <v>187</v>
      </c>
      <c r="L31" s="145" t="s">
        <v>187</v>
      </c>
      <c r="M31" s="147" t="n">
        <v>5001</v>
      </c>
      <c r="N31" s="147" t="n">
        <v>4967</v>
      </c>
      <c r="O31" s="148" t="n">
        <v>5172</v>
      </c>
      <c r="P31" s="148" t="n">
        <v>5372</v>
      </c>
      <c r="Q31" s="148" t="n">
        <v>5470</v>
      </c>
      <c r="R31" s="148" t="n">
        <v>5535</v>
      </c>
      <c r="S31" s="109" t="s">
        <v>216</v>
      </c>
    </row>
    <row r="32" customFormat="false" ht="15" hidden="false" customHeight="true" outlineLevel="0" collapsed="false">
      <c r="A32" s="100" t="s">
        <v>218</v>
      </c>
      <c r="B32" s="113"/>
      <c r="C32" s="50"/>
      <c r="D32" s="48"/>
      <c r="E32" s="102" t="s">
        <v>219</v>
      </c>
      <c r="F32" s="145" t="s">
        <v>187</v>
      </c>
      <c r="G32" s="145" t="s">
        <v>187</v>
      </c>
      <c r="H32" s="145" t="s">
        <v>187</v>
      </c>
      <c r="I32" s="145" t="s">
        <v>187</v>
      </c>
      <c r="J32" s="145" t="s">
        <v>187</v>
      </c>
      <c r="K32" s="145" t="s">
        <v>187</v>
      </c>
      <c r="L32" s="145" t="s">
        <v>187</v>
      </c>
      <c r="M32" s="147" t="n">
        <v>2365</v>
      </c>
      <c r="N32" s="147" t="n">
        <v>2373</v>
      </c>
      <c r="O32" s="148" t="n">
        <v>2408</v>
      </c>
      <c r="P32" s="148" t="n">
        <v>2476</v>
      </c>
      <c r="Q32" s="148" t="n">
        <v>2528</v>
      </c>
      <c r="R32" s="148" t="n">
        <v>2572</v>
      </c>
      <c r="S32" s="104" t="s">
        <v>218</v>
      </c>
    </row>
    <row r="33" customFormat="false" ht="15" hidden="false" customHeight="true" outlineLevel="0" collapsed="false">
      <c r="A33" s="100" t="s">
        <v>220</v>
      </c>
      <c r="B33" s="113"/>
      <c r="C33" s="50"/>
      <c r="D33" s="48"/>
      <c r="E33" s="102" t="s">
        <v>221</v>
      </c>
      <c r="F33" s="145" t="s">
        <v>187</v>
      </c>
      <c r="G33" s="145" t="s">
        <v>187</v>
      </c>
      <c r="H33" s="145" t="s">
        <v>187</v>
      </c>
      <c r="I33" s="145" t="s">
        <v>187</v>
      </c>
      <c r="J33" s="145" t="s">
        <v>187</v>
      </c>
      <c r="K33" s="145" t="s">
        <v>187</v>
      </c>
      <c r="L33" s="145" t="s">
        <v>187</v>
      </c>
      <c r="M33" s="147" t="n">
        <v>2636</v>
      </c>
      <c r="N33" s="147" t="n">
        <v>2594</v>
      </c>
      <c r="O33" s="148" t="n">
        <v>2764</v>
      </c>
      <c r="P33" s="148" t="n">
        <v>2896</v>
      </c>
      <c r="Q33" s="148" t="n">
        <v>2942</v>
      </c>
      <c r="R33" s="148" t="n">
        <v>2963</v>
      </c>
      <c r="S33" s="104" t="s">
        <v>220</v>
      </c>
    </row>
    <row r="34" customFormat="false" ht="28.5" hidden="false" customHeight="true" outlineLevel="0" collapsed="false">
      <c r="A34" s="100" t="s">
        <v>222</v>
      </c>
      <c r="B34" s="113"/>
      <c r="C34" s="115" t="s">
        <v>223</v>
      </c>
      <c r="D34" s="115"/>
      <c r="E34" s="115"/>
      <c r="F34" s="147" t="n">
        <v>11844</v>
      </c>
      <c r="G34" s="147" t="n">
        <v>11991</v>
      </c>
      <c r="H34" s="147" t="n">
        <v>12018</v>
      </c>
      <c r="I34" s="147" t="n">
        <v>12090</v>
      </c>
      <c r="J34" s="147" t="n">
        <v>12167</v>
      </c>
      <c r="K34" s="147" t="n">
        <v>12234</v>
      </c>
      <c r="L34" s="147" t="n">
        <v>12367</v>
      </c>
      <c r="M34" s="147" t="n">
        <v>12489</v>
      </c>
      <c r="N34" s="147" t="n">
        <v>12743</v>
      </c>
      <c r="O34" s="148" t="n">
        <v>12836</v>
      </c>
      <c r="P34" s="148" t="n">
        <v>12846</v>
      </c>
      <c r="Q34" s="148" t="n">
        <v>12938</v>
      </c>
      <c r="R34" s="148" t="n">
        <v>13063</v>
      </c>
      <c r="S34" s="109" t="s">
        <v>222</v>
      </c>
    </row>
    <row r="35" customFormat="false" ht="15" hidden="false" customHeight="true" outlineLevel="0" collapsed="false">
      <c r="A35" s="100" t="s">
        <v>224</v>
      </c>
      <c r="B35" s="113"/>
      <c r="C35" s="50"/>
      <c r="D35" s="115" t="s">
        <v>225</v>
      </c>
      <c r="E35" s="115"/>
      <c r="F35" s="145" t="s">
        <v>187</v>
      </c>
      <c r="G35" s="145" t="s">
        <v>187</v>
      </c>
      <c r="H35" s="145" t="s">
        <v>187</v>
      </c>
      <c r="I35" s="145" t="s">
        <v>187</v>
      </c>
      <c r="J35" s="145" t="s">
        <v>187</v>
      </c>
      <c r="K35" s="145" t="s">
        <v>187</v>
      </c>
      <c r="L35" s="145" t="s">
        <v>187</v>
      </c>
      <c r="M35" s="147" t="n">
        <v>9545</v>
      </c>
      <c r="N35" s="147" t="n">
        <v>9761</v>
      </c>
      <c r="O35" s="148" t="n">
        <v>9915</v>
      </c>
      <c r="P35" s="148" t="n">
        <v>9910</v>
      </c>
      <c r="Q35" s="148" t="n">
        <v>10005</v>
      </c>
      <c r="R35" s="148" t="n">
        <v>10082</v>
      </c>
      <c r="S35" s="104" t="s">
        <v>224</v>
      </c>
    </row>
    <row r="36" customFormat="false" ht="28.5" hidden="false" customHeight="true" outlineLevel="0" collapsed="false">
      <c r="A36" s="100" t="s">
        <v>226</v>
      </c>
      <c r="B36" s="113"/>
      <c r="C36" s="50"/>
      <c r="D36" s="50"/>
      <c r="E36" s="115" t="s">
        <v>227</v>
      </c>
      <c r="F36" s="145" t="s">
        <v>187</v>
      </c>
      <c r="G36" s="145" t="s">
        <v>187</v>
      </c>
      <c r="H36" s="145" t="s">
        <v>187</v>
      </c>
      <c r="I36" s="145" t="s">
        <v>187</v>
      </c>
      <c r="J36" s="145" t="s">
        <v>187</v>
      </c>
      <c r="K36" s="145" t="s">
        <v>187</v>
      </c>
      <c r="L36" s="145" t="s">
        <v>187</v>
      </c>
      <c r="M36" s="147" t="n">
        <v>2727</v>
      </c>
      <c r="N36" s="147" t="n">
        <v>2745</v>
      </c>
      <c r="O36" s="148" t="n">
        <v>2741</v>
      </c>
      <c r="P36" s="148" t="n">
        <v>2622</v>
      </c>
      <c r="Q36" s="148" t="n">
        <v>2569</v>
      </c>
      <c r="R36" s="148" t="n">
        <v>2542</v>
      </c>
      <c r="S36" s="109" t="s">
        <v>226</v>
      </c>
    </row>
    <row r="37" customFormat="false" ht="15" hidden="false" customHeight="true" outlineLevel="0" collapsed="false">
      <c r="A37" s="107" t="s">
        <v>228</v>
      </c>
      <c r="B37" s="113"/>
      <c r="C37" s="50"/>
      <c r="D37" s="50"/>
      <c r="E37" s="115" t="s">
        <v>229</v>
      </c>
      <c r="F37" s="145" t="s">
        <v>187</v>
      </c>
      <c r="G37" s="145" t="s">
        <v>187</v>
      </c>
      <c r="H37" s="145" t="s">
        <v>187</v>
      </c>
      <c r="I37" s="145" t="s">
        <v>187</v>
      </c>
      <c r="J37" s="145" t="s">
        <v>187</v>
      </c>
      <c r="K37" s="145" t="s">
        <v>187</v>
      </c>
      <c r="L37" s="145" t="s">
        <v>187</v>
      </c>
      <c r="M37" s="147" t="n">
        <v>2210</v>
      </c>
      <c r="N37" s="147" t="n">
        <v>2254</v>
      </c>
      <c r="O37" s="148" t="n">
        <v>2292</v>
      </c>
      <c r="P37" s="148" t="n">
        <v>2302</v>
      </c>
      <c r="Q37" s="148" t="n">
        <v>2335</v>
      </c>
      <c r="R37" s="148" t="n">
        <v>2374</v>
      </c>
      <c r="S37" s="109" t="s">
        <v>228</v>
      </c>
    </row>
    <row r="38" customFormat="false" ht="15" hidden="false" customHeight="true" outlineLevel="0" collapsed="false">
      <c r="A38" s="107" t="s">
        <v>230</v>
      </c>
      <c r="B38" s="113"/>
      <c r="C38" s="50"/>
      <c r="D38" s="50"/>
      <c r="E38" s="115" t="s">
        <v>231</v>
      </c>
      <c r="F38" s="145" t="s">
        <v>187</v>
      </c>
      <c r="G38" s="145" t="s">
        <v>187</v>
      </c>
      <c r="H38" s="145" t="s">
        <v>187</v>
      </c>
      <c r="I38" s="145" t="s">
        <v>187</v>
      </c>
      <c r="J38" s="145" t="s">
        <v>187</v>
      </c>
      <c r="K38" s="145" t="s">
        <v>187</v>
      </c>
      <c r="L38" s="145" t="s">
        <v>187</v>
      </c>
      <c r="M38" s="147" t="n">
        <v>4608</v>
      </c>
      <c r="N38" s="147" t="n">
        <v>4762</v>
      </c>
      <c r="O38" s="148" t="n">
        <v>4882</v>
      </c>
      <c r="P38" s="148" t="n">
        <v>4986</v>
      </c>
      <c r="Q38" s="148" t="n">
        <v>5101</v>
      </c>
      <c r="R38" s="148" t="n">
        <v>5166</v>
      </c>
      <c r="S38" s="109" t="s">
        <v>230</v>
      </c>
    </row>
    <row r="39" customFormat="false" ht="15" hidden="false" customHeight="true" outlineLevel="0" collapsed="false">
      <c r="A39" s="107" t="s">
        <v>232</v>
      </c>
      <c r="B39" s="113"/>
      <c r="C39" s="50"/>
      <c r="D39" s="101" t="s">
        <v>233</v>
      </c>
      <c r="E39" s="118"/>
      <c r="F39" s="145" t="s">
        <v>187</v>
      </c>
      <c r="G39" s="145" t="s">
        <v>187</v>
      </c>
      <c r="H39" s="145" t="s">
        <v>187</v>
      </c>
      <c r="I39" s="145" t="s">
        <v>187</v>
      </c>
      <c r="J39" s="145" t="s">
        <v>187</v>
      </c>
      <c r="K39" s="145" t="s">
        <v>187</v>
      </c>
      <c r="L39" s="145" t="s">
        <v>187</v>
      </c>
      <c r="M39" s="147" t="n">
        <v>2944</v>
      </c>
      <c r="N39" s="147" t="n">
        <v>2982</v>
      </c>
      <c r="O39" s="148" t="n">
        <v>2921</v>
      </c>
      <c r="P39" s="148" t="n">
        <v>2936</v>
      </c>
      <c r="Q39" s="148" t="n">
        <v>2933</v>
      </c>
      <c r="R39" s="148" t="n">
        <v>2981</v>
      </c>
      <c r="S39" s="109" t="s">
        <v>232</v>
      </c>
    </row>
    <row r="40" customFormat="false" ht="15" hidden="false" customHeight="true" outlineLevel="0" collapsed="false">
      <c r="A40" s="107" t="s">
        <v>234</v>
      </c>
      <c r="B40" s="113"/>
      <c r="C40" s="50"/>
      <c r="D40" s="50"/>
      <c r="E40" s="115" t="s">
        <v>235</v>
      </c>
      <c r="F40" s="145" t="s">
        <v>187</v>
      </c>
      <c r="G40" s="145" t="s">
        <v>187</v>
      </c>
      <c r="H40" s="145" t="s">
        <v>187</v>
      </c>
      <c r="I40" s="145" t="s">
        <v>187</v>
      </c>
      <c r="J40" s="145" t="s">
        <v>187</v>
      </c>
      <c r="K40" s="145" t="s">
        <v>187</v>
      </c>
      <c r="L40" s="145" t="s">
        <v>187</v>
      </c>
      <c r="M40" s="147" t="n">
        <v>603</v>
      </c>
      <c r="N40" s="147" t="n">
        <v>614</v>
      </c>
      <c r="O40" s="148" t="n">
        <v>621</v>
      </c>
      <c r="P40" s="148" t="n">
        <v>628</v>
      </c>
      <c r="Q40" s="148" t="n">
        <v>648</v>
      </c>
      <c r="R40" s="148" t="n">
        <v>645</v>
      </c>
      <c r="S40" s="109" t="s">
        <v>234</v>
      </c>
    </row>
    <row r="41" customFormat="false" ht="15" hidden="false" customHeight="true" outlineLevel="0" collapsed="false">
      <c r="A41" s="100" t="s">
        <v>236</v>
      </c>
      <c r="B41" s="113"/>
      <c r="C41" s="50"/>
      <c r="D41" s="50"/>
      <c r="E41" s="115" t="s">
        <v>237</v>
      </c>
      <c r="F41" s="145" t="s">
        <v>187</v>
      </c>
      <c r="G41" s="145" t="s">
        <v>187</v>
      </c>
      <c r="H41" s="145" t="s">
        <v>187</v>
      </c>
      <c r="I41" s="145" t="s">
        <v>187</v>
      </c>
      <c r="J41" s="145" t="s">
        <v>187</v>
      </c>
      <c r="K41" s="145" t="s">
        <v>187</v>
      </c>
      <c r="L41" s="145" t="s">
        <v>187</v>
      </c>
      <c r="M41" s="147" t="n">
        <v>1491</v>
      </c>
      <c r="N41" s="147" t="n">
        <v>1503</v>
      </c>
      <c r="O41" s="148" t="n">
        <v>1509</v>
      </c>
      <c r="P41" s="148" t="n">
        <v>1498</v>
      </c>
      <c r="Q41" s="148" t="n">
        <v>1503</v>
      </c>
      <c r="R41" s="148" t="n">
        <v>1506</v>
      </c>
      <c r="S41" s="104" t="s">
        <v>236</v>
      </c>
    </row>
    <row r="42" customFormat="false" ht="15" hidden="false" customHeight="true" outlineLevel="0" collapsed="false">
      <c r="A42" s="100" t="s">
        <v>238</v>
      </c>
      <c r="B42" s="113"/>
      <c r="C42" s="50"/>
      <c r="D42" s="50"/>
      <c r="E42" s="115" t="s">
        <v>239</v>
      </c>
      <c r="F42" s="145" t="s">
        <v>187</v>
      </c>
      <c r="G42" s="145" t="s">
        <v>187</v>
      </c>
      <c r="H42" s="145" t="s">
        <v>187</v>
      </c>
      <c r="I42" s="145" t="s">
        <v>187</v>
      </c>
      <c r="J42" s="145" t="s">
        <v>187</v>
      </c>
      <c r="K42" s="145" t="s">
        <v>187</v>
      </c>
      <c r="L42" s="145" t="s">
        <v>187</v>
      </c>
      <c r="M42" s="147" t="n">
        <v>850</v>
      </c>
      <c r="N42" s="147" t="n">
        <v>865</v>
      </c>
      <c r="O42" s="148" t="n">
        <v>791</v>
      </c>
      <c r="P42" s="148" t="n">
        <v>810</v>
      </c>
      <c r="Q42" s="148" t="n">
        <v>782</v>
      </c>
      <c r="R42" s="148" t="n">
        <v>830</v>
      </c>
      <c r="S42" s="104" t="s">
        <v>238</v>
      </c>
    </row>
  </sheetData>
  <mergeCells count="9">
    <mergeCell ref="A8:I8"/>
    <mergeCell ref="J8:S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59</v>
      </c>
      <c r="K1" s="152"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156</v>
      </c>
      <c r="B11" s="39"/>
      <c r="C11" s="39"/>
      <c r="D11" s="39"/>
      <c r="E11" s="39"/>
      <c r="F11" s="39"/>
      <c r="G11" s="39"/>
      <c r="H11" s="39"/>
      <c r="I11" s="39"/>
      <c r="J11" s="39"/>
      <c r="K11" s="39" t="s">
        <v>156</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1786.693</v>
      </c>
      <c r="C13" s="164" t="n">
        <v>262142.175</v>
      </c>
      <c r="D13" s="164" t="n">
        <v>67842.573</v>
      </c>
      <c r="E13" s="164" t="n">
        <v>19563.166</v>
      </c>
      <c r="F13" s="164" t="n">
        <v>18744.625</v>
      </c>
      <c r="G13" s="164" t="n">
        <v>61144.859</v>
      </c>
      <c r="H13" s="164" t="n">
        <v>150117.823</v>
      </c>
      <c r="I13" s="164" t="n">
        <v>14069.891</v>
      </c>
      <c r="J13" s="164" t="n">
        <v>143341.467</v>
      </c>
      <c r="K13" s="164" t="n">
        <v>379621.509</v>
      </c>
      <c r="L13" s="164" t="n">
        <v>75795.219</v>
      </c>
      <c r="M13" s="164" t="n">
        <v>21268.875</v>
      </c>
      <c r="N13" s="164" t="n">
        <v>36475.709</v>
      </c>
      <c r="O13" s="164" t="n">
        <v>20336.799</v>
      </c>
      <c r="P13" s="164" t="n">
        <v>50621.538</v>
      </c>
      <c r="Q13" s="164" t="n">
        <v>16927.078</v>
      </c>
      <c r="R13" s="164" t="n">
        <v>1579800</v>
      </c>
      <c r="S13" s="164" t="n">
        <v>107372.643</v>
      </c>
      <c r="T13" s="164" t="n">
        <v>1404584.783</v>
      </c>
      <c r="U13" s="165" t="n">
        <v>1991</v>
      </c>
    </row>
    <row r="14" s="161" customFormat="true" ht="17.1" hidden="false" customHeight="true" outlineLevel="0" collapsed="false">
      <c r="A14" s="163" t="n">
        <v>1992</v>
      </c>
      <c r="B14" s="164" t="n">
        <v>254933.036</v>
      </c>
      <c r="C14" s="164" t="n">
        <v>281957.803</v>
      </c>
      <c r="D14" s="164" t="n">
        <v>74698.791</v>
      </c>
      <c r="E14" s="164" t="n">
        <v>24315.718</v>
      </c>
      <c r="F14" s="164" t="n">
        <v>19318.098</v>
      </c>
      <c r="G14" s="164" t="n">
        <v>63393.211</v>
      </c>
      <c r="H14" s="164" t="n">
        <v>158448.675</v>
      </c>
      <c r="I14" s="164" t="n">
        <v>17331.759</v>
      </c>
      <c r="J14" s="164" t="n">
        <v>152303.49</v>
      </c>
      <c r="K14" s="164" t="n">
        <v>400291.416</v>
      </c>
      <c r="L14" s="164" t="n">
        <v>79384.632</v>
      </c>
      <c r="M14" s="164" t="n">
        <v>22102.815</v>
      </c>
      <c r="N14" s="164" t="n">
        <v>45206.258</v>
      </c>
      <c r="O14" s="164" t="n">
        <v>25420.347</v>
      </c>
      <c r="P14" s="164" t="n">
        <v>53625.679</v>
      </c>
      <c r="Q14" s="164" t="n">
        <v>22588.279</v>
      </c>
      <c r="R14" s="164" t="n">
        <v>1695320</v>
      </c>
      <c r="S14" s="164" t="n">
        <v>134862.361</v>
      </c>
      <c r="T14" s="164" t="n">
        <v>1485758.855</v>
      </c>
      <c r="U14" s="165" t="n">
        <v>1992</v>
      </c>
    </row>
    <row r="15" s="161" customFormat="true" ht="17.1" hidden="false" customHeight="true" outlineLevel="0" collapsed="false">
      <c r="A15" s="163" t="n">
        <v>1993</v>
      </c>
      <c r="B15" s="164" t="n">
        <v>253366.412</v>
      </c>
      <c r="C15" s="164" t="n">
        <v>287715.03</v>
      </c>
      <c r="D15" s="164" t="n">
        <v>80356.784</v>
      </c>
      <c r="E15" s="164" t="n">
        <v>29690.781</v>
      </c>
      <c r="F15" s="164" t="n">
        <v>19293.161</v>
      </c>
      <c r="G15" s="164" t="n">
        <v>65896.064</v>
      </c>
      <c r="H15" s="164" t="n">
        <v>161499.051</v>
      </c>
      <c r="I15" s="164" t="n">
        <v>20792.827</v>
      </c>
      <c r="J15" s="164" t="n">
        <v>155857.316</v>
      </c>
      <c r="K15" s="164" t="n">
        <v>403741.959</v>
      </c>
      <c r="L15" s="164" t="n">
        <v>79688.698</v>
      </c>
      <c r="M15" s="164" t="n">
        <v>21824.806</v>
      </c>
      <c r="N15" s="164" t="n">
        <v>54869.972</v>
      </c>
      <c r="O15" s="164" t="n">
        <v>31245.687</v>
      </c>
      <c r="P15" s="164" t="n">
        <v>54975.209</v>
      </c>
      <c r="Q15" s="164" t="n">
        <v>27736.229</v>
      </c>
      <c r="R15" s="164" t="n">
        <v>1748550</v>
      </c>
      <c r="S15" s="164" t="n">
        <v>164335.496</v>
      </c>
      <c r="T15" s="164" t="n">
        <v>1503857.706</v>
      </c>
      <c r="U15" s="165" t="n">
        <v>1993</v>
      </c>
    </row>
    <row r="16" s="161" customFormat="true" ht="17.1" hidden="false" customHeight="true" outlineLevel="0" collapsed="false">
      <c r="A16" s="163" t="n">
        <v>1994</v>
      </c>
      <c r="B16" s="164" t="n">
        <v>262748.993</v>
      </c>
      <c r="C16" s="164" t="n">
        <v>298660.883</v>
      </c>
      <c r="D16" s="164" t="n">
        <v>83167.738</v>
      </c>
      <c r="E16" s="164" t="n">
        <v>34316.121</v>
      </c>
      <c r="F16" s="164" t="n">
        <v>19958.703</v>
      </c>
      <c r="G16" s="164" t="n">
        <v>67958.088</v>
      </c>
      <c r="H16" s="164" t="n">
        <v>166002.677</v>
      </c>
      <c r="I16" s="164" t="n">
        <v>24136.805</v>
      </c>
      <c r="J16" s="164" t="n">
        <v>162541.385</v>
      </c>
      <c r="K16" s="164" t="n">
        <v>416209.454</v>
      </c>
      <c r="L16" s="164" t="n">
        <v>82817.59</v>
      </c>
      <c r="M16" s="164" t="n">
        <v>22858.631</v>
      </c>
      <c r="N16" s="164" t="n">
        <v>63700.227</v>
      </c>
      <c r="O16" s="164" t="n">
        <v>35986.6</v>
      </c>
      <c r="P16" s="164" t="n">
        <v>56818.525</v>
      </c>
      <c r="Q16" s="164" t="n">
        <v>32407.573</v>
      </c>
      <c r="R16" s="164" t="n">
        <v>1830290</v>
      </c>
      <c r="S16" s="164" t="n">
        <v>190547.326</v>
      </c>
      <c r="T16" s="164" t="n">
        <v>1556574.929</v>
      </c>
      <c r="U16" s="165" t="n">
        <v>1994</v>
      </c>
    </row>
    <row r="17" s="161" customFormat="true" ht="17.1" hidden="false" customHeight="true" outlineLevel="0" collapsed="false">
      <c r="A17" s="163" t="n">
        <v>1995</v>
      </c>
      <c r="B17" s="164" t="n">
        <v>272401.954</v>
      </c>
      <c r="C17" s="164" t="n">
        <v>307791.978</v>
      </c>
      <c r="D17" s="164" t="n">
        <v>85735.614</v>
      </c>
      <c r="E17" s="164" t="n">
        <v>37807.036</v>
      </c>
      <c r="F17" s="164" t="n">
        <v>20403.405</v>
      </c>
      <c r="G17" s="164" t="n">
        <v>69730.419</v>
      </c>
      <c r="H17" s="164" t="n">
        <v>170870.198</v>
      </c>
      <c r="I17" s="164" t="n">
        <v>26415.601</v>
      </c>
      <c r="J17" s="164" t="n">
        <v>164684.706</v>
      </c>
      <c r="K17" s="164" t="n">
        <v>431310.803</v>
      </c>
      <c r="L17" s="164" t="n">
        <v>86140.607</v>
      </c>
      <c r="M17" s="164" t="n">
        <v>23852.219</v>
      </c>
      <c r="N17" s="164" t="n">
        <v>70173.77</v>
      </c>
      <c r="O17" s="164" t="n">
        <v>38289.549</v>
      </c>
      <c r="P17" s="164" t="n">
        <v>58977.436</v>
      </c>
      <c r="Q17" s="164" t="n">
        <v>34294.708</v>
      </c>
      <c r="R17" s="164" t="n">
        <v>1898880</v>
      </c>
      <c r="S17" s="164" t="n">
        <v>206980.664</v>
      </c>
      <c r="T17" s="164" t="n">
        <v>1606163.725</v>
      </c>
      <c r="U17" s="165" t="n">
        <v>1995</v>
      </c>
    </row>
    <row r="18" s="161" customFormat="true" ht="17.1" hidden="false" customHeight="true" outlineLevel="0" collapsed="false">
      <c r="A18" s="163" t="n">
        <v>1996</v>
      </c>
      <c r="B18" s="164" t="n">
        <v>277454.179</v>
      </c>
      <c r="C18" s="164" t="n">
        <v>313361.874</v>
      </c>
      <c r="D18" s="164" t="n">
        <v>84987.165</v>
      </c>
      <c r="E18" s="164" t="n">
        <v>39674.331</v>
      </c>
      <c r="F18" s="164" t="n">
        <v>20466.148</v>
      </c>
      <c r="G18" s="164" t="n">
        <v>71353.913</v>
      </c>
      <c r="H18" s="164" t="n">
        <v>175247.231</v>
      </c>
      <c r="I18" s="164" t="n">
        <v>27414.338</v>
      </c>
      <c r="J18" s="164" t="n">
        <v>165739.87</v>
      </c>
      <c r="K18" s="164" t="n">
        <v>432773.939</v>
      </c>
      <c r="L18" s="164" t="n">
        <v>86248.038</v>
      </c>
      <c r="M18" s="164" t="n">
        <v>23275.719</v>
      </c>
      <c r="N18" s="164" t="n">
        <v>72835.931</v>
      </c>
      <c r="O18" s="164" t="n">
        <v>39942.11</v>
      </c>
      <c r="P18" s="164" t="n">
        <v>59925.908</v>
      </c>
      <c r="Q18" s="164" t="n">
        <v>35619.318</v>
      </c>
      <c r="R18" s="164" t="n">
        <v>1926320</v>
      </c>
      <c r="S18" s="164" t="n">
        <v>215486.028</v>
      </c>
      <c r="T18" s="164" t="n">
        <v>1625846.819</v>
      </c>
      <c r="U18" s="165" t="n">
        <v>1996</v>
      </c>
    </row>
    <row r="19" s="161" customFormat="true" ht="17.1" hidden="false" customHeight="true" outlineLevel="0" collapsed="false">
      <c r="A19" s="163" t="n">
        <v>1997</v>
      </c>
      <c r="B19" s="164" t="n">
        <v>283105.929</v>
      </c>
      <c r="C19" s="164" t="n">
        <v>321244.462</v>
      </c>
      <c r="D19" s="164" t="n">
        <v>83728.568</v>
      </c>
      <c r="E19" s="164" t="n">
        <v>40489.565</v>
      </c>
      <c r="F19" s="164" t="n">
        <v>21109.596</v>
      </c>
      <c r="G19" s="164" t="n">
        <v>73950.887</v>
      </c>
      <c r="H19" s="164" t="n">
        <v>178951.198</v>
      </c>
      <c r="I19" s="164" t="n">
        <v>27859.261</v>
      </c>
      <c r="J19" s="164" t="n">
        <v>168968.422</v>
      </c>
      <c r="K19" s="164" t="n">
        <v>443230.948</v>
      </c>
      <c r="L19" s="164" t="n">
        <v>88933.033</v>
      </c>
      <c r="M19" s="164" t="n">
        <v>23758.723</v>
      </c>
      <c r="N19" s="164" t="n">
        <v>72809.217</v>
      </c>
      <c r="O19" s="164" t="n">
        <v>40921.736</v>
      </c>
      <c r="P19" s="164" t="n">
        <v>61259.284</v>
      </c>
      <c r="Q19" s="164" t="n">
        <v>36769.167</v>
      </c>
      <c r="R19" s="164" t="n">
        <v>1967090</v>
      </c>
      <c r="S19" s="164" t="n">
        <v>218848.946</v>
      </c>
      <c r="T19" s="164" t="n">
        <v>1664512.482</v>
      </c>
      <c r="U19" s="165" t="n">
        <v>1997</v>
      </c>
    </row>
    <row r="20" s="161" customFormat="true" ht="17.1" hidden="false" customHeight="true" outlineLevel="0" collapsed="false">
      <c r="A20" s="163" t="n">
        <v>1998</v>
      </c>
      <c r="B20" s="164" t="n">
        <v>291677.68</v>
      </c>
      <c r="C20" s="164" t="n">
        <v>334700.267</v>
      </c>
      <c r="D20" s="164" t="n">
        <v>83970.304</v>
      </c>
      <c r="E20" s="164" t="n">
        <v>41468.335</v>
      </c>
      <c r="F20" s="164" t="n">
        <v>21348.91</v>
      </c>
      <c r="G20" s="164" t="n">
        <v>75811.139</v>
      </c>
      <c r="H20" s="164" t="n">
        <v>182633.678</v>
      </c>
      <c r="I20" s="164" t="n">
        <v>28012.963</v>
      </c>
      <c r="J20" s="164" t="n">
        <v>174614.971</v>
      </c>
      <c r="K20" s="164" t="n">
        <v>454786.433</v>
      </c>
      <c r="L20" s="164" t="n">
        <v>89919.416</v>
      </c>
      <c r="M20" s="164" t="n">
        <v>24182.715</v>
      </c>
      <c r="N20" s="164" t="n">
        <v>73889.155</v>
      </c>
      <c r="O20" s="164" t="n">
        <v>41423.36</v>
      </c>
      <c r="P20" s="164" t="n">
        <v>62047.105</v>
      </c>
      <c r="Q20" s="164" t="n">
        <v>37743.586</v>
      </c>
      <c r="R20" s="164" t="n">
        <v>2018230</v>
      </c>
      <c r="S20" s="164" t="n">
        <v>222537.399</v>
      </c>
      <c r="T20" s="164" t="n">
        <v>1711722.314</v>
      </c>
      <c r="U20" s="165" t="n">
        <v>1998</v>
      </c>
    </row>
    <row r="21" s="161" customFormat="true" ht="17.1" hidden="false" customHeight="true" outlineLevel="0" collapsed="false">
      <c r="A21" s="163" t="n">
        <v>1999</v>
      </c>
      <c r="B21" s="164" t="n">
        <v>301388.381</v>
      </c>
      <c r="C21" s="164" t="n">
        <v>345226.005</v>
      </c>
      <c r="D21" s="164" t="n">
        <v>84566.365</v>
      </c>
      <c r="E21" s="164" t="n">
        <v>43349.823</v>
      </c>
      <c r="F21" s="164" t="n">
        <v>21415.836</v>
      </c>
      <c r="G21" s="164" t="n">
        <v>76488.027</v>
      </c>
      <c r="H21" s="164" t="n">
        <v>189910.841</v>
      </c>
      <c r="I21" s="164" t="n">
        <v>28825.974</v>
      </c>
      <c r="J21" s="164" t="n">
        <v>178369.851</v>
      </c>
      <c r="K21" s="164" t="n">
        <v>459292.174</v>
      </c>
      <c r="L21" s="164" t="n">
        <v>92253.32</v>
      </c>
      <c r="M21" s="164" t="n">
        <v>24599.254</v>
      </c>
      <c r="N21" s="164" t="n">
        <v>75476.638</v>
      </c>
      <c r="O21" s="164" t="n">
        <v>41983.937</v>
      </c>
      <c r="P21" s="164" t="n">
        <v>62721.002</v>
      </c>
      <c r="Q21" s="164" t="n">
        <v>39012.588</v>
      </c>
      <c r="R21" s="164" t="n">
        <v>2064880</v>
      </c>
      <c r="S21" s="164" t="n">
        <v>228648.96</v>
      </c>
      <c r="T21" s="164" t="n">
        <v>1751664.691</v>
      </c>
      <c r="U21" s="165" t="n">
        <v>1999</v>
      </c>
    </row>
    <row r="22" s="161" customFormat="true" ht="17.1" hidden="false" customHeight="true" outlineLevel="0" collapsed="false">
      <c r="A22" s="163" t="n">
        <v>2000</v>
      </c>
      <c r="B22" s="164" t="n">
        <v>309550.222</v>
      </c>
      <c r="C22" s="164" t="n">
        <v>358740.088</v>
      </c>
      <c r="D22" s="164" t="n">
        <v>85335.517</v>
      </c>
      <c r="E22" s="164" t="n">
        <v>44684.567</v>
      </c>
      <c r="F22" s="164" t="n">
        <v>22360.544</v>
      </c>
      <c r="G22" s="164" t="n">
        <v>78126.887</v>
      </c>
      <c r="H22" s="164" t="n">
        <v>194512.331</v>
      </c>
      <c r="I22" s="164" t="n">
        <v>29126.64</v>
      </c>
      <c r="J22" s="164" t="n">
        <v>183838.874</v>
      </c>
      <c r="K22" s="164" t="n">
        <v>468890.358</v>
      </c>
      <c r="L22" s="164" t="n">
        <v>94125.167</v>
      </c>
      <c r="M22" s="164" t="n">
        <v>25412.173</v>
      </c>
      <c r="N22" s="164" t="n">
        <v>75524.018</v>
      </c>
      <c r="O22" s="164" t="n">
        <v>42430.122</v>
      </c>
      <c r="P22" s="164" t="n">
        <v>64149.109</v>
      </c>
      <c r="Q22" s="164" t="n">
        <v>39673.389</v>
      </c>
      <c r="R22" s="164" t="n">
        <v>2116480</v>
      </c>
      <c r="S22" s="164" t="n">
        <v>231438.736</v>
      </c>
      <c r="T22" s="164" t="n">
        <v>1799705.753</v>
      </c>
      <c r="U22" s="165" t="n">
        <v>2000</v>
      </c>
    </row>
    <row r="23" s="161" customFormat="true" ht="17.1" hidden="false" customHeight="true" outlineLevel="0" collapsed="false">
      <c r="A23" s="163" t="n">
        <v>2001</v>
      </c>
      <c r="B23" s="164" t="n">
        <v>323510.871</v>
      </c>
      <c r="C23" s="164" t="n">
        <v>372528.216</v>
      </c>
      <c r="D23" s="164" t="n">
        <v>86183.204</v>
      </c>
      <c r="E23" s="164" t="n">
        <v>45793.538</v>
      </c>
      <c r="F23" s="164" t="n">
        <v>23155.503</v>
      </c>
      <c r="G23" s="164" t="n">
        <v>82478.419</v>
      </c>
      <c r="H23" s="164" t="n">
        <v>201619.541</v>
      </c>
      <c r="I23" s="164" t="n">
        <v>29598.282</v>
      </c>
      <c r="J23" s="164" t="n">
        <v>187043.239</v>
      </c>
      <c r="K23" s="164" t="n">
        <v>479665.108</v>
      </c>
      <c r="L23" s="164" t="n">
        <v>94491.058</v>
      </c>
      <c r="M23" s="164" t="n">
        <v>25969.574</v>
      </c>
      <c r="N23" s="164" t="n">
        <v>77959.324</v>
      </c>
      <c r="O23" s="164" t="n">
        <v>43062.793</v>
      </c>
      <c r="P23" s="164" t="n">
        <v>66095.707</v>
      </c>
      <c r="Q23" s="164" t="n">
        <v>40695.636</v>
      </c>
      <c r="R23" s="164" t="n">
        <v>2179850</v>
      </c>
      <c r="S23" s="164" t="n">
        <v>237109.573</v>
      </c>
      <c r="T23" s="164" t="n">
        <v>1856557.236</v>
      </c>
      <c r="U23" s="165" t="n">
        <v>2001</v>
      </c>
    </row>
    <row r="24" s="161" customFormat="true" ht="17.1" hidden="false" customHeight="true" outlineLevel="0" collapsed="false">
      <c r="A24" s="163" t="n">
        <v>2002</v>
      </c>
      <c r="B24" s="164" t="n">
        <v>325817.946</v>
      </c>
      <c r="C24" s="164" t="n">
        <v>381648.565</v>
      </c>
      <c r="D24" s="164" t="n">
        <v>86305.803</v>
      </c>
      <c r="E24" s="164" t="n">
        <v>46391.657</v>
      </c>
      <c r="F24" s="164" t="n">
        <v>23821.612</v>
      </c>
      <c r="G24" s="164" t="n">
        <v>83916.473</v>
      </c>
      <c r="H24" s="164" t="n">
        <v>202722.43</v>
      </c>
      <c r="I24" s="164" t="n">
        <v>29882.881</v>
      </c>
      <c r="J24" s="164" t="n">
        <v>185887.531</v>
      </c>
      <c r="K24" s="164" t="n">
        <v>488169.125</v>
      </c>
      <c r="L24" s="164" t="n">
        <v>96577.458</v>
      </c>
      <c r="M24" s="164" t="n">
        <v>25990.316</v>
      </c>
      <c r="N24" s="164" t="n">
        <v>80865.638</v>
      </c>
      <c r="O24" s="164" t="n">
        <v>44606.651</v>
      </c>
      <c r="P24" s="164" t="n">
        <v>65344.365</v>
      </c>
      <c r="Q24" s="164" t="n">
        <v>41341.542</v>
      </c>
      <c r="R24" s="164" t="n">
        <v>2209290</v>
      </c>
      <c r="S24" s="164" t="n">
        <v>243088.369</v>
      </c>
      <c r="T24" s="164" t="n">
        <v>1879895.821</v>
      </c>
      <c r="U24" s="165" t="n">
        <v>2002</v>
      </c>
    </row>
    <row r="25" s="161" customFormat="true" ht="17.1" hidden="false" customHeight="true" outlineLevel="0" collapsed="false">
      <c r="A25" s="163" t="n">
        <v>2003</v>
      </c>
      <c r="B25" s="164" t="n">
        <v>328748.524</v>
      </c>
      <c r="C25" s="164" t="n">
        <v>378327.577</v>
      </c>
      <c r="D25" s="164" t="n">
        <v>85474.373</v>
      </c>
      <c r="E25" s="164" t="n">
        <v>46714.929</v>
      </c>
      <c r="F25" s="164" t="n">
        <v>24438.396</v>
      </c>
      <c r="G25" s="164" t="n">
        <v>84233.789</v>
      </c>
      <c r="H25" s="164" t="n">
        <v>207924.395</v>
      </c>
      <c r="I25" s="164" t="n">
        <v>30136.07</v>
      </c>
      <c r="J25" s="164" t="n">
        <v>186700.917</v>
      </c>
      <c r="K25" s="164" t="n">
        <v>488368.136</v>
      </c>
      <c r="L25" s="164" t="n">
        <v>97105.644</v>
      </c>
      <c r="M25" s="164" t="n">
        <v>26233.002</v>
      </c>
      <c r="N25" s="164" t="n">
        <v>82509.331</v>
      </c>
      <c r="O25" s="164" t="n">
        <v>44904.608</v>
      </c>
      <c r="P25" s="164" t="n">
        <v>66124.517</v>
      </c>
      <c r="Q25" s="164" t="n">
        <v>42135.783</v>
      </c>
      <c r="R25" s="164" t="n">
        <v>2220080</v>
      </c>
      <c r="S25" s="164" t="n">
        <v>246400.721</v>
      </c>
      <c r="T25" s="164" t="n">
        <v>1888204.897</v>
      </c>
      <c r="U25" s="165" t="n">
        <v>2003</v>
      </c>
    </row>
    <row r="26" s="161" customFormat="true" ht="17.1" hidden="false" customHeight="true" outlineLevel="0" collapsed="false">
      <c r="A26" s="163" t="n">
        <v>2004</v>
      </c>
      <c r="B26" s="164" t="n">
        <v>332697.391</v>
      </c>
      <c r="C26" s="164" t="n">
        <v>390623.301</v>
      </c>
      <c r="D26" s="164" t="n">
        <v>85407.349</v>
      </c>
      <c r="E26" s="164" t="n">
        <v>47955.887</v>
      </c>
      <c r="F26" s="164" t="n">
        <v>24694.255</v>
      </c>
      <c r="G26" s="164" t="n">
        <v>86051.726</v>
      </c>
      <c r="H26" s="164" t="n">
        <v>210666.41</v>
      </c>
      <c r="I26" s="164" t="n">
        <v>30639.199</v>
      </c>
      <c r="J26" s="164" t="n">
        <v>191535.631</v>
      </c>
      <c r="K26" s="164" t="n">
        <v>501679.39</v>
      </c>
      <c r="L26" s="164" t="n">
        <v>100165.449</v>
      </c>
      <c r="M26" s="164" t="n">
        <v>27366.795</v>
      </c>
      <c r="N26" s="164" t="n">
        <v>84730.168</v>
      </c>
      <c r="O26" s="164" t="n">
        <v>45768.998</v>
      </c>
      <c r="P26" s="164" t="n">
        <v>67570.822</v>
      </c>
      <c r="Q26" s="164" t="n">
        <v>43067.248</v>
      </c>
      <c r="R26" s="164" t="n">
        <v>2270620</v>
      </c>
      <c r="S26" s="164" t="n">
        <v>252161.5</v>
      </c>
      <c r="T26" s="164" t="n">
        <v>1933051.17</v>
      </c>
      <c r="U26" s="165" t="n">
        <v>2004</v>
      </c>
    </row>
    <row r="27" s="161" customFormat="true" ht="17.1" hidden="false" customHeight="true" outlineLevel="0" collapsed="false">
      <c r="A27" s="163" t="n">
        <v>2005</v>
      </c>
      <c r="B27" s="164" t="n">
        <v>336268.56</v>
      </c>
      <c r="C27" s="164" t="n">
        <v>396911.136</v>
      </c>
      <c r="D27" s="164" t="n">
        <v>87253.705</v>
      </c>
      <c r="E27" s="164" t="n">
        <v>48715.853</v>
      </c>
      <c r="F27" s="164" t="n">
        <v>25107.776</v>
      </c>
      <c r="G27" s="164" t="n">
        <v>87943.929</v>
      </c>
      <c r="H27" s="164" t="n">
        <v>212254.857</v>
      </c>
      <c r="I27" s="164" t="n">
        <v>30830.052</v>
      </c>
      <c r="J27" s="164" t="n">
        <v>195794.059</v>
      </c>
      <c r="K27" s="164" t="n">
        <v>508544.405</v>
      </c>
      <c r="L27" s="164" t="n">
        <v>100803.752</v>
      </c>
      <c r="M27" s="164" t="n">
        <v>28725.819</v>
      </c>
      <c r="N27" s="164" t="n">
        <v>84653.418</v>
      </c>
      <c r="O27" s="164" t="n">
        <v>45864.446</v>
      </c>
      <c r="P27" s="164" t="n">
        <v>68041.315</v>
      </c>
      <c r="Q27" s="164" t="n">
        <v>43146.911</v>
      </c>
      <c r="R27" s="164" t="n">
        <v>2300860</v>
      </c>
      <c r="S27" s="164" t="n">
        <v>253210.68</v>
      </c>
      <c r="T27" s="164" t="n">
        <v>1960395.608</v>
      </c>
      <c r="U27" s="165" t="n">
        <v>2005</v>
      </c>
    </row>
    <row r="28" s="161" customFormat="true" ht="17.1" hidden="false" customHeight="true" outlineLevel="0" collapsed="false">
      <c r="A28" s="163" t="n">
        <v>2006</v>
      </c>
      <c r="B28" s="164" t="n">
        <v>356956.434</v>
      </c>
      <c r="C28" s="164" t="n">
        <v>412903.317</v>
      </c>
      <c r="D28" s="164" t="n">
        <v>90411.694</v>
      </c>
      <c r="E28" s="164" t="n">
        <v>50819.6</v>
      </c>
      <c r="F28" s="164" t="n">
        <v>26285.255</v>
      </c>
      <c r="G28" s="164" t="n">
        <v>89173.251</v>
      </c>
      <c r="H28" s="164" t="n">
        <v>218923.815</v>
      </c>
      <c r="I28" s="164" t="n">
        <v>31669.84</v>
      </c>
      <c r="J28" s="164" t="n">
        <v>204466.283</v>
      </c>
      <c r="K28" s="164" t="n">
        <v>525442.327</v>
      </c>
      <c r="L28" s="164" t="n">
        <v>104636.312</v>
      </c>
      <c r="M28" s="164" t="n">
        <v>29896.452</v>
      </c>
      <c r="N28" s="164" t="n">
        <v>88778.778</v>
      </c>
      <c r="O28" s="164" t="n">
        <v>47898.643</v>
      </c>
      <c r="P28" s="164" t="n">
        <v>70119.407</v>
      </c>
      <c r="Q28" s="164" t="n">
        <v>44868.622</v>
      </c>
      <c r="R28" s="164" t="n">
        <v>2393250</v>
      </c>
      <c r="S28" s="164" t="n">
        <v>264035.483</v>
      </c>
      <c r="T28" s="164" t="n">
        <v>2038802.853</v>
      </c>
      <c r="U28" s="165" t="n">
        <v>2006</v>
      </c>
    </row>
    <row r="29" s="161" customFormat="true" ht="17.1" hidden="false" customHeight="true" outlineLevel="0" collapsed="false">
      <c r="A29" s="163" t="n">
        <v>2007</v>
      </c>
      <c r="B29" s="164" t="n">
        <v>377126.811</v>
      </c>
      <c r="C29" s="164" t="n">
        <v>433562.806</v>
      </c>
      <c r="D29" s="164" t="n">
        <v>94674.553</v>
      </c>
      <c r="E29" s="164" t="n">
        <v>53004.022</v>
      </c>
      <c r="F29" s="164" t="n">
        <v>27285.621</v>
      </c>
      <c r="G29" s="164" t="n">
        <v>92386.992</v>
      </c>
      <c r="H29" s="164" t="n">
        <v>227463.472</v>
      </c>
      <c r="I29" s="164" t="n">
        <v>33484.744</v>
      </c>
      <c r="J29" s="164" t="n">
        <v>213417.716</v>
      </c>
      <c r="K29" s="164" t="n">
        <v>558002.637</v>
      </c>
      <c r="L29" s="164" t="n">
        <v>109448.928</v>
      </c>
      <c r="M29" s="164" t="n">
        <v>31353.021</v>
      </c>
      <c r="N29" s="164" t="n">
        <v>92953.544</v>
      </c>
      <c r="O29" s="164" t="n">
        <v>50152.981</v>
      </c>
      <c r="P29" s="164" t="n">
        <v>71983.885</v>
      </c>
      <c r="Q29" s="164" t="n">
        <v>46928.271</v>
      </c>
      <c r="R29" s="164" t="n">
        <v>2513230</v>
      </c>
      <c r="S29" s="164" t="n">
        <v>276523.562</v>
      </c>
      <c r="T29" s="164" t="n">
        <v>2142031.889</v>
      </c>
      <c r="U29" s="165" t="n">
        <v>2007</v>
      </c>
    </row>
    <row r="30" s="161" customFormat="true" ht="17.1" hidden="false" customHeight="true" outlineLevel="0" collapsed="false">
      <c r="A30" s="163" t="n">
        <v>2008</v>
      </c>
      <c r="B30" s="164" t="n">
        <v>381485.624</v>
      </c>
      <c r="C30" s="164" t="n">
        <v>436933.072</v>
      </c>
      <c r="D30" s="164" t="n">
        <v>99302.085</v>
      </c>
      <c r="E30" s="164" t="n">
        <v>54883.546</v>
      </c>
      <c r="F30" s="164" t="n">
        <v>27652.413</v>
      </c>
      <c r="G30" s="164" t="n">
        <v>95144.785</v>
      </c>
      <c r="H30" s="164" t="n">
        <v>230568.662</v>
      </c>
      <c r="I30" s="164" t="n">
        <v>34451.751</v>
      </c>
      <c r="J30" s="164" t="n">
        <v>219222.74</v>
      </c>
      <c r="K30" s="164" t="n">
        <v>572389.09</v>
      </c>
      <c r="L30" s="164" t="n">
        <v>111339.764</v>
      </c>
      <c r="M30" s="164" t="n">
        <v>31729.795</v>
      </c>
      <c r="N30" s="164" t="n">
        <v>93981.466</v>
      </c>
      <c r="O30" s="164" t="n">
        <v>50869.323</v>
      </c>
      <c r="P30" s="164" t="n">
        <v>74363.173</v>
      </c>
      <c r="Q30" s="164" t="n">
        <v>47422.721</v>
      </c>
      <c r="R30" s="164" t="n">
        <v>2561740</v>
      </c>
      <c r="S30" s="164" t="n">
        <v>281608.807</v>
      </c>
      <c r="T30" s="164" t="n">
        <v>2180829.118</v>
      </c>
      <c r="U30" s="165" t="n">
        <v>2008</v>
      </c>
    </row>
    <row r="31" s="161" customFormat="true" ht="17.1" hidden="false" customHeight="true" outlineLevel="0" collapsed="false">
      <c r="A31" s="163" t="n">
        <v>2009</v>
      </c>
      <c r="B31" s="164" t="n">
        <v>355496.127</v>
      </c>
      <c r="C31" s="164" t="n">
        <v>426706.391</v>
      </c>
      <c r="D31" s="164" t="n">
        <v>99267.085</v>
      </c>
      <c r="E31" s="164" t="n">
        <v>53627.235</v>
      </c>
      <c r="F31" s="164" t="n">
        <v>25161.934</v>
      </c>
      <c r="G31" s="164" t="n">
        <v>91715.214</v>
      </c>
      <c r="H31" s="164" t="n">
        <v>219495.923</v>
      </c>
      <c r="I31" s="164" t="n">
        <v>34100.853</v>
      </c>
      <c r="J31" s="164" t="n">
        <v>209828.221</v>
      </c>
      <c r="K31" s="164" t="n">
        <v>550378.143</v>
      </c>
      <c r="L31" s="164" t="n">
        <v>108359.117</v>
      </c>
      <c r="M31" s="164" t="n">
        <v>28690.455</v>
      </c>
      <c r="N31" s="164" t="n">
        <v>91168.053</v>
      </c>
      <c r="O31" s="164" t="n">
        <v>48530.453</v>
      </c>
      <c r="P31" s="164" t="n">
        <v>72241.33</v>
      </c>
      <c r="Q31" s="164" t="n">
        <v>45513.457</v>
      </c>
      <c r="R31" s="164" t="n">
        <v>2460280</v>
      </c>
      <c r="S31" s="164" t="n">
        <v>272940.051</v>
      </c>
      <c r="T31" s="164" t="n">
        <v>2088072.855</v>
      </c>
      <c r="U31" s="165" t="n">
        <v>2009</v>
      </c>
    </row>
    <row r="32" customFormat="false" ht="17.1" hidden="false" customHeight="true" outlineLevel="0" collapsed="false">
      <c r="A32" s="163" t="n">
        <v>2010</v>
      </c>
      <c r="B32" s="164" t="n">
        <v>384912.953</v>
      </c>
      <c r="C32" s="164" t="n">
        <v>450202.839</v>
      </c>
      <c r="D32" s="164" t="n">
        <v>103291.959</v>
      </c>
      <c r="E32" s="164" t="n">
        <v>56033.816</v>
      </c>
      <c r="F32" s="164" t="n">
        <v>26718.764</v>
      </c>
      <c r="G32" s="164" t="n">
        <v>94577.944</v>
      </c>
      <c r="H32" s="164" t="n">
        <v>227170.664</v>
      </c>
      <c r="I32" s="164" t="n">
        <v>34968.913</v>
      </c>
      <c r="J32" s="164" t="n">
        <v>222851.173</v>
      </c>
      <c r="K32" s="164" t="n">
        <v>566172.705</v>
      </c>
      <c r="L32" s="164" t="n">
        <v>114338.088</v>
      </c>
      <c r="M32" s="164" t="n">
        <v>30295.425</v>
      </c>
      <c r="N32" s="164" t="n">
        <v>95052.524</v>
      </c>
      <c r="O32" s="164" t="n">
        <v>51349.928</v>
      </c>
      <c r="P32" s="164" t="n">
        <v>73897.809</v>
      </c>
      <c r="Q32" s="164" t="n">
        <v>48224.505</v>
      </c>
      <c r="R32" s="164" t="n">
        <v>2580060</v>
      </c>
      <c r="S32" s="166" t="n">
        <v>285629.686</v>
      </c>
      <c r="T32" s="166" t="n">
        <v>2191138.364</v>
      </c>
      <c r="U32" s="165" t="n">
        <v>2010</v>
      </c>
    </row>
    <row r="33" customFormat="false" ht="17.1" hidden="false" customHeight="true" outlineLevel="0" collapsed="false">
      <c r="A33" s="163" t="n">
        <v>2011</v>
      </c>
      <c r="B33" s="164" t="n">
        <v>405955.137</v>
      </c>
      <c r="C33" s="164" t="n">
        <v>480471.984</v>
      </c>
      <c r="D33" s="164" t="n">
        <v>108142.626</v>
      </c>
      <c r="E33" s="164" t="n">
        <v>57740.163</v>
      </c>
      <c r="F33" s="164" t="n">
        <v>27664.508</v>
      </c>
      <c r="G33" s="164" t="n">
        <v>95872.064</v>
      </c>
      <c r="H33" s="164" t="n">
        <v>235576.495</v>
      </c>
      <c r="I33" s="164" t="n">
        <v>36262.931</v>
      </c>
      <c r="J33" s="164" t="n">
        <v>235885.991</v>
      </c>
      <c r="K33" s="164" t="n">
        <v>588784.995</v>
      </c>
      <c r="L33" s="164" t="n">
        <v>119608.108</v>
      </c>
      <c r="M33" s="164" t="n">
        <v>32033.129</v>
      </c>
      <c r="N33" s="164" t="n">
        <v>99510.495</v>
      </c>
      <c r="O33" s="164" t="n">
        <v>52042.321</v>
      </c>
      <c r="P33" s="164" t="n">
        <v>76596.566</v>
      </c>
      <c r="Q33" s="164" t="n">
        <v>50972.47</v>
      </c>
      <c r="R33" s="164" t="n">
        <v>2703120</v>
      </c>
      <c r="S33" s="166" t="n">
        <v>296528.38</v>
      </c>
      <c r="T33" s="166" t="n">
        <v>2298448.977</v>
      </c>
      <c r="U33" s="165" t="n">
        <v>2011</v>
      </c>
    </row>
    <row r="34" customFormat="false" ht="17.1" hidden="false" customHeight="true" outlineLevel="0" collapsed="false">
      <c r="A34" s="163" t="n">
        <v>2012</v>
      </c>
      <c r="B34" s="164" t="n">
        <v>413667.695</v>
      </c>
      <c r="C34" s="164" t="n">
        <v>493381.37</v>
      </c>
      <c r="D34" s="164" t="n">
        <v>109823.998</v>
      </c>
      <c r="E34" s="164" t="n">
        <v>58801.793</v>
      </c>
      <c r="F34" s="164" t="n">
        <v>28866.088</v>
      </c>
      <c r="G34" s="164" t="n">
        <v>97831.47</v>
      </c>
      <c r="H34" s="164" t="n">
        <v>237567.689</v>
      </c>
      <c r="I34" s="164" t="n">
        <v>36418.594</v>
      </c>
      <c r="J34" s="164" t="n">
        <v>240105.682</v>
      </c>
      <c r="K34" s="164" t="n">
        <v>597351.861</v>
      </c>
      <c r="L34" s="164" t="n">
        <v>122034.172</v>
      </c>
      <c r="M34" s="164" t="n">
        <v>32511.108</v>
      </c>
      <c r="N34" s="164" t="n">
        <v>101788.449</v>
      </c>
      <c r="O34" s="164" t="n">
        <v>53770.457</v>
      </c>
      <c r="P34" s="164" t="n">
        <v>79374.084</v>
      </c>
      <c r="Q34" s="164" t="n">
        <v>51565.469</v>
      </c>
      <c r="R34" s="164" t="n">
        <v>2754860</v>
      </c>
      <c r="S34" s="166" t="n">
        <v>302344.762</v>
      </c>
      <c r="T34" s="166" t="n">
        <v>2342691.219</v>
      </c>
      <c r="U34" s="165" t="n">
        <v>2012</v>
      </c>
    </row>
    <row r="35" customFormat="false" ht="17.1" hidden="false" customHeight="true" outlineLevel="0" collapsed="false">
      <c r="A35" s="163" t="n">
        <v>2013</v>
      </c>
      <c r="B35" s="164" t="n">
        <v>423439.651</v>
      </c>
      <c r="C35" s="164" t="n">
        <v>508079.33</v>
      </c>
      <c r="D35" s="164" t="n">
        <v>112797.32</v>
      </c>
      <c r="E35" s="164" t="n">
        <v>60445.222</v>
      </c>
      <c r="F35" s="164" t="n">
        <v>29269.942</v>
      </c>
      <c r="G35" s="164" t="n">
        <v>102329.257</v>
      </c>
      <c r="H35" s="164" t="n">
        <v>243425</v>
      </c>
      <c r="I35" s="164" t="n">
        <v>37455.128</v>
      </c>
      <c r="J35" s="164" t="n">
        <v>242282.422</v>
      </c>
      <c r="K35" s="164" t="n">
        <v>611126.312</v>
      </c>
      <c r="L35" s="164" t="n">
        <v>124665.804</v>
      </c>
      <c r="M35" s="164" t="n">
        <v>32488.479</v>
      </c>
      <c r="N35" s="164" t="n">
        <v>104456.026</v>
      </c>
      <c r="O35" s="164" t="n">
        <v>54626.735</v>
      </c>
      <c r="P35" s="164" t="n">
        <v>80521.822</v>
      </c>
      <c r="Q35" s="164" t="n">
        <v>53411.534</v>
      </c>
      <c r="R35" s="164" t="n">
        <v>2820820</v>
      </c>
      <c r="S35" s="164" t="n">
        <v>310394.645</v>
      </c>
      <c r="T35" s="164" t="n">
        <v>2397628.019</v>
      </c>
      <c r="U35" s="165" t="n">
        <v>2013</v>
      </c>
    </row>
    <row r="36" customFormat="false" ht="17.1" hidden="false" customHeight="true" outlineLevel="0" collapsed="false">
      <c r="B36" s="167"/>
      <c r="C36" s="167"/>
      <c r="D36" s="168"/>
      <c r="E36" s="167"/>
      <c r="F36" s="167"/>
      <c r="G36" s="167"/>
      <c r="H36" s="167"/>
      <c r="I36" s="167"/>
      <c r="J36" s="167"/>
      <c r="K36" s="167"/>
      <c r="L36" s="167"/>
      <c r="M36" s="167"/>
      <c r="N36" s="167"/>
      <c r="O36" s="167"/>
      <c r="P36" s="167"/>
      <c r="Q36" s="167"/>
      <c r="R36" s="167"/>
      <c r="S36" s="167"/>
      <c r="T36" s="167"/>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5.4</v>
      </c>
      <c r="C39" s="171" t="n">
        <v>7.6</v>
      </c>
      <c r="D39" s="171" t="n">
        <v>10.1</v>
      </c>
      <c r="E39" s="171" t="n">
        <v>24.3</v>
      </c>
      <c r="F39" s="171" t="n">
        <v>3.1</v>
      </c>
      <c r="G39" s="171" t="n">
        <v>3.7</v>
      </c>
      <c r="H39" s="171" t="n">
        <v>5.6</v>
      </c>
      <c r="I39" s="171" t="n">
        <v>23.2</v>
      </c>
      <c r="J39" s="171" t="n">
        <v>6.3</v>
      </c>
      <c r="K39" s="171" t="n">
        <v>5.4</v>
      </c>
      <c r="L39" s="171" t="n">
        <v>4.7</v>
      </c>
      <c r="M39" s="171" t="n">
        <v>3.9</v>
      </c>
      <c r="N39" s="171" t="n">
        <v>23.9</v>
      </c>
      <c r="O39" s="171" t="n">
        <v>25</v>
      </c>
      <c r="P39" s="171" t="n">
        <v>5.9</v>
      </c>
      <c r="Q39" s="171" t="n">
        <v>33.4</v>
      </c>
      <c r="R39" s="171" t="n">
        <v>7.3</v>
      </c>
      <c r="S39" s="171" t="n">
        <v>25.6</v>
      </c>
      <c r="T39" s="171" t="n">
        <v>5.8</v>
      </c>
      <c r="U39" s="165" t="n">
        <v>1992</v>
      </c>
    </row>
    <row r="40" customFormat="false" ht="17.1" hidden="false" customHeight="true" outlineLevel="0" collapsed="false">
      <c r="A40" s="163" t="n">
        <v>1993</v>
      </c>
      <c r="B40" s="171" t="n">
        <v>-0.6</v>
      </c>
      <c r="C40" s="171" t="n">
        <v>2</v>
      </c>
      <c r="D40" s="171" t="n">
        <v>7.6</v>
      </c>
      <c r="E40" s="171" t="n">
        <v>22.1</v>
      </c>
      <c r="F40" s="171" t="n">
        <v>-0.1</v>
      </c>
      <c r="G40" s="171" t="n">
        <v>3.9</v>
      </c>
      <c r="H40" s="171" t="n">
        <v>1.9</v>
      </c>
      <c r="I40" s="171" t="n">
        <v>20</v>
      </c>
      <c r="J40" s="171" t="n">
        <v>2.3</v>
      </c>
      <c r="K40" s="171" t="n">
        <v>0.9</v>
      </c>
      <c r="L40" s="171" t="n">
        <v>0.4</v>
      </c>
      <c r="M40" s="171" t="n">
        <v>-1.3</v>
      </c>
      <c r="N40" s="171" t="n">
        <v>21.4</v>
      </c>
      <c r="O40" s="171" t="n">
        <v>22.9</v>
      </c>
      <c r="P40" s="171" t="n">
        <v>2.5</v>
      </c>
      <c r="Q40" s="171" t="n">
        <v>22.8</v>
      </c>
      <c r="R40" s="171" t="n">
        <v>3.1</v>
      </c>
      <c r="S40" s="171" t="n">
        <v>21.9</v>
      </c>
      <c r="T40" s="171" t="n">
        <v>1.2</v>
      </c>
      <c r="U40" s="165" t="n">
        <v>1993</v>
      </c>
    </row>
    <row r="41" customFormat="false" ht="17.1" hidden="false" customHeight="true" outlineLevel="0" collapsed="false">
      <c r="A41" s="163" t="n">
        <v>1994</v>
      </c>
      <c r="B41" s="171" t="n">
        <v>3.7</v>
      </c>
      <c r="C41" s="171" t="n">
        <v>3.8</v>
      </c>
      <c r="D41" s="171" t="n">
        <v>3.5</v>
      </c>
      <c r="E41" s="171" t="n">
        <v>15.6</v>
      </c>
      <c r="F41" s="171" t="n">
        <v>3.5</v>
      </c>
      <c r="G41" s="171" t="n">
        <v>3.1</v>
      </c>
      <c r="H41" s="171" t="n">
        <v>2.8</v>
      </c>
      <c r="I41" s="171" t="n">
        <v>16.1</v>
      </c>
      <c r="J41" s="171" t="n">
        <v>4.3</v>
      </c>
      <c r="K41" s="171" t="n">
        <v>3.1</v>
      </c>
      <c r="L41" s="171" t="n">
        <v>3.9</v>
      </c>
      <c r="M41" s="171" t="n">
        <v>4.7</v>
      </c>
      <c r="N41" s="171" t="n">
        <v>16.1</v>
      </c>
      <c r="O41" s="171" t="n">
        <v>15.2</v>
      </c>
      <c r="P41" s="171" t="n">
        <v>3.4</v>
      </c>
      <c r="Q41" s="171" t="n">
        <v>16.8</v>
      </c>
      <c r="R41" s="171" t="n">
        <v>4.7</v>
      </c>
      <c r="S41" s="171" t="n">
        <v>16</v>
      </c>
      <c r="T41" s="171" t="n">
        <v>3.5</v>
      </c>
      <c r="U41" s="165" t="n">
        <v>1994</v>
      </c>
    </row>
    <row r="42" customFormat="false" ht="17.1" hidden="false" customHeight="true" outlineLevel="0" collapsed="false">
      <c r="A42" s="163" t="n">
        <v>1995</v>
      </c>
      <c r="B42" s="171" t="n">
        <v>3.7</v>
      </c>
      <c r="C42" s="171" t="n">
        <v>3.1</v>
      </c>
      <c r="D42" s="171" t="n">
        <v>3.1</v>
      </c>
      <c r="E42" s="171" t="n">
        <v>10.2</v>
      </c>
      <c r="F42" s="171" t="n">
        <v>2.2</v>
      </c>
      <c r="G42" s="171" t="n">
        <v>2.6</v>
      </c>
      <c r="H42" s="171" t="n">
        <v>2.9</v>
      </c>
      <c r="I42" s="171" t="n">
        <v>9.4</v>
      </c>
      <c r="J42" s="171" t="n">
        <v>1.3</v>
      </c>
      <c r="K42" s="171" t="n">
        <v>3.6</v>
      </c>
      <c r="L42" s="171" t="n">
        <v>4</v>
      </c>
      <c r="M42" s="171" t="n">
        <v>4.3</v>
      </c>
      <c r="N42" s="171" t="n">
        <v>10.2</v>
      </c>
      <c r="O42" s="171" t="n">
        <v>6.4</v>
      </c>
      <c r="P42" s="171" t="n">
        <v>3.8</v>
      </c>
      <c r="Q42" s="171" t="n">
        <v>5.8</v>
      </c>
      <c r="R42" s="171" t="n">
        <v>3.7</v>
      </c>
      <c r="S42" s="171" t="n">
        <v>8.6</v>
      </c>
      <c r="T42" s="171" t="n">
        <v>3.2</v>
      </c>
      <c r="U42" s="165" t="n">
        <v>1995</v>
      </c>
    </row>
    <row r="43" customFormat="false" ht="17.1" hidden="false" customHeight="true" outlineLevel="0" collapsed="false">
      <c r="A43" s="163" t="n">
        <v>1996</v>
      </c>
      <c r="B43" s="171" t="n">
        <v>1.9</v>
      </c>
      <c r="C43" s="171" t="n">
        <v>1.8</v>
      </c>
      <c r="D43" s="171" t="n">
        <v>-0.9</v>
      </c>
      <c r="E43" s="171" t="n">
        <v>4.9</v>
      </c>
      <c r="F43" s="171" t="n">
        <v>0.3</v>
      </c>
      <c r="G43" s="171" t="n">
        <v>2.3</v>
      </c>
      <c r="H43" s="171" t="n">
        <v>2.6</v>
      </c>
      <c r="I43" s="171" t="n">
        <v>3.8</v>
      </c>
      <c r="J43" s="171" t="n">
        <v>0.6</v>
      </c>
      <c r="K43" s="171" t="n">
        <v>0.3</v>
      </c>
      <c r="L43" s="171" t="n">
        <v>0.1</v>
      </c>
      <c r="M43" s="171" t="n">
        <v>-2.4</v>
      </c>
      <c r="N43" s="171" t="n">
        <v>3.8</v>
      </c>
      <c r="O43" s="171" t="n">
        <v>4.3</v>
      </c>
      <c r="P43" s="171" t="n">
        <v>1.6</v>
      </c>
      <c r="Q43" s="171" t="n">
        <v>3.9</v>
      </c>
      <c r="R43" s="171" t="n">
        <v>1.4</v>
      </c>
      <c r="S43" s="171" t="n">
        <v>4.1</v>
      </c>
      <c r="T43" s="171" t="n">
        <v>1.2</v>
      </c>
      <c r="U43" s="165" t="n">
        <v>1996</v>
      </c>
    </row>
    <row r="44" customFormat="false" ht="17.1" hidden="false" customHeight="true" outlineLevel="0" collapsed="false">
      <c r="A44" s="163" t="n">
        <v>1997</v>
      </c>
      <c r="B44" s="171" t="n">
        <v>2</v>
      </c>
      <c r="C44" s="171" t="n">
        <v>2.5</v>
      </c>
      <c r="D44" s="171" t="n">
        <v>-1.5</v>
      </c>
      <c r="E44" s="171" t="n">
        <v>2.1</v>
      </c>
      <c r="F44" s="171" t="n">
        <v>3.1</v>
      </c>
      <c r="G44" s="171" t="n">
        <v>3.6</v>
      </c>
      <c r="H44" s="171" t="n">
        <v>2.1</v>
      </c>
      <c r="I44" s="171" t="n">
        <v>1.6</v>
      </c>
      <c r="J44" s="171" t="n">
        <v>1.9</v>
      </c>
      <c r="K44" s="171" t="n">
        <v>2.4</v>
      </c>
      <c r="L44" s="171" t="n">
        <v>3.1</v>
      </c>
      <c r="M44" s="171" t="n">
        <v>2.1</v>
      </c>
      <c r="N44" s="171" t="n">
        <v>0</v>
      </c>
      <c r="O44" s="171" t="n">
        <v>2.5</v>
      </c>
      <c r="P44" s="171" t="n">
        <v>2.2</v>
      </c>
      <c r="Q44" s="171" t="n">
        <v>3.2</v>
      </c>
      <c r="R44" s="171" t="n">
        <v>2.1</v>
      </c>
      <c r="S44" s="171" t="n">
        <v>1.6</v>
      </c>
      <c r="T44" s="171" t="n">
        <v>2.4</v>
      </c>
      <c r="U44" s="165" t="n">
        <v>1997</v>
      </c>
    </row>
    <row r="45" customFormat="false" ht="17.1" hidden="false" customHeight="true" outlineLevel="0" collapsed="false">
      <c r="A45" s="163" t="n">
        <v>1998</v>
      </c>
      <c r="B45" s="171" t="n">
        <v>3</v>
      </c>
      <c r="C45" s="171" t="n">
        <v>4.2</v>
      </c>
      <c r="D45" s="171" t="n">
        <v>0.3</v>
      </c>
      <c r="E45" s="171" t="n">
        <v>2.4</v>
      </c>
      <c r="F45" s="171" t="n">
        <v>1.1</v>
      </c>
      <c r="G45" s="171" t="n">
        <v>2.5</v>
      </c>
      <c r="H45" s="171" t="n">
        <v>2.1</v>
      </c>
      <c r="I45" s="171" t="n">
        <v>0.6</v>
      </c>
      <c r="J45" s="171" t="n">
        <v>3.3</v>
      </c>
      <c r="K45" s="171" t="n">
        <v>2.6</v>
      </c>
      <c r="L45" s="171" t="n">
        <v>1.1</v>
      </c>
      <c r="M45" s="171" t="n">
        <v>1.8</v>
      </c>
      <c r="N45" s="171" t="n">
        <v>1.5</v>
      </c>
      <c r="O45" s="171" t="n">
        <v>1.2</v>
      </c>
      <c r="P45" s="171" t="n">
        <v>1.3</v>
      </c>
      <c r="Q45" s="171" t="n">
        <v>2.7</v>
      </c>
      <c r="R45" s="171" t="n">
        <v>2.6</v>
      </c>
      <c r="S45" s="171" t="n">
        <v>1.7</v>
      </c>
      <c r="T45" s="171" t="n">
        <v>2.8</v>
      </c>
      <c r="U45" s="165" t="n">
        <v>1998</v>
      </c>
    </row>
    <row r="46" customFormat="false" ht="17.1" hidden="false" customHeight="true" outlineLevel="0" collapsed="false">
      <c r="A46" s="163" t="n">
        <v>1999</v>
      </c>
      <c r="B46" s="171" t="n">
        <v>3.3</v>
      </c>
      <c r="C46" s="171" t="n">
        <v>3.1</v>
      </c>
      <c r="D46" s="171" t="n">
        <v>0.7</v>
      </c>
      <c r="E46" s="171" t="n">
        <v>4.5</v>
      </c>
      <c r="F46" s="171" t="n">
        <v>0.3</v>
      </c>
      <c r="G46" s="171" t="n">
        <v>0.9</v>
      </c>
      <c r="H46" s="171" t="n">
        <v>4</v>
      </c>
      <c r="I46" s="171" t="n">
        <v>2.9</v>
      </c>
      <c r="J46" s="171" t="n">
        <v>2.2</v>
      </c>
      <c r="K46" s="171" t="n">
        <v>1</v>
      </c>
      <c r="L46" s="171" t="n">
        <v>2.6</v>
      </c>
      <c r="M46" s="171" t="n">
        <v>1.7</v>
      </c>
      <c r="N46" s="171" t="n">
        <v>2.1</v>
      </c>
      <c r="O46" s="171" t="n">
        <v>1.4</v>
      </c>
      <c r="P46" s="171" t="n">
        <v>1.1</v>
      </c>
      <c r="Q46" s="171" t="n">
        <v>3.4</v>
      </c>
      <c r="R46" s="171" t="n">
        <v>2.3</v>
      </c>
      <c r="S46" s="171" t="n">
        <v>2.7</v>
      </c>
      <c r="T46" s="171" t="n">
        <v>2.3</v>
      </c>
      <c r="U46" s="165" t="n">
        <v>1999</v>
      </c>
    </row>
    <row r="47" customFormat="false" ht="17.1" hidden="false" customHeight="true" outlineLevel="0" collapsed="false">
      <c r="A47" s="163" t="n">
        <v>2000</v>
      </c>
      <c r="B47" s="171" t="n">
        <v>2.7</v>
      </c>
      <c r="C47" s="171" t="n">
        <v>3.9</v>
      </c>
      <c r="D47" s="171" t="n">
        <v>0.9</v>
      </c>
      <c r="E47" s="171" t="n">
        <v>3.1</v>
      </c>
      <c r="F47" s="171" t="n">
        <v>4.4</v>
      </c>
      <c r="G47" s="171" t="n">
        <v>2.1</v>
      </c>
      <c r="H47" s="171" t="n">
        <v>2.4</v>
      </c>
      <c r="I47" s="171" t="n">
        <v>1</v>
      </c>
      <c r="J47" s="171" t="n">
        <v>3.1</v>
      </c>
      <c r="K47" s="171" t="n">
        <v>2.1</v>
      </c>
      <c r="L47" s="171" t="n">
        <v>2</v>
      </c>
      <c r="M47" s="171" t="n">
        <v>3.3</v>
      </c>
      <c r="N47" s="171" t="n">
        <v>0.1</v>
      </c>
      <c r="O47" s="171" t="n">
        <v>1.1</v>
      </c>
      <c r="P47" s="171" t="n">
        <v>2.3</v>
      </c>
      <c r="Q47" s="171" t="n">
        <v>1.7</v>
      </c>
      <c r="R47" s="171" t="n">
        <v>2.5</v>
      </c>
      <c r="S47" s="171" t="n">
        <v>1.2</v>
      </c>
      <c r="T47" s="171" t="n">
        <v>2.7</v>
      </c>
      <c r="U47" s="165" t="n">
        <v>2000</v>
      </c>
    </row>
    <row r="48" customFormat="false" ht="17.1" hidden="false" customHeight="true" outlineLevel="0" collapsed="false">
      <c r="A48" s="163" t="n">
        <v>2001</v>
      </c>
      <c r="B48" s="171" t="n">
        <v>4.5</v>
      </c>
      <c r="C48" s="171" t="n">
        <v>3.8</v>
      </c>
      <c r="D48" s="171" t="n">
        <v>1</v>
      </c>
      <c r="E48" s="171" t="n">
        <v>2.5</v>
      </c>
      <c r="F48" s="171" t="n">
        <v>3.6</v>
      </c>
      <c r="G48" s="171" t="n">
        <v>5.6</v>
      </c>
      <c r="H48" s="171" t="n">
        <v>3.7</v>
      </c>
      <c r="I48" s="171" t="n">
        <v>1.6</v>
      </c>
      <c r="J48" s="171" t="n">
        <v>1.7</v>
      </c>
      <c r="K48" s="171" t="n">
        <v>2.3</v>
      </c>
      <c r="L48" s="171" t="n">
        <v>0.4</v>
      </c>
      <c r="M48" s="171" t="n">
        <v>2.2</v>
      </c>
      <c r="N48" s="171" t="n">
        <v>3.2</v>
      </c>
      <c r="O48" s="171" t="n">
        <v>1.5</v>
      </c>
      <c r="P48" s="171" t="n">
        <v>3</v>
      </c>
      <c r="Q48" s="171" t="n">
        <v>2.6</v>
      </c>
      <c r="R48" s="171" t="n">
        <v>3</v>
      </c>
      <c r="S48" s="171" t="n">
        <v>2.5</v>
      </c>
      <c r="T48" s="171" t="n">
        <v>3.2</v>
      </c>
      <c r="U48" s="165" t="n">
        <v>2001</v>
      </c>
    </row>
    <row r="49" customFormat="false" ht="17.1" hidden="false" customHeight="true" outlineLevel="0" collapsed="false">
      <c r="A49" s="163" t="n">
        <v>2002</v>
      </c>
      <c r="B49" s="171" t="n">
        <v>0.7</v>
      </c>
      <c r="C49" s="171" t="n">
        <v>2.4</v>
      </c>
      <c r="D49" s="171" t="n">
        <v>0.1</v>
      </c>
      <c r="E49" s="171" t="n">
        <v>1.3</v>
      </c>
      <c r="F49" s="171" t="n">
        <v>2.9</v>
      </c>
      <c r="G49" s="171" t="n">
        <v>1.7</v>
      </c>
      <c r="H49" s="171" t="n">
        <v>0.5</v>
      </c>
      <c r="I49" s="171" t="n">
        <v>1</v>
      </c>
      <c r="J49" s="171" t="n">
        <v>-0.6</v>
      </c>
      <c r="K49" s="171" t="n">
        <v>1.8</v>
      </c>
      <c r="L49" s="171" t="n">
        <v>2.2</v>
      </c>
      <c r="M49" s="171" t="n">
        <v>0.1</v>
      </c>
      <c r="N49" s="171" t="n">
        <v>3.7</v>
      </c>
      <c r="O49" s="171" t="n">
        <v>3.6</v>
      </c>
      <c r="P49" s="171" t="n">
        <v>-1.1</v>
      </c>
      <c r="Q49" s="171" t="n">
        <v>1.6</v>
      </c>
      <c r="R49" s="171" t="n">
        <v>1.4</v>
      </c>
      <c r="S49" s="171" t="n">
        <v>2.5</v>
      </c>
      <c r="T49" s="171" t="n">
        <v>1.3</v>
      </c>
      <c r="U49" s="165" t="n">
        <v>2002</v>
      </c>
    </row>
    <row r="50" customFormat="false" ht="17.1" hidden="false" customHeight="true" outlineLevel="0" collapsed="false">
      <c r="A50" s="163" t="n">
        <v>2003</v>
      </c>
      <c r="B50" s="171" t="n">
        <v>0.9</v>
      </c>
      <c r="C50" s="171" t="n">
        <v>-0.9</v>
      </c>
      <c r="D50" s="171" t="n">
        <v>-1</v>
      </c>
      <c r="E50" s="171" t="n">
        <v>0.7</v>
      </c>
      <c r="F50" s="171" t="n">
        <v>2.6</v>
      </c>
      <c r="G50" s="171" t="n">
        <v>0.4</v>
      </c>
      <c r="H50" s="171" t="n">
        <v>2.6</v>
      </c>
      <c r="I50" s="171" t="n">
        <v>0.8</v>
      </c>
      <c r="J50" s="171" t="n">
        <v>0.4</v>
      </c>
      <c r="K50" s="171" t="n">
        <v>0</v>
      </c>
      <c r="L50" s="171" t="n">
        <v>0.5</v>
      </c>
      <c r="M50" s="171" t="n">
        <v>0.9</v>
      </c>
      <c r="N50" s="171" t="n">
        <v>2</v>
      </c>
      <c r="O50" s="171" t="n">
        <v>0.7</v>
      </c>
      <c r="P50" s="171" t="n">
        <v>1.2</v>
      </c>
      <c r="Q50" s="171" t="n">
        <v>1.9</v>
      </c>
      <c r="R50" s="171" t="n">
        <v>0.5</v>
      </c>
      <c r="S50" s="171" t="n">
        <v>1.4</v>
      </c>
      <c r="T50" s="171" t="n">
        <v>0.4</v>
      </c>
      <c r="U50" s="165" t="n">
        <v>2003</v>
      </c>
    </row>
    <row r="51" customFormat="false" ht="17.1" hidden="false" customHeight="true" outlineLevel="0" collapsed="false">
      <c r="A51" s="163" t="n">
        <v>2004</v>
      </c>
      <c r="B51" s="171" t="n">
        <v>1.2</v>
      </c>
      <c r="C51" s="171" t="n">
        <v>3.3</v>
      </c>
      <c r="D51" s="171" t="n">
        <v>-0.1</v>
      </c>
      <c r="E51" s="171" t="n">
        <v>2.7</v>
      </c>
      <c r="F51" s="171" t="n">
        <v>1</v>
      </c>
      <c r="G51" s="171" t="n">
        <v>2.2</v>
      </c>
      <c r="H51" s="171" t="n">
        <v>1.3</v>
      </c>
      <c r="I51" s="171" t="n">
        <v>1.7</v>
      </c>
      <c r="J51" s="171" t="n">
        <v>2.6</v>
      </c>
      <c r="K51" s="171" t="n">
        <v>2.7</v>
      </c>
      <c r="L51" s="171" t="n">
        <v>3.2</v>
      </c>
      <c r="M51" s="171" t="n">
        <v>4.3</v>
      </c>
      <c r="N51" s="171" t="n">
        <v>2.7</v>
      </c>
      <c r="O51" s="171" t="n">
        <v>1.9</v>
      </c>
      <c r="P51" s="171" t="n">
        <v>2.2</v>
      </c>
      <c r="Q51" s="171" t="n">
        <v>2.2</v>
      </c>
      <c r="R51" s="171" t="n">
        <v>2.3</v>
      </c>
      <c r="S51" s="171" t="n">
        <v>2.3</v>
      </c>
      <c r="T51" s="171" t="n">
        <v>2.4</v>
      </c>
      <c r="U51" s="165" t="n">
        <v>2004</v>
      </c>
    </row>
    <row r="52" customFormat="false" ht="17.1" hidden="false" customHeight="true" outlineLevel="0" collapsed="false">
      <c r="A52" s="163" t="n">
        <v>2005</v>
      </c>
      <c r="B52" s="171" t="n">
        <v>1.1</v>
      </c>
      <c r="C52" s="171" t="n">
        <v>1.6</v>
      </c>
      <c r="D52" s="171" t="n">
        <v>2.2</v>
      </c>
      <c r="E52" s="171" t="n">
        <v>1.6</v>
      </c>
      <c r="F52" s="171" t="n">
        <v>1.7</v>
      </c>
      <c r="G52" s="171" t="n">
        <v>2.2</v>
      </c>
      <c r="H52" s="171" t="n">
        <v>0.8</v>
      </c>
      <c r="I52" s="171" t="n">
        <v>0.6</v>
      </c>
      <c r="J52" s="171" t="n">
        <v>2.2</v>
      </c>
      <c r="K52" s="171" t="n">
        <v>1.4</v>
      </c>
      <c r="L52" s="171" t="n">
        <v>0.6</v>
      </c>
      <c r="M52" s="171" t="n">
        <v>5</v>
      </c>
      <c r="N52" s="171" t="n">
        <v>-0.1</v>
      </c>
      <c r="O52" s="171" t="n">
        <v>0.2</v>
      </c>
      <c r="P52" s="171" t="n">
        <v>0.7</v>
      </c>
      <c r="Q52" s="171" t="n">
        <v>0.2</v>
      </c>
      <c r="R52" s="171" t="n">
        <v>1.3</v>
      </c>
      <c r="S52" s="171" t="n">
        <v>0.4</v>
      </c>
      <c r="T52" s="171" t="n">
        <v>1.4</v>
      </c>
      <c r="U52" s="165" t="n">
        <v>2005</v>
      </c>
    </row>
    <row r="53" customFormat="false" ht="17.1" hidden="false" customHeight="true" outlineLevel="0" collapsed="false">
      <c r="A53" s="163" t="n">
        <v>2006</v>
      </c>
      <c r="B53" s="171" t="n">
        <v>6.2</v>
      </c>
      <c r="C53" s="171" t="n">
        <v>4</v>
      </c>
      <c r="D53" s="171" t="n">
        <v>3.6</v>
      </c>
      <c r="E53" s="171" t="n">
        <v>4.3</v>
      </c>
      <c r="F53" s="171" t="n">
        <v>4.7</v>
      </c>
      <c r="G53" s="171" t="n">
        <v>1.4</v>
      </c>
      <c r="H53" s="171" t="n">
        <v>3.1</v>
      </c>
      <c r="I53" s="171" t="n">
        <v>2.7</v>
      </c>
      <c r="J53" s="171" t="n">
        <v>4.4</v>
      </c>
      <c r="K53" s="171" t="n">
        <v>3.3</v>
      </c>
      <c r="L53" s="171" t="n">
        <v>3.8</v>
      </c>
      <c r="M53" s="171" t="n">
        <v>4.1</v>
      </c>
      <c r="N53" s="171" t="n">
        <v>4.9</v>
      </c>
      <c r="O53" s="171" t="n">
        <v>4.4</v>
      </c>
      <c r="P53" s="171" t="n">
        <v>3.1</v>
      </c>
      <c r="Q53" s="171" t="n">
        <v>4</v>
      </c>
      <c r="R53" s="171" t="n">
        <v>4</v>
      </c>
      <c r="S53" s="171" t="n">
        <v>4.3</v>
      </c>
      <c r="T53" s="171" t="n">
        <v>4</v>
      </c>
      <c r="U53" s="165" t="n">
        <v>2006</v>
      </c>
    </row>
    <row r="54" customFormat="false" ht="17.1" hidden="false" customHeight="true" outlineLevel="0" collapsed="false">
      <c r="A54" s="163" t="n">
        <v>2007</v>
      </c>
      <c r="B54" s="171" t="n">
        <v>5.7</v>
      </c>
      <c r="C54" s="171" t="n">
        <v>5</v>
      </c>
      <c r="D54" s="171" t="n">
        <v>4.7</v>
      </c>
      <c r="E54" s="171" t="n">
        <v>4.3</v>
      </c>
      <c r="F54" s="171" t="n">
        <v>3.8</v>
      </c>
      <c r="G54" s="171" t="n">
        <v>3.6</v>
      </c>
      <c r="H54" s="171" t="n">
        <v>3.9</v>
      </c>
      <c r="I54" s="171" t="n">
        <v>5.7</v>
      </c>
      <c r="J54" s="171" t="n">
        <v>4.4</v>
      </c>
      <c r="K54" s="171" t="n">
        <v>6.2</v>
      </c>
      <c r="L54" s="171" t="n">
        <v>4.6</v>
      </c>
      <c r="M54" s="171" t="n">
        <v>4.9</v>
      </c>
      <c r="N54" s="171" t="n">
        <v>4.7</v>
      </c>
      <c r="O54" s="171" t="n">
        <v>4.7</v>
      </c>
      <c r="P54" s="171" t="n">
        <v>2.7</v>
      </c>
      <c r="Q54" s="171" t="n">
        <v>4.6</v>
      </c>
      <c r="R54" s="171" t="n">
        <v>5</v>
      </c>
      <c r="S54" s="171" t="n">
        <v>4.7</v>
      </c>
      <c r="T54" s="171" t="n">
        <v>5.1</v>
      </c>
      <c r="U54" s="165" t="n">
        <v>2007</v>
      </c>
    </row>
    <row r="55" customFormat="false" ht="17.1" hidden="false" customHeight="true" outlineLevel="0" collapsed="false">
      <c r="A55" s="163" t="n">
        <v>2008</v>
      </c>
      <c r="B55" s="171" t="n">
        <v>1.2</v>
      </c>
      <c r="C55" s="171" t="n">
        <v>0.8</v>
      </c>
      <c r="D55" s="171" t="n">
        <v>4.9</v>
      </c>
      <c r="E55" s="171" t="n">
        <v>3.5</v>
      </c>
      <c r="F55" s="171" t="n">
        <v>1.3</v>
      </c>
      <c r="G55" s="171" t="n">
        <v>3</v>
      </c>
      <c r="H55" s="171" t="n">
        <v>1.4</v>
      </c>
      <c r="I55" s="171" t="n">
        <v>2.9</v>
      </c>
      <c r="J55" s="171" t="n">
        <v>2.7</v>
      </c>
      <c r="K55" s="171" t="n">
        <v>2.6</v>
      </c>
      <c r="L55" s="171" t="n">
        <v>1.7</v>
      </c>
      <c r="M55" s="171" t="n">
        <v>1.2</v>
      </c>
      <c r="N55" s="171" t="n">
        <v>1.1</v>
      </c>
      <c r="O55" s="171" t="n">
        <v>1.4</v>
      </c>
      <c r="P55" s="171" t="n">
        <v>3.3</v>
      </c>
      <c r="Q55" s="171" t="n">
        <v>1.1</v>
      </c>
      <c r="R55" s="171" t="n">
        <v>1.9</v>
      </c>
      <c r="S55" s="171" t="n">
        <v>1.8</v>
      </c>
      <c r="T55" s="171" t="n">
        <v>1.8</v>
      </c>
      <c r="U55" s="165" t="n">
        <v>2008</v>
      </c>
    </row>
    <row r="56" customFormat="false" ht="17.1" hidden="false" customHeight="true" outlineLevel="0" collapsed="false">
      <c r="A56" s="163" t="n">
        <v>2009</v>
      </c>
      <c r="B56" s="171" t="n">
        <v>-6.8</v>
      </c>
      <c r="C56" s="171" t="n">
        <v>-2.3</v>
      </c>
      <c r="D56" s="171" t="n">
        <v>0</v>
      </c>
      <c r="E56" s="171" t="n">
        <v>-2.3</v>
      </c>
      <c r="F56" s="171" t="n">
        <v>-9</v>
      </c>
      <c r="G56" s="171" t="n">
        <v>-3.6</v>
      </c>
      <c r="H56" s="171" t="n">
        <v>-4.8</v>
      </c>
      <c r="I56" s="171" t="n">
        <v>-1</v>
      </c>
      <c r="J56" s="171" t="n">
        <v>-4.3</v>
      </c>
      <c r="K56" s="171" t="n">
        <v>-3.8</v>
      </c>
      <c r="L56" s="171" t="n">
        <v>-2.7</v>
      </c>
      <c r="M56" s="171" t="n">
        <v>-9.6</v>
      </c>
      <c r="N56" s="171" t="n">
        <v>-3</v>
      </c>
      <c r="O56" s="171" t="n">
        <v>-4.6</v>
      </c>
      <c r="P56" s="171" t="n">
        <v>-2.9</v>
      </c>
      <c r="Q56" s="171" t="n">
        <v>-4</v>
      </c>
      <c r="R56" s="171" t="n">
        <v>-4</v>
      </c>
      <c r="S56" s="171" t="n">
        <v>-3.1</v>
      </c>
      <c r="T56" s="171" t="n">
        <v>-4.3</v>
      </c>
      <c r="U56" s="165" t="n">
        <v>2009</v>
      </c>
    </row>
    <row r="57" customFormat="false" ht="17.1" hidden="false" customHeight="true" outlineLevel="0" collapsed="false">
      <c r="A57" s="163" t="n">
        <v>2010</v>
      </c>
      <c r="B57" s="171" t="n">
        <v>8.3</v>
      </c>
      <c r="C57" s="171" t="n">
        <v>5.5</v>
      </c>
      <c r="D57" s="171" t="n">
        <v>4.1</v>
      </c>
      <c r="E57" s="171" t="n">
        <v>4.5</v>
      </c>
      <c r="F57" s="171" t="n">
        <v>6.2</v>
      </c>
      <c r="G57" s="171" t="n">
        <v>3.1</v>
      </c>
      <c r="H57" s="171" t="n">
        <v>3.5</v>
      </c>
      <c r="I57" s="171" t="n">
        <v>2.5</v>
      </c>
      <c r="J57" s="171" t="n">
        <v>6.2</v>
      </c>
      <c r="K57" s="171" t="n">
        <v>2.9</v>
      </c>
      <c r="L57" s="171" t="n">
        <v>5.5</v>
      </c>
      <c r="M57" s="171" t="n">
        <v>5.6</v>
      </c>
      <c r="N57" s="171" t="n">
        <v>4.3</v>
      </c>
      <c r="O57" s="171" t="n">
        <v>5.8</v>
      </c>
      <c r="P57" s="171" t="n">
        <v>2.3</v>
      </c>
      <c r="Q57" s="171" t="n">
        <v>6</v>
      </c>
      <c r="R57" s="171" t="n">
        <v>4.9</v>
      </c>
      <c r="S57" s="171" t="n">
        <v>4.6</v>
      </c>
      <c r="T57" s="171" t="n">
        <v>4.9</v>
      </c>
      <c r="U57" s="165" t="n">
        <v>2010</v>
      </c>
    </row>
    <row r="58" customFormat="false" ht="17.1" hidden="false" customHeight="true" outlineLevel="0" collapsed="false">
      <c r="A58" s="163" t="n">
        <v>2011</v>
      </c>
      <c r="B58" s="171" t="n">
        <v>5.5</v>
      </c>
      <c r="C58" s="171" t="n">
        <v>6.7</v>
      </c>
      <c r="D58" s="171" t="n">
        <v>4.7</v>
      </c>
      <c r="E58" s="171" t="n">
        <v>3</v>
      </c>
      <c r="F58" s="171" t="n">
        <v>3.5</v>
      </c>
      <c r="G58" s="171" t="n">
        <v>1.4</v>
      </c>
      <c r="H58" s="171" t="n">
        <v>3.7</v>
      </c>
      <c r="I58" s="171" t="n">
        <v>3.7</v>
      </c>
      <c r="J58" s="171" t="n">
        <v>5.8</v>
      </c>
      <c r="K58" s="171" t="n">
        <v>4</v>
      </c>
      <c r="L58" s="171" t="n">
        <v>4.6</v>
      </c>
      <c r="M58" s="171" t="n">
        <v>5.7</v>
      </c>
      <c r="N58" s="171" t="n">
        <v>4.7</v>
      </c>
      <c r="O58" s="171" t="n">
        <v>1.3</v>
      </c>
      <c r="P58" s="171" t="n">
        <v>3.7</v>
      </c>
      <c r="Q58" s="171" t="n">
        <v>5.7</v>
      </c>
      <c r="R58" s="171" t="n">
        <v>4.8</v>
      </c>
      <c r="S58" s="171" t="n">
        <v>3.8</v>
      </c>
      <c r="T58" s="171" t="n">
        <v>4.9</v>
      </c>
      <c r="U58" s="165" t="n">
        <v>2011</v>
      </c>
    </row>
    <row r="59" customFormat="false" ht="17.1" hidden="false" customHeight="true" outlineLevel="0" collapsed="false">
      <c r="A59" s="163" t="n">
        <v>2012</v>
      </c>
      <c r="B59" s="171" t="n">
        <v>1.9</v>
      </c>
      <c r="C59" s="171" t="n">
        <v>2.7</v>
      </c>
      <c r="D59" s="171" t="n">
        <v>1.6</v>
      </c>
      <c r="E59" s="171" t="n">
        <v>1.8</v>
      </c>
      <c r="F59" s="171" t="n">
        <v>4.3</v>
      </c>
      <c r="G59" s="171" t="n">
        <v>2</v>
      </c>
      <c r="H59" s="171" t="n">
        <v>0.8</v>
      </c>
      <c r="I59" s="171" t="n">
        <v>0.4</v>
      </c>
      <c r="J59" s="171" t="n">
        <v>1.8</v>
      </c>
      <c r="K59" s="171" t="n">
        <v>1.5</v>
      </c>
      <c r="L59" s="171" t="n">
        <v>2</v>
      </c>
      <c r="M59" s="171" t="n">
        <v>1.5</v>
      </c>
      <c r="N59" s="171" t="n">
        <v>2.3</v>
      </c>
      <c r="O59" s="171" t="n">
        <v>3.3</v>
      </c>
      <c r="P59" s="171" t="n">
        <v>3.6</v>
      </c>
      <c r="Q59" s="171" t="n">
        <v>1.2</v>
      </c>
      <c r="R59" s="171" t="n">
        <v>1.9</v>
      </c>
      <c r="S59" s="171" t="n">
        <v>2</v>
      </c>
      <c r="T59" s="171" t="n">
        <v>1.9</v>
      </c>
      <c r="U59" s="165" t="n">
        <v>2012</v>
      </c>
    </row>
    <row r="60" customFormat="false" ht="17.1" hidden="false" customHeight="true" outlineLevel="0" collapsed="false">
      <c r="A60" s="163" t="n">
        <v>2013</v>
      </c>
      <c r="B60" s="171" t="n">
        <v>2.4</v>
      </c>
      <c r="C60" s="171" t="n">
        <v>3</v>
      </c>
      <c r="D60" s="171" t="n">
        <v>2.7</v>
      </c>
      <c r="E60" s="171" t="n">
        <v>2.8</v>
      </c>
      <c r="F60" s="171" t="n">
        <v>1.4</v>
      </c>
      <c r="G60" s="171" t="n">
        <v>4.6</v>
      </c>
      <c r="H60" s="171" t="n">
        <v>2.5</v>
      </c>
      <c r="I60" s="171" t="n">
        <v>2.8</v>
      </c>
      <c r="J60" s="171" t="n">
        <v>0.9</v>
      </c>
      <c r="K60" s="171" t="n">
        <v>2.3</v>
      </c>
      <c r="L60" s="171" t="n">
        <v>2.2</v>
      </c>
      <c r="M60" s="171" t="n">
        <v>-0.1</v>
      </c>
      <c r="N60" s="171" t="n">
        <v>2.6</v>
      </c>
      <c r="O60" s="171" t="n">
        <v>1.6</v>
      </c>
      <c r="P60" s="171" t="n">
        <v>1.4</v>
      </c>
      <c r="Q60" s="171" t="n">
        <v>3.6</v>
      </c>
      <c r="R60" s="171" t="n">
        <v>2.4</v>
      </c>
      <c r="S60" s="171" t="n">
        <v>2.7</v>
      </c>
      <c r="T60" s="171" t="n">
        <v>2.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2:R34 S32:T32">
    <cfRule type="cellIs" priority="2" operator="equal" aboveAverage="0" equalAverage="0" bottom="0" percent="0" rank="0" text="" dxfId="75">
      <formula>"."</formula>
    </cfRule>
  </conditionalFormatting>
  <conditionalFormatting sqref="S53:S55 S49:S51">
    <cfRule type="cellIs" priority="3" operator="equal" aboveAverage="0" equalAverage="0" bottom="0" percent="0" rank="0" text="" dxfId="76">
      <formula>"."</formula>
    </cfRule>
  </conditionalFormatting>
  <conditionalFormatting sqref="T53:T55 T49:T51">
    <cfRule type="cellIs" priority="4" operator="equal" aboveAverage="0" equalAverage="0" bottom="0" percent="0" rank="0" text="" dxfId="77">
      <formula>"."</formula>
    </cfRule>
  </conditionalFormatting>
  <conditionalFormatting sqref="D53:E55 G53:Q55 L56:L59 N56:N59 F49:F59 D49:E51 L49:L52 G49:K51 N49:N52 M49:M51 O49:Q51">
    <cfRule type="cellIs" priority="5" operator="equal" aboveAverage="0" equalAverage="0" bottom="0" percent="0" rank="0" text="" dxfId="78">
      <formula>"."</formula>
    </cfRule>
  </conditionalFormatting>
  <conditionalFormatting sqref="R53:R55 R49:R51">
    <cfRule type="cellIs" priority="6"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39" t="s">
        <v>159</v>
      </c>
      <c r="B11" s="39"/>
      <c r="C11" s="39"/>
      <c r="D11" s="39"/>
      <c r="E11" s="39"/>
      <c r="F11" s="39"/>
      <c r="G11" s="39"/>
      <c r="H11" s="39"/>
      <c r="I11" s="39"/>
      <c r="J11" s="39"/>
      <c r="K11" s="39" t="s">
        <v>159</v>
      </c>
      <c r="L11" s="39"/>
      <c r="M11" s="39"/>
      <c r="N11" s="39"/>
      <c r="O11" s="39"/>
      <c r="P11" s="39"/>
      <c r="Q11" s="39"/>
      <c r="R11" s="39"/>
      <c r="S11" s="39"/>
      <c r="T11" s="39"/>
      <c r="U11" s="3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3" t="n">
        <v>15.3</v>
      </c>
      <c r="C13" s="173" t="n">
        <v>16.6</v>
      </c>
      <c r="D13" s="173" t="n">
        <v>4.3</v>
      </c>
      <c r="E13" s="173" t="n">
        <v>1.2</v>
      </c>
      <c r="F13" s="173" t="n">
        <v>1.2</v>
      </c>
      <c r="G13" s="173" t="n">
        <v>3.9</v>
      </c>
      <c r="H13" s="173" t="n">
        <v>9.5</v>
      </c>
      <c r="I13" s="173" t="n">
        <v>0.9</v>
      </c>
      <c r="J13" s="173" t="n">
        <v>9.1</v>
      </c>
      <c r="K13" s="173" t="n">
        <v>24</v>
      </c>
      <c r="L13" s="173" t="n">
        <v>4.8</v>
      </c>
      <c r="M13" s="173" t="n">
        <v>1.3</v>
      </c>
      <c r="N13" s="173" t="n">
        <v>2.3</v>
      </c>
      <c r="O13" s="173" t="n">
        <v>1.3</v>
      </c>
      <c r="P13" s="173" t="n">
        <v>3.2</v>
      </c>
      <c r="Q13" s="173" t="n">
        <v>1.1</v>
      </c>
      <c r="R13" s="174" t="n">
        <v>100</v>
      </c>
      <c r="S13" s="173" t="n">
        <v>6.8</v>
      </c>
      <c r="T13" s="173" t="n">
        <v>88.9</v>
      </c>
      <c r="U13" s="165" t="n">
        <v>1991</v>
      </c>
    </row>
    <row r="14" customFormat="false" ht="17.1" hidden="false" customHeight="true" outlineLevel="0" collapsed="false">
      <c r="A14" s="163" t="n">
        <v>1992</v>
      </c>
      <c r="B14" s="173" t="n">
        <v>15</v>
      </c>
      <c r="C14" s="173" t="n">
        <v>16.6</v>
      </c>
      <c r="D14" s="173" t="n">
        <v>4.4</v>
      </c>
      <c r="E14" s="173" t="n">
        <v>1.4</v>
      </c>
      <c r="F14" s="173" t="n">
        <v>1.1</v>
      </c>
      <c r="G14" s="173" t="n">
        <v>3.7</v>
      </c>
      <c r="H14" s="173" t="n">
        <v>9.3</v>
      </c>
      <c r="I14" s="173" t="n">
        <v>1</v>
      </c>
      <c r="J14" s="173" t="n">
        <v>9</v>
      </c>
      <c r="K14" s="173" t="n">
        <v>23.6</v>
      </c>
      <c r="L14" s="173" t="n">
        <v>4.7</v>
      </c>
      <c r="M14" s="173" t="n">
        <v>1.3</v>
      </c>
      <c r="N14" s="173" t="n">
        <v>2.7</v>
      </c>
      <c r="O14" s="173" t="n">
        <v>1.5</v>
      </c>
      <c r="P14" s="173" t="n">
        <v>3.2</v>
      </c>
      <c r="Q14" s="173" t="n">
        <v>1.3</v>
      </c>
      <c r="R14" s="174" t="n">
        <v>100</v>
      </c>
      <c r="S14" s="173" t="n">
        <v>8</v>
      </c>
      <c r="T14" s="173" t="n">
        <v>87.6</v>
      </c>
      <c r="U14" s="165" t="n">
        <v>1992</v>
      </c>
    </row>
    <row r="15" customFormat="false" ht="17.1" hidden="false" customHeight="true" outlineLevel="0" collapsed="false">
      <c r="A15" s="163" t="n">
        <v>1993</v>
      </c>
      <c r="B15" s="173" t="n">
        <v>14.5</v>
      </c>
      <c r="C15" s="173" t="n">
        <v>16.5</v>
      </c>
      <c r="D15" s="173" t="n">
        <v>4.6</v>
      </c>
      <c r="E15" s="173" t="n">
        <v>1.7</v>
      </c>
      <c r="F15" s="173" t="n">
        <v>1.1</v>
      </c>
      <c r="G15" s="173" t="n">
        <v>3.8</v>
      </c>
      <c r="H15" s="173" t="n">
        <v>9.2</v>
      </c>
      <c r="I15" s="173" t="n">
        <v>1.2</v>
      </c>
      <c r="J15" s="173" t="n">
        <v>8.9</v>
      </c>
      <c r="K15" s="173" t="n">
        <v>23.1</v>
      </c>
      <c r="L15" s="173" t="n">
        <v>4.6</v>
      </c>
      <c r="M15" s="173" t="n">
        <v>1.2</v>
      </c>
      <c r="N15" s="173" t="n">
        <v>3.1</v>
      </c>
      <c r="O15" s="173" t="n">
        <v>1.8</v>
      </c>
      <c r="P15" s="173" t="n">
        <v>3.1</v>
      </c>
      <c r="Q15" s="173" t="n">
        <v>1.6</v>
      </c>
      <c r="R15" s="174" t="n">
        <v>100</v>
      </c>
      <c r="S15" s="173" t="n">
        <v>9.4</v>
      </c>
      <c r="T15" s="173" t="n">
        <v>86</v>
      </c>
      <c r="U15" s="165" t="n">
        <v>1993</v>
      </c>
    </row>
    <row r="16" customFormat="false" ht="17.1" hidden="false" customHeight="true" outlineLevel="0" collapsed="false">
      <c r="A16" s="163" t="n">
        <v>1994</v>
      </c>
      <c r="B16" s="173" t="n">
        <v>14.4</v>
      </c>
      <c r="C16" s="173" t="n">
        <v>16.3</v>
      </c>
      <c r="D16" s="173" t="n">
        <v>4.5</v>
      </c>
      <c r="E16" s="173" t="n">
        <v>1.9</v>
      </c>
      <c r="F16" s="173" t="n">
        <v>1.1</v>
      </c>
      <c r="G16" s="173" t="n">
        <v>3.7</v>
      </c>
      <c r="H16" s="173" t="n">
        <v>9.1</v>
      </c>
      <c r="I16" s="173" t="n">
        <v>1.3</v>
      </c>
      <c r="J16" s="173" t="n">
        <v>8.9</v>
      </c>
      <c r="K16" s="173" t="n">
        <v>22.7</v>
      </c>
      <c r="L16" s="173" t="n">
        <v>4.5</v>
      </c>
      <c r="M16" s="173" t="n">
        <v>1.2</v>
      </c>
      <c r="N16" s="173" t="n">
        <v>3.5</v>
      </c>
      <c r="O16" s="173" t="n">
        <v>2</v>
      </c>
      <c r="P16" s="173" t="n">
        <v>3.1</v>
      </c>
      <c r="Q16" s="173" t="n">
        <v>1.8</v>
      </c>
      <c r="R16" s="174" t="n">
        <v>100</v>
      </c>
      <c r="S16" s="173" t="n">
        <v>10.4</v>
      </c>
      <c r="T16" s="173" t="n">
        <v>85</v>
      </c>
      <c r="U16" s="165" t="n">
        <v>1994</v>
      </c>
    </row>
    <row r="17" customFormat="false" ht="17.1" hidden="false" customHeight="true" outlineLevel="0" collapsed="false">
      <c r="A17" s="163" t="n">
        <v>1995</v>
      </c>
      <c r="B17" s="173" t="n">
        <v>14.3</v>
      </c>
      <c r="C17" s="173" t="n">
        <v>16.2</v>
      </c>
      <c r="D17" s="173" t="n">
        <v>4.5</v>
      </c>
      <c r="E17" s="173" t="n">
        <v>2</v>
      </c>
      <c r="F17" s="173" t="n">
        <v>1.1</v>
      </c>
      <c r="G17" s="173" t="n">
        <v>3.7</v>
      </c>
      <c r="H17" s="173" t="n">
        <v>9</v>
      </c>
      <c r="I17" s="173" t="n">
        <v>1.4</v>
      </c>
      <c r="J17" s="173" t="n">
        <v>8.7</v>
      </c>
      <c r="K17" s="173" t="n">
        <v>22.7</v>
      </c>
      <c r="L17" s="173" t="n">
        <v>4.5</v>
      </c>
      <c r="M17" s="173" t="n">
        <v>1.3</v>
      </c>
      <c r="N17" s="173" t="n">
        <v>3.7</v>
      </c>
      <c r="O17" s="173" t="n">
        <v>2</v>
      </c>
      <c r="P17" s="173" t="n">
        <v>3.1</v>
      </c>
      <c r="Q17" s="173" t="n">
        <v>1.8</v>
      </c>
      <c r="R17" s="174" t="n">
        <v>100</v>
      </c>
      <c r="S17" s="173" t="n">
        <v>10.9</v>
      </c>
      <c r="T17" s="173" t="n">
        <v>84.6</v>
      </c>
      <c r="U17" s="165" t="n">
        <v>1995</v>
      </c>
    </row>
    <row r="18" customFormat="false" ht="17.1" hidden="false" customHeight="true" outlineLevel="0" collapsed="false">
      <c r="A18" s="163" t="n">
        <v>1996</v>
      </c>
      <c r="B18" s="173" t="n">
        <v>14.4</v>
      </c>
      <c r="C18" s="173" t="n">
        <v>16.3</v>
      </c>
      <c r="D18" s="173" t="n">
        <v>4.4</v>
      </c>
      <c r="E18" s="173" t="n">
        <v>2.1</v>
      </c>
      <c r="F18" s="173" t="n">
        <v>1.1</v>
      </c>
      <c r="G18" s="173" t="n">
        <v>3.7</v>
      </c>
      <c r="H18" s="173" t="n">
        <v>9.1</v>
      </c>
      <c r="I18" s="173" t="n">
        <v>1.4</v>
      </c>
      <c r="J18" s="173" t="n">
        <v>8.6</v>
      </c>
      <c r="K18" s="173" t="n">
        <v>22.5</v>
      </c>
      <c r="L18" s="173" t="n">
        <v>4.5</v>
      </c>
      <c r="M18" s="173" t="n">
        <v>1.2</v>
      </c>
      <c r="N18" s="173" t="n">
        <v>3.8</v>
      </c>
      <c r="O18" s="173" t="n">
        <v>2.1</v>
      </c>
      <c r="P18" s="173" t="n">
        <v>3.1</v>
      </c>
      <c r="Q18" s="173" t="n">
        <v>1.8</v>
      </c>
      <c r="R18" s="174" t="n">
        <v>100</v>
      </c>
      <c r="S18" s="173" t="n">
        <v>11.2</v>
      </c>
      <c r="T18" s="173" t="n">
        <v>84.4</v>
      </c>
      <c r="U18" s="165" t="n">
        <v>1996</v>
      </c>
    </row>
    <row r="19" customFormat="false" ht="17.1" hidden="false" customHeight="true" outlineLevel="0" collapsed="false">
      <c r="A19" s="163" t="n">
        <v>1997</v>
      </c>
      <c r="B19" s="173" t="n">
        <v>14.4</v>
      </c>
      <c r="C19" s="173" t="n">
        <v>16.3</v>
      </c>
      <c r="D19" s="173" t="n">
        <v>4.3</v>
      </c>
      <c r="E19" s="173" t="n">
        <v>2.1</v>
      </c>
      <c r="F19" s="173" t="n">
        <v>1.1</v>
      </c>
      <c r="G19" s="173" t="n">
        <v>3.8</v>
      </c>
      <c r="H19" s="173" t="n">
        <v>9.1</v>
      </c>
      <c r="I19" s="173" t="n">
        <v>1.4</v>
      </c>
      <c r="J19" s="173" t="n">
        <v>8.6</v>
      </c>
      <c r="K19" s="173" t="n">
        <v>22.5</v>
      </c>
      <c r="L19" s="173" t="n">
        <v>4.5</v>
      </c>
      <c r="M19" s="173" t="n">
        <v>1.2</v>
      </c>
      <c r="N19" s="173" t="n">
        <v>3.7</v>
      </c>
      <c r="O19" s="173" t="n">
        <v>2.1</v>
      </c>
      <c r="P19" s="173" t="n">
        <v>3.1</v>
      </c>
      <c r="Q19" s="173" t="n">
        <v>1.9</v>
      </c>
      <c r="R19" s="174" t="n">
        <v>100</v>
      </c>
      <c r="S19" s="173" t="n">
        <v>11.1</v>
      </c>
      <c r="T19" s="173" t="n">
        <v>84.6</v>
      </c>
      <c r="U19" s="165" t="n">
        <v>1997</v>
      </c>
    </row>
    <row r="20" customFormat="false" ht="17.1" hidden="false" customHeight="true" outlineLevel="0" collapsed="false">
      <c r="A20" s="163" t="n">
        <v>1998</v>
      </c>
      <c r="B20" s="173" t="n">
        <v>14.5</v>
      </c>
      <c r="C20" s="173" t="n">
        <v>16.6</v>
      </c>
      <c r="D20" s="173" t="n">
        <v>4.2</v>
      </c>
      <c r="E20" s="173" t="n">
        <v>2.1</v>
      </c>
      <c r="F20" s="173" t="n">
        <v>1.1</v>
      </c>
      <c r="G20" s="173" t="n">
        <v>3.8</v>
      </c>
      <c r="H20" s="173" t="n">
        <v>9</v>
      </c>
      <c r="I20" s="173" t="n">
        <v>1.4</v>
      </c>
      <c r="J20" s="173" t="n">
        <v>8.7</v>
      </c>
      <c r="K20" s="173" t="n">
        <v>22.5</v>
      </c>
      <c r="L20" s="173" t="n">
        <v>4.5</v>
      </c>
      <c r="M20" s="173" t="n">
        <v>1.2</v>
      </c>
      <c r="N20" s="173" t="n">
        <v>3.7</v>
      </c>
      <c r="O20" s="173" t="n">
        <v>2.1</v>
      </c>
      <c r="P20" s="173" t="n">
        <v>3.1</v>
      </c>
      <c r="Q20" s="173" t="n">
        <v>1.9</v>
      </c>
      <c r="R20" s="174" t="n">
        <v>100</v>
      </c>
      <c r="S20" s="173" t="n">
        <v>11</v>
      </c>
      <c r="T20" s="173" t="n">
        <v>84.8</v>
      </c>
      <c r="U20" s="165" t="n">
        <v>1998</v>
      </c>
    </row>
    <row r="21" customFormat="false" ht="17.1" hidden="false" customHeight="true" outlineLevel="0" collapsed="false">
      <c r="A21" s="163" t="n">
        <v>1999</v>
      </c>
      <c r="B21" s="173" t="n">
        <v>14.6</v>
      </c>
      <c r="C21" s="173" t="n">
        <v>16.7</v>
      </c>
      <c r="D21" s="173" t="n">
        <v>4.1</v>
      </c>
      <c r="E21" s="173" t="n">
        <v>2.1</v>
      </c>
      <c r="F21" s="173" t="n">
        <v>1</v>
      </c>
      <c r="G21" s="173" t="n">
        <v>3.7</v>
      </c>
      <c r="H21" s="173" t="n">
        <v>9.2</v>
      </c>
      <c r="I21" s="173" t="n">
        <v>1.4</v>
      </c>
      <c r="J21" s="173" t="n">
        <v>8.6</v>
      </c>
      <c r="K21" s="173" t="n">
        <v>22.2</v>
      </c>
      <c r="L21" s="173" t="n">
        <v>4.5</v>
      </c>
      <c r="M21" s="173" t="n">
        <v>1.2</v>
      </c>
      <c r="N21" s="173" t="n">
        <v>3.7</v>
      </c>
      <c r="O21" s="173" t="n">
        <v>2</v>
      </c>
      <c r="P21" s="173" t="n">
        <v>3</v>
      </c>
      <c r="Q21" s="173" t="n">
        <v>1.9</v>
      </c>
      <c r="R21" s="174" t="n">
        <v>100</v>
      </c>
      <c r="S21" s="173" t="n">
        <v>11.1</v>
      </c>
      <c r="T21" s="173" t="n">
        <v>84.8</v>
      </c>
      <c r="U21" s="165" t="n">
        <v>1999</v>
      </c>
    </row>
    <row r="22" customFormat="false" ht="17.1" hidden="false" customHeight="true" outlineLevel="0" collapsed="false">
      <c r="A22" s="163" t="n">
        <v>2000</v>
      </c>
      <c r="B22" s="173" t="n">
        <v>14.6</v>
      </c>
      <c r="C22" s="173" t="n">
        <v>16.9</v>
      </c>
      <c r="D22" s="173" t="n">
        <v>4</v>
      </c>
      <c r="E22" s="173" t="n">
        <v>2.1</v>
      </c>
      <c r="F22" s="173" t="n">
        <v>1.1</v>
      </c>
      <c r="G22" s="173" t="n">
        <v>3.7</v>
      </c>
      <c r="H22" s="173" t="n">
        <v>9.2</v>
      </c>
      <c r="I22" s="173" t="n">
        <v>1.4</v>
      </c>
      <c r="J22" s="173" t="n">
        <v>8.7</v>
      </c>
      <c r="K22" s="173" t="n">
        <v>22.2</v>
      </c>
      <c r="L22" s="173" t="n">
        <v>4.4</v>
      </c>
      <c r="M22" s="173" t="n">
        <v>1.2</v>
      </c>
      <c r="N22" s="173" t="n">
        <v>3.6</v>
      </c>
      <c r="O22" s="173" t="n">
        <v>2</v>
      </c>
      <c r="P22" s="173" t="n">
        <v>3</v>
      </c>
      <c r="Q22" s="173" t="n">
        <v>1.9</v>
      </c>
      <c r="R22" s="174" t="n">
        <v>100</v>
      </c>
      <c r="S22" s="173" t="n">
        <v>10.9</v>
      </c>
      <c r="T22" s="173" t="n">
        <v>85</v>
      </c>
      <c r="U22" s="165" t="n">
        <v>2000</v>
      </c>
    </row>
    <row r="23" customFormat="false" ht="17.1" hidden="false" customHeight="true" outlineLevel="0" collapsed="false">
      <c r="A23" s="163" t="n">
        <v>2001</v>
      </c>
      <c r="B23" s="173" t="n">
        <v>14.8</v>
      </c>
      <c r="C23" s="173" t="n">
        <v>17.1</v>
      </c>
      <c r="D23" s="173" t="n">
        <v>4</v>
      </c>
      <c r="E23" s="173" t="n">
        <v>2.1</v>
      </c>
      <c r="F23" s="173" t="n">
        <v>1.1</v>
      </c>
      <c r="G23" s="173" t="n">
        <v>3.8</v>
      </c>
      <c r="H23" s="173" t="n">
        <v>9.2</v>
      </c>
      <c r="I23" s="173" t="n">
        <v>1.4</v>
      </c>
      <c r="J23" s="173" t="n">
        <v>8.6</v>
      </c>
      <c r="K23" s="173" t="n">
        <v>22</v>
      </c>
      <c r="L23" s="173" t="n">
        <v>4.3</v>
      </c>
      <c r="M23" s="173" t="n">
        <v>1.2</v>
      </c>
      <c r="N23" s="173" t="n">
        <v>3.6</v>
      </c>
      <c r="O23" s="173" t="n">
        <v>2</v>
      </c>
      <c r="P23" s="173" t="n">
        <v>3</v>
      </c>
      <c r="Q23" s="173" t="n">
        <v>1.9</v>
      </c>
      <c r="R23" s="174" t="n">
        <v>100</v>
      </c>
      <c r="S23" s="173" t="n">
        <v>10.9</v>
      </c>
      <c r="T23" s="173" t="n">
        <v>85.2</v>
      </c>
      <c r="U23" s="165" t="n">
        <v>2001</v>
      </c>
    </row>
    <row r="24" customFormat="false" ht="17.1" hidden="false" customHeight="true" outlineLevel="0" collapsed="false">
      <c r="A24" s="163" t="n">
        <v>2002</v>
      </c>
      <c r="B24" s="173" t="n">
        <v>14.7</v>
      </c>
      <c r="C24" s="173" t="n">
        <v>17.3</v>
      </c>
      <c r="D24" s="173" t="n">
        <v>3.9</v>
      </c>
      <c r="E24" s="173" t="n">
        <v>2.1</v>
      </c>
      <c r="F24" s="173" t="n">
        <v>1.1</v>
      </c>
      <c r="G24" s="173" t="n">
        <v>3.8</v>
      </c>
      <c r="H24" s="173" t="n">
        <v>9.2</v>
      </c>
      <c r="I24" s="173" t="n">
        <v>1.4</v>
      </c>
      <c r="J24" s="173" t="n">
        <v>8.4</v>
      </c>
      <c r="K24" s="173" t="n">
        <v>22.1</v>
      </c>
      <c r="L24" s="173" t="n">
        <v>4.4</v>
      </c>
      <c r="M24" s="173" t="n">
        <v>1.2</v>
      </c>
      <c r="N24" s="173" t="n">
        <v>3.7</v>
      </c>
      <c r="O24" s="173" t="n">
        <v>2</v>
      </c>
      <c r="P24" s="173" t="n">
        <v>3</v>
      </c>
      <c r="Q24" s="173" t="n">
        <v>1.9</v>
      </c>
      <c r="R24" s="174" t="n">
        <v>100</v>
      </c>
      <c r="S24" s="173" t="n">
        <v>11</v>
      </c>
      <c r="T24" s="173" t="n">
        <v>85.1</v>
      </c>
      <c r="U24" s="165" t="n">
        <v>2002</v>
      </c>
    </row>
    <row r="25" customFormat="false" ht="17.1" hidden="false" customHeight="true" outlineLevel="0" collapsed="false">
      <c r="A25" s="163" t="n">
        <v>2003</v>
      </c>
      <c r="B25" s="173" t="n">
        <v>14.8</v>
      </c>
      <c r="C25" s="173" t="n">
        <v>17</v>
      </c>
      <c r="D25" s="173" t="n">
        <v>3.9</v>
      </c>
      <c r="E25" s="173" t="n">
        <v>2.1</v>
      </c>
      <c r="F25" s="173" t="n">
        <v>1.1</v>
      </c>
      <c r="G25" s="173" t="n">
        <v>3.8</v>
      </c>
      <c r="H25" s="173" t="n">
        <v>9.4</v>
      </c>
      <c r="I25" s="173" t="n">
        <v>1.4</v>
      </c>
      <c r="J25" s="173" t="n">
        <v>8.4</v>
      </c>
      <c r="K25" s="173" t="n">
        <v>22</v>
      </c>
      <c r="L25" s="173" t="n">
        <v>4.4</v>
      </c>
      <c r="M25" s="173" t="n">
        <v>1.2</v>
      </c>
      <c r="N25" s="173" t="n">
        <v>3.7</v>
      </c>
      <c r="O25" s="173" t="n">
        <v>2</v>
      </c>
      <c r="P25" s="173" t="n">
        <v>3</v>
      </c>
      <c r="Q25" s="173" t="n">
        <v>1.9</v>
      </c>
      <c r="R25" s="174" t="n">
        <v>100</v>
      </c>
      <c r="S25" s="173" t="n">
        <v>11.1</v>
      </c>
      <c r="T25" s="173" t="n">
        <v>85.1</v>
      </c>
      <c r="U25" s="165" t="n">
        <v>2003</v>
      </c>
    </row>
    <row r="26" customFormat="false" ht="17.1" hidden="false" customHeight="true" outlineLevel="0" collapsed="false">
      <c r="A26" s="163" t="n">
        <v>2004</v>
      </c>
      <c r="B26" s="173" t="n">
        <v>14.7</v>
      </c>
      <c r="C26" s="173" t="n">
        <v>17.2</v>
      </c>
      <c r="D26" s="173" t="n">
        <v>3.8</v>
      </c>
      <c r="E26" s="173" t="n">
        <v>2.1</v>
      </c>
      <c r="F26" s="173" t="n">
        <v>1.1</v>
      </c>
      <c r="G26" s="173" t="n">
        <v>3.8</v>
      </c>
      <c r="H26" s="173" t="n">
        <v>9.3</v>
      </c>
      <c r="I26" s="173" t="n">
        <v>1.3</v>
      </c>
      <c r="J26" s="173" t="n">
        <v>8.4</v>
      </c>
      <c r="K26" s="173" t="n">
        <v>22.1</v>
      </c>
      <c r="L26" s="173" t="n">
        <v>4.4</v>
      </c>
      <c r="M26" s="173" t="n">
        <v>1.2</v>
      </c>
      <c r="N26" s="173" t="n">
        <v>3.7</v>
      </c>
      <c r="O26" s="173" t="n">
        <v>2</v>
      </c>
      <c r="P26" s="173" t="n">
        <v>3</v>
      </c>
      <c r="Q26" s="173" t="n">
        <v>1.9</v>
      </c>
      <c r="R26" s="174" t="n">
        <v>100</v>
      </c>
      <c r="S26" s="173" t="n">
        <v>11.1</v>
      </c>
      <c r="T26" s="173" t="n">
        <v>85.1</v>
      </c>
      <c r="U26" s="165" t="n">
        <v>2004</v>
      </c>
    </row>
    <row r="27" customFormat="false" ht="17.1" hidden="false" customHeight="true" outlineLevel="0" collapsed="false">
      <c r="A27" s="163" t="n">
        <v>2005</v>
      </c>
      <c r="B27" s="173" t="n">
        <v>14.6</v>
      </c>
      <c r="C27" s="173" t="n">
        <v>17.3</v>
      </c>
      <c r="D27" s="173" t="n">
        <v>3.8</v>
      </c>
      <c r="E27" s="173" t="n">
        <v>2.1</v>
      </c>
      <c r="F27" s="173" t="n">
        <v>1.1</v>
      </c>
      <c r="G27" s="173" t="n">
        <v>3.8</v>
      </c>
      <c r="H27" s="173" t="n">
        <v>9.2</v>
      </c>
      <c r="I27" s="173" t="n">
        <v>1.3</v>
      </c>
      <c r="J27" s="173" t="n">
        <v>8.5</v>
      </c>
      <c r="K27" s="173" t="n">
        <v>22.1</v>
      </c>
      <c r="L27" s="173" t="n">
        <v>4.4</v>
      </c>
      <c r="M27" s="173" t="n">
        <v>1.2</v>
      </c>
      <c r="N27" s="173" t="n">
        <v>3.7</v>
      </c>
      <c r="O27" s="173" t="n">
        <v>2</v>
      </c>
      <c r="P27" s="173" t="n">
        <v>3</v>
      </c>
      <c r="Q27" s="173" t="n">
        <v>1.9</v>
      </c>
      <c r="R27" s="174" t="n">
        <v>100</v>
      </c>
      <c r="S27" s="173" t="n">
        <v>11</v>
      </c>
      <c r="T27" s="173" t="n">
        <v>85.2</v>
      </c>
      <c r="U27" s="165" t="n">
        <v>2005</v>
      </c>
    </row>
    <row r="28" customFormat="false" ht="17.1" hidden="false" customHeight="true" outlineLevel="0" collapsed="false">
      <c r="A28" s="163" t="n">
        <v>2006</v>
      </c>
      <c r="B28" s="173" t="n">
        <v>14.9</v>
      </c>
      <c r="C28" s="173" t="n">
        <v>17.3</v>
      </c>
      <c r="D28" s="173" t="n">
        <v>3.8</v>
      </c>
      <c r="E28" s="173" t="n">
        <v>2.1</v>
      </c>
      <c r="F28" s="173" t="n">
        <v>1.1</v>
      </c>
      <c r="G28" s="173" t="n">
        <v>3.7</v>
      </c>
      <c r="H28" s="173" t="n">
        <v>9.1</v>
      </c>
      <c r="I28" s="173" t="n">
        <v>1.3</v>
      </c>
      <c r="J28" s="173" t="n">
        <v>8.5</v>
      </c>
      <c r="K28" s="173" t="n">
        <v>22</v>
      </c>
      <c r="L28" s="173" t="n">
        <v>4.4</v>
      </c>
      <c r="M28" s="173" t="n">
        <v>1.2</v>
      </c>
      <c r="N28" s="173" t="n">
        <v>3.7</v>
      </c>
      <c r="O28" s="173" t="n">
        <v>2</v>
      </c>
      <c r="P28" s="173" t="n">
        <v>2.9</v>
      </c>
      <c r="Q28" s="173" t="n">
        <v>1.9</v>
      </c>
      <c r="R28" s="174" t="n">
        <v>100</v>
      </c>
      <c r="S28" s="173" t="n">
        <v>11</v>
      </c>
      <c r="T28" s="173" t="n">
        <v>85.2</v>
      </c>
      <c r="U28" s="165" t="n">
        <v>2006</v>
      </c>
    </row>
    <row r="29" customFormat="false" ht="17.1" hidden="false" customHeight="true" outlineLevel="0" collapsed="false">
      <c r="A29" s="163" t="n">
        <v>2007</v>
      </c>
      <c r="B29" s="173" t="n">
        <v>15</v>
      </c>
      <c r="C29" s="173" t="n">
        <v>17.3</v>
      </c>
      <c r="D29" s="173" t="n">
        <v>3.8</v>
      </c>
      <c r="E29" s="173" t="n">
        <v>2.1</v>
      </c>
      <c r="F29" s="173" t="n">
        <v>1.1</v>
      </c>
      <c r="G29" s="173" t="n">
        <v>3.7</v>
      </c>
      <c r="H29" s="173" t="n">
        <v>9.1</v>
      </c>
      <c r="I29" s="173" t="n">
        <v>1.3</v>
      </c>
      <c r="J29" s="173" t="n">
        <v>8.5</v>
      </c>
      <c r="K29" s="173" t="n">
        <v>22.2</v>
      </c>
      <c r="L29" s="173" t="n">
        <v>4.4</v>
      </c>
      <c r="M29" s="173" t="n">
        <v>1.2</v>
      </c>
      <c r="N29" s="173" t="n">
        <v>3.7</v>
      </c>
      <c r="O29" s="173" t="n">
        <v>2</v>
      </c>
      <c r="P29" s="173" t="n">
        <v>2.9</v>
      </c>
      <c r="Q29" s="173" t="n">
        <v>1.9</v>
      </c>
      <c r="R29" s="174" t="n">
        <v>100</v>
      </c>
      <c r="S29" s="173" t="n">
        <v>11</v>
      </c>
      <c r="T29" s="173" t="n">
        <v>85.2</v>
      </c>
      <c r="U29" s="165" t="n">
        <v>2007</v>
      </c>
    </row>
    <row r="30" customFormat="false" ht="17.1" hidden="false" customHeight="true" outlineLevel="0" collapsed="false">
      <c r="A30" s="163" t="n">
        <v>2008</v>
      </c>
      <c r="B30" s="173" t="n">
        <v>14.9</v>
      </c>
      <c r="C30" s="173" t="n">
        <v>17.1</v>
      </c>
      <c r="D30" s="173" t="n">
        <v>3.9</v>
      </c>
      <c r="E30" s="173" t="n">
        <v>2.1</v>
      </c>
      <c r="F30" s="173" t="n">
        <v>1.1</v>
      </c>
      <c r="G30" s="173" t="n">
        <v>3.7</v>
      </c>
      <c r="H30" s="173" t="n">
        <v>9</v>
      </c>
      <c r="I30" s="173" t="n">
        <v>1.3</v>
      </c>
      <c r="J30" s="173" t="n">
        <v>8.6</v>
      </c>
      <c r="K30" s="173" t="n">
        <v>22.3</v>
      </c>
      <c r="L30" s="173" t="n">
        <v>4.3</v>
      </c>
      <c r="M30" s="173" t="n">
        <v>1.2</v>
      </c>
      <c r="N30" s="173" t="n">
        <v>3.7</v>
      </c>
      <c r="O30" s="173" t="n">
        <v>2</v>
      </c>
      <c r="P30" s="173" t="n">
        <v>2.9</v>
      </c>
      <c r="Q30" s="173" t="n">
        <v>1.9</v>
      </c>
      <c r="R30" s="174" t="n">
        <v>100</v>
      </c>
      <c r="S30" s="173" t="n">
        <v>11</v>
      </c>
      <c r="T30" s="173" t="n">
        <v>85.1</v>
      </c>
      <c r="U30" s="165" t="n">
        <v>2008</v>
      </c>
    </row>
    <row r="31" customFormat="false" ht="17.1" hidden="false" customHeight="true" outlineLevel="0" collapsed="false">
      <c r="A31" s="163" t="n">
        <v>2009</v>
      </c>
      <c r="B31" s="173" t="n">
        <v>14.4</v>
      </c>
      <c r="C31" s="173" t="n">
        <v>17.3</v>
      </c>
      <c r="D31" s="173" t="n">
        <v>4</v>
      </c>
      <c r="E31" s="173" t="n">
        <v>2.2</v>
      </c>
      <c r="F31" s="173" t="n">
        <v>1</v>
      </c>
      <c r="G31" s="173" t="n">
        <v>3.7</v>
      </c>
      <c r="H31" s="173" t="n">
        <v>8.9</v>
      </c>
      <c r="I31" s="173" t="n">
        <v>1.4</v>
      </c>
      <c r="J31" s="173" t="n">
        <v>8.5</v>
      </c>
      <c r="K31" s="173" t="n">
        <v>22.4</v>
      </c>
      <c r="L31" s="173" t="n">
        <v>4.4</v>
      </c>
      <c r="M31" s="173" t="n">
        <v>1.2</v>
      </c>
      <c r="N31" s="173" t="n">
        <v>3.7</v>
      </c>
      <c r="O31" s="173" t="n">
        <v>2</v>
      </c>
      <c r="P31" s="173" t="n">
        <v>2.9</v>
      </c>
      <c r="Q31" s="173" t="n">
        <v>1.8</v>
      </c>
      <c r="R31" s="174" t="n">
        <v>100</v>
      </c>
      <c r="S31" s="173" t="n">
        <v>11.1</v>
      </c>
      <c r="T31" s="173" t="n">
        <v>84.9</v>
      </c>
      <c r="U31" s="165" t="n">
        <v>2009</v>
      </c>
    </row>
    <row r="32" customFormat="false" ht="17.1" hidden="false" customHeight="true" outlineLevel="0" collapsed="false">
      <c r="A32" s="163" t="n">
        <v>2010</v>
      </c>
      <c r="B32" s="173" t="n">
        <v>14.9</v>
      </c>
      <c r="C32" s="173" t="n">
        <v>17.4</v>
      </c>
      <c r="D32" s="173" t="n">
        <v>4</v>
      </c>
      <c r="E32" s="173" t="n">
        <v>2.2</v>
      </c>
      <c r="F32" s="173" t="n">
        <v>1</v>
      </c>
      <c r="G32" s="173" t="n">
        <v>3.7</v>
      </c>
      <c r="H32" s="173" t="n">
        <v>8.8</v>
      </c>
      <c r="I32" s="173" t="n">
        <v>1.4</v>
      </c>
      <c r="J32" s="173" t="n">
        <v>8.6</v>
      </c>
      <c r="K32" s="173" t="n">
        <v>21.9</v>
      </c>
      <c r="L32" s="173" t="n">
        <v>4.4</v>
      </c>
      <c r="M32" s="173" t="n">
        <v>1.2</v>
      </c>
      <c r="N32" s="173" t="n">
        <v>3.7</v>
      </c>
      <c r="O32" s="173" t="n">
        <v>2</v>
      </c>
      <c r="P32" s="173" t="n">
        <v>2.9</v>
      </c>
      <c r="Q32" s="173" t="n">
        <v>1.9</v>
      </c>
      <c r="R32" s="174" t="n">
        <v>100</v>
      </c>
      <c r="S32" s="173" t="n">
        <v>11.1</v>
      </c>
      <c r="T32" s="173" t="n">
        <v>84.9</v>
      </c>
      <c r="U32" s="165" t="n">
        <v>2010</v>
      </c>
    </row>
    <row r="33" customFormat="false" ht="17.1" hidden="false" customHeight="true" outlineLevel="0" collapsed="false">
      <c r="A33" s="163" t="n">
        <v>2011</v>
      </c>
      <c r="B33" s="173" t="n">
        <v>15</v>
      </c>
      <c r="C33" s="173" t="n">
        <v>17.8</v>
      </c>
      <c r="D33" s="173" t="n">
        <v>4</v>
      </c>
      <c r="E33" s="173" t="n">
        <v>2.1</v>
      </c>
      <c r="F33" s="173" t="n">
        <v>1</v>
      </c>
      <c r="G33" s="173" t="n">
        <v>3.5</v>
      </c>
      <c r="H33" s="173" t="n">
        <v>8.7</v>
      </c>
      <c r="I33" s="173" t="n">
        <v>1.3</v>
      </c>
      <c r="J33" s="173" t="n">
        <v>8.7</v>
      </c>
      <c r="K33" s="173" t="n">
        <v>21.8</v>
      </c>
      <c r="L33" s="173" t="n">
        <v>4.4</v>
      </c>
      <c r="M33" s="173" t="n">
        <v>1.2</v>
      </c>
      <c r="N33" s="173" t="n">
        <v>3.7</v>
      </c>
      <c r="O33" s="173" t="n">
        <v>1.9</v>
      </c>
      <c r="P33" s="173" t="n">
        <v>2.8</v>
      </c>
      <c r="Q33" s="173" t="n">
        <v>1.9</v>
      </c>
      <c r="R33" s="174" t="n">
        <v>100</v>
      </c>
      <c r="S33" s="173" t="n">
        <v>11</v>
      </c>
      <c r="T33" s="173" t="n">
        <v>85</v>
      </c>
      <c r="U33" s="165" t="n">
        <v>2011</v>
      </c>
    </row>
    <row r="34" customFormat="false" ht="17.1" hidden="false" customHeight="true" outlineLevel="0" collapsed="false">
      <c r="A34" s="163" t="n">
        <v>2012</v>
      </c>
      <c r="B34" s="173" t="n">
        <v>15</v>
      </c>
      <c r="C34" s="173" t="n">
        <v>17.9</v>
      </c>
      <c r="D34" s="173" t="n">
        <v>4</v>
      </c>
      <c r="E34" s="173" t="n">
        <v>2.1</v>
      </c>
      <c r="F34" s="173" t="n">
        <v>1</v>
      </c>
      <c r="G34" s="173" t="n">
        <v>3.6</v>
      </c>
      <c r="H34" s="173" t="n">
        <v>8.6</v>
      </c>
      <c r="I34" s="173" t="n">
        <v>1.3</v>
      </c>
      <c r="J34" s="173" t="n">
        <v>8.7</v>
      </c>
      <c r="K34" s="173" t="n">
        <v>21.7</v>
      </c>
      <c r="L34" s="173" t="n">
        <v>4.4</v>
      </c>
      <c r="M34" s="173" t="n">
        <v>1.2</v>
      </c>
      <c r="N34" s="173" t="n">
        <v>3.7</v>
      </c>
      <c r="O34" s="173" t="n">
        <v>2</v>
      </c>
      <c r="P34" s="173" t="n">
        <v>2.9</v>
      </c>
      <c r="Q34" s="173" t="n">
        <v>1.9</v>
      </c>
      <c r="R34" s="174" t="n">
        <v>100</v>
      </c>
      <c r="S34" s="173" t="n">
        <v>11</v>
      </c>
      <c r="T34" s="173" t="n">
        <v>85</v>
      </c>
      <c r="U34" s="165" t="n">
        <v>2012</v>
      </c>
    </row>
    <row r="35" customFormat="false" ht="17.1" hidden="false" customHeight="true" outlineLevel="0" collapsed="false">
      <c r="A35" s="163" t="n">
        <v>2013</v>
      </c>
      <c r="B35" s="173" t="n">
        <v>15</v>
      </c>
      <c r="C35" s="173" t="n">
        <v>18</v>
      </c>
      <c r="D35" s="173" t="n">
        <v>4</v>
      </c>
      <c r="E35" s="173" t="n">
        <v>2.1</v>
      </c>
      <c r="F35" s="173" t="n">
        <v>1</v>
      </c>
      <c r="G35" s="173" t="n">
        <v>3.6</v>
      </c>
      <c r="H35" s="173" t="n">
        <v>8.6</v>
      </c>
      <c r="I35" s="173" t="n">
        <v>1.3</v>
      </c>
      <c r="J35" s="173" t="n">
        <v>8.6</v>
      </c>
      <c r="K35" s="173" t="n">
        <v>21.7</v>
      </c>
      <c r="L35" s="173" t="n">
        <v>4.4</v>
      </c>
      <c r="M35" s="173" t="n">
        <v>1.2</v>
      </c>
      <c r="N35" s="173" t="n">
        <v>3.7</v>
      </c>
      <c r="O35" s="173" t="n">
        <v>1.9</v>
      </c>
      <c r="P35" s="173" t="n">
        <v>2.9</v>
      </c>
      <c r="Q35" s="173" t="n">
        <v>1.9</v>
      </c>
      <c r="R35" s="174" t="n">
        <v>100</v>
      </c>
      <c r="S35" s="173" t="n">
        <v>11</v>
      </c>
      <c r="T35" s="173" t="n">
        <v>85</v>
      </c>
      <c r="U35" s="165" t="n">
        <v>2013</v>
      </c>
    </row>
    <row r="37" customFormat="false" ht="17.1" hidden="false" customHeight="true" outlineLevel="0" collapsed="false">
      <c r="A37" s="169" t="s">
        <v>160</v>
      </c>
      <c r="B37" s="169"/>
      <c r="C37" s="169"/>
      <c r="D37" s="169"/>
      <c r="E37" s="169"/>
      <c r="F37" s="169"/>
      <c r="G37" s="169"/>
      <c r="H37" s="169"/>
      <c r="I37" s="169"/>
      <c r="J37" s="169"/>
      <c r="K37" s="169" t="s">
        <v>160</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0.8</v>
      </c>
      <c r="C39" s="171" t="n">
        <v>2.8</v>
      </c>
      <c r="D39" s="171" t="n">
        <v>3.4</v>
      </c>
      <c r="E39" s="171" t="n">
        <v>8.5</v>
      </c>
      <c r="F39" s="171" t="n">
        <v>-1.3</v>
      </c>
      <c r="G39" s="171" t="n">
        <v>-1</v>
      </c>
      <c r="H39" s="171" t="n">
        <v>1.2</v>
      </c>
      <c r="I39" s="171" t="n">
        <v>7.6</v>
      </c>
      <c r="J39" s="171" t="n">
        <v>1.4</v>
      </c>
      <c r="K39" s="171" t="n">
        <v>1.1</v>
      </c>
      <c r="L39" s="171" t="n">
        <v>0.5</v>
      </c>
      <c r="M39" s="171" t="n">
        <v>-0.7</v>
      </c>
      <c r="N39" s="171" t="n">
        <v>9.1</v>
      </c>
      <c r="O39" s="171" t="n">
        <v>8.8</v>
      </c>
      <c r="P39" s="171" t="n">
        <v>1.3</v>
      </c>
      <c r="Q39" s="171" t="n">
        <v>17</v>
      </c>
      <c r="R39" s="171" t="n">
        <v>1.9</v>
      </c>
      <c r="S39" s="171" t="n">
        <v>10</v>
      </c>
      <c r="T39" s="171" t="n">
        <v>1.2</v>
      </c>
      <c r="U39" s="165" t="n">
        <v>1992</v>
      </c>
    </row>
    <row r="40" customFormat="false" ht="17.1" hidden="false" customHeight="true" outlineLevel="0" collapsed="false">
      <c r="A40" s="163" t="n">
        <v>1993</v>
      </c>
      <c r="B40" s="171" t="n">
        <v>-4.1</v>
      </c>
      <c r="C40" s="171" t="n">
        <v>-1.6</v>
      </c>
      <c r="D40" s="171" t="n">
        <v>2.9</v>
      </c>
      <c r="E40" s="171" t="n">
        <v>11.8</v>
      </c>
      <c r="F40" s="171" t="n">
        <v>-4.3</v>
      </c>
      <c r="G40" s="171" t="n">
        <v>0</v>
      </c>
      <c r="H40" s="171" t="n">
        <v>-1.7</v>
      </c>
      <c r="I40" s="171" t="n">
        <v>9.7</v>
      </c>
      <c r="J40" s="171" t="n">
        <v>-1.6</v>
      </c>
      <c r="K40" s="171" t="n">
        <v>-2.4</v>
      </c>
      <c r="L40" s="171" t="n">
        <v>-2.8</v>
      </c>
      <c r="M40" s="171" t="n">
        <v>-4.6</v>
      </c>
      <c r="N40" s="171" t="n">
        <v>12</v>
      </c>
      <c r="O40" s="171" t="n">
        <v>12.6</v>
      </c>
      <c r="P40" s="171" t="n">
        <v>-1.4</v>
      </c>
      <c r="Q40" s="171" t="n">
        <v>12.9</v>
      </c>
      <c r="R40" s="171" t="n">
        <v>-1</v>
      </c>
      <c r="S40" s="171" t="n">
        <v>11.9</v>
      </c>
      <c r="T40" s="171" t="n">
        <v>-2.3</v>
      </c>
      <c r="U40" s="165" t="n">
        <v>1993</v>
      </c>
    </row>
    <row r="41" customFormat="false" ht="17.1" hidden="false" customHeight="true" outlineLevel="0" collapsed="false">
      <c r="A41" s="163" t="n">
        <v>1994</v>
      </c>
      <c r="B41" s="171" t="n">
        <v>1.9</v>
      </c>
      <c r="C41" s="171" t="n">
        <v>1.7</v>
      </c>
      <c r="D41" s="171" t="n">
        <v>1.7</v>
      </c>
      <c r="E41" s="171" t="n">
        <v>11</v>
      </c>
      <c r="F41" s="171" t="n">
        <v>1.5</v>
      </c>
      <c r="G41" s="171" t="n">
        <v>0.9</v>
      </c>
      <c r="H41" s="171" t="n">
        <v>0.9</v>
      </c>
      <c r="I41" s="171" t="n">
        <v>11.2</v>
      </c>
      <c r="J41" s="171" t="n">
        <v>1.8</v>
      </c>
      <c r="K41" s="171" t="n">
        <v>1.3</v>
      </c>
      <c r="L41" s="171" t="n">
        <v>1.6</v>
      </c>
      <c r="M41" s="171" t="n">
        <v>2.9</v>
      </c>
      <c r="N41" s="171" t="n">
        <v>12.4</v>
      </c>
      <c r="O41" s="171" t="n">
        <v>10.3</v>
      </c>
      <c r="P41" s="171" t="n">
        <v>1</v>
      </c>
      <c r="Q41" s="171" t="n">
        <v>12.3</v>
      </c>
      <c r="R41" s="171" t="n">
        <v>2.5</v>
      </c>
      <c r="S41" s="171" t="n">
        <v>11.6</v>
      </c>
      <c r="T41" s="171" t="n">
        <v>1.5</v>
      </c>
      <c r="U41" s="165" t="n">
        <v>1994</v>
      </c>
    </row>
    <row r="42" customFormat="false" ht="17.1" hidden="false" customHeight="true" outlineLevel="0" collapsed="false">
      <c r="A42" s="163" t="n">
        <v>1995</v>
      </c>
      <c r="B42" s="171" t="n">
        <v>1.9</v>
      </c>
      <c r="C42" s="171" t="n">
        <v>1.1</v>
      </c>
      <c r="D42" s="171" t="n">
        <v>1.8</v>
      </c>
      <c r="E42" s="171" t="n">
        <v>8.2</v>
      </c>
      <c r="F42" s="171" t="n">
        <v>0.1</v>
      </c>
      <c r="G42" s="171" t="n">
        <v>0.6</v>
      </c>
      <c r="H42" s="171" t="n">
        <v>1.1</v>
      </c>
      <c r="I42" s="171" t="n">
        <v>7.7</v>
      </c>
      <c r="J42" s="171" t="n">
        <v>-0.8</v>
      </c>
      <c r="K42" s="171" t="n">
        <v>1.4</v>
      </c>
      <c r="L42" s="171" t="n">
        <v>1.3</v>
      </c>
      <c r="M42" s="171" t="n">
        <v>2.4</v>
      </c>
      <c r="N42" s="171" t="n">
        <v>8.2</v>
      </c>
      <c r="O42" s="171" t="n">
        <v>4.3</v>
      </c>
      <c r="P42" s="171" t="n">
        <v>1.8</v>
      </c>
      <c r="Q42" s="171" t="n">
        <v>4</v>
      </c>
      <c r="R42" s="171" t="n">
        <v>1.7</v>
      </c>
      <c r="S42" s="171" t="n">
        <v>6.7</v>
      </c>
      <c r="T42" s="171" t="n">
        <v>1.1</v>
      </c>
      <c r="U42" s="165" t="n">
        <v>1995</v>
      </c>
    </row>
    <row r="43" customFormat="false" ht="17.1" hidden="false" customHeight="true" outlineLevel="0" collapsed="false">
      <c r="A43" s="163" t="n">
        <v>1996</v>
      </c>
      <c r="B43" s="171" t="n">
        <v>1</v>
      </c>
      <c r="C43" s="171" t="n">
        <v>1.1</v>
      </c>
      <c r="D43" s="171" t="n">
        <v>-1.1</v>
      </c>
      <c r="E43" s="171" t="n">
        <v>4.3</v>
      </c>
      <c r="F43" s="171" t="n">
        <v>-0.1</v>
      </c>
      <c r="G43" s="171" t="n">
        <v>2.1</v>
      </c>
      <c r="H43" s="171" t="n">
        <v>2</v>
      </c>
      <c r="I43" s="171" t="n">
        <v>2.9</v>
      </c>
      <c r="J43" s="171" t="n">
        <v>-0.1</v>
      </c>
      <c r="K43" s="171" t="n">
        <v>-0.1</v>
      </c>
      <c r="L43" s="171" t="n">
        <v>-0.5</v>
      </c>
      <c r="M43" s="171" t="n">
        <v>-2.6</v>
      </c>
      <c r="N43" s="171" t="n">
        <v>3</v>
      </c>
      <c r="O43" s="171" t="n">
        <v>3.3</v>
      </c>
      <c r="P43" s="171" t="n">
        <v>1.1</v>
      </c>
      <c r="Q43" s="171" t="n">
        <v>2.8</v>
      </c>
      <c r="R43" s="171" t="n">
        <v>0.8</v>
      </c>
      <c r="S43" s="171" t="n">
        <v>3.2</v>
      </c>
      <c r="T43" s="171" t="n">
        <v>0.6</v>
      </c>
      <c r="U43" s="165" t="n">
        <v>1996</v>
      </c>
    </row>
    <row r="44" customFormat="false" ht="17.1" hidden="false" customHeight="true" outlineLevel="0" collapsed="false">
      <c r="A44" s="163" t="n">
        <v>1997</v>
      </c>
      <c r="B44" s="171" t="n">
        <v>1.9</v>
      </c>
      <c r="C44" s="171" t="n">
        <v>2.1</v>
      </c>
      <c r="D44" s="171" t="n">
        <v>-2</v>
      </c>
      <c r="E44" s="171" t="n">
        <v>2.3</v>
      </c>
      <c r="F44" s="171" t="n">
        <v>2.7</v>
      </c>
      <c r="G44" s="171" t="n">
        <v>3.5</v>
      </c>
      <c r="H44" s="171" t="n">
        <v>1.7</v>
      </c>
      <c r="I44" s="171" t="n">
        <v>1.6</v>
      </c>
      <c r="J44" s="171" t="n">
        <v>1.8</v>
      </c>
      <c r="K44" s="171" t="n">
        <v>2</v>
      </c>
      <c r="L44" s="171" t="n">
        <v>2.8</v>
      </c>
      <c r="M44" s="171" t="n">
        <v>1.9</v>
      </c>
      <c r="N44" s="171" t="n">
        <v>-0.3</v>
      </c>
      <c r="O44" s="171" t="n">
        <v>2.6</v>
      </c>
      <c r="P44" s="171" t="n">
        <v>2.1</v>
      </c>
      <c r="Q44" s="171" t="n">
        <v>3</v>
      </c>
      <c r="R44" s="171" t="n">
        <v>1.9</v>
      </c>
      <c r="S44" s="171" t="n">
        <v>1.5</v>
      </c>
      <c r="T44" s="171" t="n">
        <v>2.1</v>
      </c>
      <c r="U44" s="165" t="n">
        <v>1997</v>
      </c>
    </row>
    <row r="45" customFormat="false" ht="17.1" hidden="false" customHeight="true" outlineLevel="0" collapsed="false">
      <c r="A45" s="163" t="n">
        <v>1998</v>
      </c>
      <c r="B45" s="171" t="n">
        <v>2.3</v>
      </c>
      <c r="C45" s="171" t="n">
        <v>3.6</v>
      </c>
      <c r="D45" s="171" t="n">
        <v>0.4</v>
      </c>
      <c r="E45" s="171" t="n">
        <v>1.1</v>
      </c>
      <c r="F45" s="171" t="n">
        <v>0.5</v>
      </c>
      <c r="G45" s="171" t="n">
        <v>1.2</v>
      </c>
      <c r="H45" s="171" t="n">
        <v>1.9</v>
      </c>
      <c r="I45" s="171" t="n">
        <v>0.4</v>
      </c>
      <c r="J45" s="171" t="n">
        <v>2.3</v>
      </c>
      <c r="K45" s="171" t="n">
        <v>2</v>
      </c>
      <c r="L45" s="171" t="n">
        <v>0.4</v>
      </c>
      <c r="M45" s="171" t="n">
        <v>2.2</v>
      </c>
      <c r="N45" s="171" t="n">
        <v>1.2</v>
      </c>
      <c r="O45" s="171" t="n">
        <v>0.3</v>
      </c>
      <c r="P45" s="171" t="n">
        <v>0.6</v>
      </c>
      <c r="Q45" s="171" t="n">
        <v>2.3</v>
      </c>
      <c r="R45" s="171" t="n">
        <v>2</v>
      </c>
      <c r="S45" s="171" t="n">
        <v>1.1</v>
      </c>
      <c r="T45" s="171" t="n">
        <v>2.2</v>
      </c>
      <c r="U45" s="165" t="n">
        <v>1998</v>
      </c>
    </row>
    <row r="46" customFormat="false" ht="17.1" hidden="false" customHeight="true" outlineLevel="0" collapsed="false">
      <c r="A46" s="163" t="n">
        <v>1999</v>
      </c>
      <c r="B46" s="171" t="n">
        <v>2.6</v>
      </c>
      <c r="C46" s="171" t="n">
        <v>2.8</v>
      </c>
      <c r="D46" s="171" t="n">
        <v>0</v>
      </c>
      <c r="E46" s="171" t="n">
        <v>4.2</v>
      </c>
      <c r="F46" s="171" t="n">
        <v>-0.3</v>
      </c>
      <c r="G46" s="171" t="n">
        <v>1.8</v>
      </c>
      <c r="H46" s="171" t="n">
        <v>3.1</v>
      </c>
      <c r="I46" s="171" t="n">
        <v>2.6</v>
      </c>
      <c r="J46" s="171" t="n">
        <v>1.5</v>
      </c>
      <c r="K46" s="171" t="n">
        <v>1.2</v>
      </c>
      <c r="L46" s="171" t="n">
        <v>2.2</v>
      </c>
      <c r="M46" s="171" t="n">
        <v>2.4</v>
      </c>
      <c r="N46" s="171" t="n">
        <v>1.5</v>
      </c>
      <c r="O46" s="171" t="n">
        <v>1.4</v>
      </c>
      <c r="P46" s="171" t="n">
        <v>0.8</v>
      </c>
      <c r="Q46" s="171" t="n">
        <v>2.7</v>
      </c>
      <c r="R46" s="171" t="n">
        <v>2</v>
      </c>
      <c r="S46" s="171" t="n">
        <v>2.3</v>
      </c>
      <c r="T46" s="171" t="n">
        <v>2</v>
      </c>
      <c r="U46" s="165" t="n">
        <v>1999</v>
      </c>
    </row>
    <row r="47" customFormat="false" ht="17.1" hidden="false" customHeight="true" outlineLevel="0" collapsed="false">
      <c r="A47" s="163" t="n">
        <v>2000</v>
      </c>
      <c r="B47" s="171" t="n">
        <v>3.5</v>
      </c>
      <c r="C47" s="171" t="n">
        <v>4.5</v>
      </c>
      <c r="D47" s="171" t="n">
        <v>1.5</v>
      </c>
      <c r="E47" s="171" t="n">
        <v>3.1</v>
      </c>
      <c r="F47" s="171" t="n">
        <v>4.7</v>
      </c>
      <c r="G47" s="171" t="n">
        <v>2.7</v>
      </c>
      <c r="H47" s="171" t="n">
        <v>3.6</v>
      </c>
      <c r="I47" s="171" t="n">
        <v>0.4</v>
      </c>
      <c r="J47" s="171" t="n">
        <v>2.8</v>
      </c>
      <c r="K47" s="171" t="n">
        <v>2.4</v>
      </c>
      <c r="L47" s="171" t="n">
        <v>2.2</v>
      </c>
      <c r="M47" s="171" t="n">
        <v>4.4</v>
      </c>
      <c r="N47" s="171" t="n">
        <v>0.4</v>
      </c>
      <c r="O47" s="171" t="n">
        <v>1.1</v>
      </c>
      <c r="P47" s="171" t="n">
        <v>2.5</v>
      </c>
      <c r="Q47" s="171" t="n">
        <v>1.9</v>
      </c>
      <c r="R47" s="171" t="n">
        <v>3</v>
      </c>
      <c r="S47" s="171" t="n">
        <v>1.3</v>
      </c>
      <c r="T47" s="171" t="n">
        <v>3.3</v>
      </c>
      <c r="U47" s="165" t="n">
        <v>2000</v>
      </c>
    </row>
    <row r="48" customFormat="false" ht="17.1" hidden="false" customHeight="true" outlineLevel="0" collapsed="false">
      <c r="A48" s="163" t="n">
        <v>2001</v>
      </c>
      <c r="B48" s="171" t="n">
        <v>3.2</v>
      </c>
      <c r="C48" s="171" t="n">
        <v>2.9</v>
      </c>
      <c r="D48" s="171" t="n">
        <v>-0.2</v>
      </c>
      <c r="E48" s="171" t="n">
        <v>0.3</v>
      </c>
      <c r="F48" s="171" t="n">
        <v>2</v>
      </c>
      <c r="G48" s="171" t="n">
        <v>5.4</v>
      </c>
      <c r="H48" s="171" t="n">
        <v>2.4</v>
      </c>
      <c r="I48" s="171" t="n">
        <v>-0.8</v>
      </c>
      <c r="J48" s="171" t="n">
        <v>-0.3</v>
      </c>
      <c r="K48" s="171" t="n">
        <v>1.3</v>
      </c>
      <c r="L48" s="171" t="n">
        <v>-1.3</v>
      </c>
      <c r="M48" s="171" t="n">
        <v>2</v>
      </c>
      <c r="N48" s="171" t="n">
        <v>1.5</v>
      </c>
      <c r="O48" s="171" t="n">
        <v>-0.7</v>
      </c>
      <c r="P48" s="171" t="n">
        <v>1.4</v>
      </c>
      <c r="Q48" s="171" t="n">
        <v>0.7</v>
      </c>
      <c r="R48" s="171" t="n">
        <v>1.7</v>
      </c>
      <c r="S48" s="171" t="n">
        <v>0.5</v>
      </c>
      <c r="T48" s="171" t="n">
        <v>2</v>
      </c>
      <c r="U48" s="165" t="n">
        <v>2001</v>
      </c>
    </row>
    <row r="49" customFormat="false" ht="17.1" hidden="false" customHeight="true" outlineLevel="0" collapsed="false">
      <c r="A49" s="163" t="n">
        <v>2002</v>
      </c>
      <c r="B49" s="171" t="n">
        <v>-0.9</v>
      </c>
      <c r="C49" s="171" t="n">
        <v>1</v>
      </c>
      <c r="D49" s="171" t="n">
        <v>-1.6</v>
      </c>
      <c r="E49" s="171" t="n">
        <v>0.3</v>
      </c>
      <c r="F49" s="171" t="n">
        <v>1.9</v>
      </c>
      <c r="G49" s="171" t="n">
        <v>0.7</v>
      </c>
      <c r="H49" s="171" t="n">
        <v>-1.4</v>
      </c>
      <c r="I49" s="171" t="n">
        <v>0.8</v>
      </c>
      <c r="J49" s="171" t="n">
        <v>-1.6</v>
      </c>
      <c r="K49" s="171" t="n">
        <v>0.4</v>
      </c>
      <c r="L49" s="171" t="n">
        <v>1.2</v>
      </c>
      <c r="M49" s="171" t="n">
        <v>-1.3</v>
      </c>
      <c r="N49" s="171" t="n">
        <v>2.4</v>
      </c>
      <c r="O49" s="171" t="n">
        <v>2.7</v>
      </c>
      <c r="P49" s="171" t="n">
        <v>-1.8</v>
      </c>
      <c r="Q49" s="171" t="n">
        <v>0.4</v>
      </c>
      <c r="R49" s="171" t="n">
        <v>0</v>
      </c>
      <c r="S49" s="171" t="n">
        <v>1.5</v>
      </c>
      <c r="T49" s="171" t="n">
        <v>-0.1</v>
      </c>
      <c r="U49" s="165" t="n">
        <v>2002</v>
      </c>
    </row>
    <row r="50" customFormat="false" ht="17.1" hidden="false" customHeight="true" outlineLevel="0" collapsed="false">
      <c r="A50" s="163" t="n">
        <v>2003</v>
      </c>
      <c r="B50" s="171" t="n">
        <v>-0.3</v>
      </c>
      <c r="C50" s="171" t="n">
        <v>-1.6</v>
      </c>
      <c r="D50" s="171" t="n">
        <v>-2.4</v>
      </c>
      <c r="E50" s="171" t="n">
        <v>-0.1</v>
      </c>
      <c r="F50" s="171" t="n">
        <v>1</v>
      </c>
      <c r="G50" s="171" t="n">
        <v>-2.1</v>
      </c>
      <c r="H50" s="171" t="n">
        <v>0.5</v>
      </c>
      <c r="I50" s="171" t="n">
        <v>-0.1</v>
      </c>
      <c r="J50" s="171" t="n">
        <v>-0.5</v>
      </c>
      <c r="K50" s="171" t="n">
        <v>-1.2</v>
      </c>
      <c r="L50" s="171" t="n">
        <v>-0.4</v>
      </c>
      <c r="M50" s="171" t="n">
        <v>-0.3</v>
      </c>
      <c r="N50" s="171" t="n">
        <v>1.1</v>
      </c>
      <c r="O50" s="171" t="n">
        <v>-0.2</v>
      </c>
      <c r="P50" s="171" t="n">
        <v>-0.1</v>
      </c>
      <c r="Q50" s="171" t="n">
        <v>1.3</v>
      </c>
      <c r="R50" s="171" t="n">
        <v>-0.7</v>
      </c>
      <c r="S50" s="171" t="n">
        <v>0.5</v>
      </c>
      <c r="T50" s="171" t="n">
        <v>-0.8</v>
      </c>
      <c r="U50" s="165" t="n">
        <v>2003</v>
      </c>
    </row>
    <row r="51" customFormat="false" ht="17.1" hidden="false" customHeight="true" outlineLevel="0" collapsed="false">
      <c r="A51" s="163" t="n">
        <v>2004</v>
      </c>
      <c r="B51" s="171" t="n">
        <v>0.3</v>
      </c>
      <c r="C51" s="171" t="n">
        <v>2.1</v>
      </c>
      <c r="D51" s="171" t="n">
        <v>-1.2</v>
      </c>
      <c r="E51" s="171" t="n">
        <v>1.6</v>
      </c>
      <c r="F51" s="171" t="n">
        <v>0.3</v>
      </c>
      <c r="G51" s="171" t="n">
        <v>0.4</v>
      </c>
      <c r="H51" s="171" t="n">
        <v>-0.1</v>
      </c>
      <c r="I51" s="171" t="n">
        <v>1.1</v>
      </c>
      <c r="J51" s="171" t="n">
        <v>1.7</v>
      </c>
      <c r="K51" s="171" t="n">
        <v>1.4</v>
      </c>
      <c r="L51" s="171" t="n">
        <v>2.6</v>
      </c>
      <c r="M51" s="171" t="n">
        <v>3.1</v>
      </c>
      <c r="N51" s="171" t="n">
        <v>1.8</v>
      </c>
      <c r="O51" s="171" t="n">
        <v>1</v>
      </c>
      <c r="P51" s="171" t="n">
        <v>1.7</v>
      </c>
      <c r="Q51" s="171" t="n">
        <v>1.6</v>
      </c>
      <c r="R51" s="171" t="n">
        <v>1.2</v>
      </c>
      <c r="S51" s="171" t="n">
        <v>1.5</v>
      </c>
      <c r="T51" s="171" t="n">
        <v>1.2</v>
      </c>
      <c r="U51" s="165" t="n">
        <v>2004</v>
      </c>
    </row>
    <row r="52" customFormat="false" ht="17.1" hidden="false" customHeight="true" outlineLevel="0" collapsed="false">
      <c r="A52" s="163" t="n">
        <v>2005</v>
      </c>
      <c r="B52" s="171" t="n">
        <v>0.6</v>
      </c>
      <c r="C52" s="171" t="n">
        <v>1.2</v>
      </c>
      <c r="D52" s="171" t="n">
        <v>1.7</v>
      </c>
      <c r="E52" s="171" t="n">
        <v>0.8</v>
      </c>
      <c r="F52" s="171" t="n">
        <v>0.9</v>
      </c>
      <c r="G52" s="171" t="n">
        <v>1.6</v>
      </c>
      <c r="H52" s="171" t="n">
        <v>0.3</v>
      </c>
      <c r="I52" s="171" t="n">
        <v>-0.1</v>
      </c>
      <c r="J52" s="171" t="n">
        <v>1.3</v>
      </c>
      <c r="K52" s="171" t="n">
        <v>0.5</v>
      </c>
      <c r="L52" s="171" t="n">
        <v>0</v>
      </c>
      <c r="M52" s="171" t="n">
        <v>3.5</v>
      </c>
      <c r="N52" s="171" t="n">
        <v>-0.5</v>
      </c>
      <c r="O52" s="171" t="n">
        <v>-0.5</v>
      </c>
      <c r="P52" s="171" t="n">
        <v>0.2</v>
      </c>
      <c r="Q52" s="171" t="n">
        <v>-0.3</v>
      </c>
      <c r="R52" s="171" t="n">
        <v>0.7</v>
      </c>
      <c r="S52" s="171" t="n">
        <v>-0.2</v>
      </c>
      <c r="T52" s="171" t="n">
        <v>0.8</v>
      </c>
      <c r="U52" s="165" t="n">
        <v>2005</v>
      </c>
    </row>
    <row r="53" customFormat="false" ht="17.1" hidden="false" customHeight="true" outlineLevel="0" collapsed="false">
      <c r="A53" s="163" t="n">
        <v>2006</v>
      </c>
      <c r="B53" s="171" t="n">
        <v>6.2</v>
      </c>
      <c r="C53" s="171" t="n">
        <v>3.8</v>
      </c>
      <c r="D53" s="171" t="n">
        <v>3.2</v>
      </c>
      <c r="E53" s="171" t="n">
        <v>3.1</v>
      </c>
      <c r="F53" s="171" t="n">
        <v>4.3</v>
      </c>
      <c r="G53" s="171" t="n">
        <v>1.8</v>
      </c>
      <c r="H53" s="171" t="n">
        <v>3.2</v>
      </c>
      <c r="I53" s="171" t="n">
        <v>1.7</v>
      </c>
      <c r="J53" s="171" t="n">
        <v>3.7</v>
      </c>
      <c r="K53" s="171" t="n">
        <v>2.9</v>
      </c>
      <c r="L53" s="171" t="n">
        <v>3.5</v>
      </c>
      <c r="M53" s="171" t="n">
        <v>3</v>
      </c>
      <c r="N53" s="171" t="n">
        <v>4.3</v>
      </c>
      <c r="O53" s="171" t="n">
        <v>3.5</v>
      </c>
      <c r="P53" s="171" t="n">
        <v>2.8</v>
      </c>
      <c r="Q53" s="171" t="n">
        <v>3.4</v>
      </c>
      <c r="R53" s="171" t="n">
        <v>3.7</v>
      </c>
      <c r="S53" s="171" t="n">
        <v>3.4</v>
      </c>
      <c r="T53" s="171" t="n">
        <v>3.8</v>
      </c>
      <c r="U53" s="165" t="n">
        <v>2006</v>
      </c>
    </row>
    <row r="54" customFormat="false" ht="17.1" hidden="false" customHeight="true" outlineLevel="0" collapsed="false">
      <c r="A54" s="163" t="n">
        <v>2007</v>
      </c>
      <c r="B54" s="171" t="n">
        <v>3.9</v>
      </c>
      <c r="C54" s="171" t="n">
        <v>3.3</v>
      </c>
      <c r="D54" s="171" t="n">
        <v>3.3</v>
      </c>
      <c r="E54" s="171" t="n">
        <v>1.8</v>
      </c>
      <c r="F54" s="171" t="n">
        <v>1.8</v>
      </c>
      <c r="G54" s="171" t="n">
        <v>2.1</v>
      </c>
      <c r="H54" s="171" t="n">
        <v>2.8</v>
      </c>
      <c r="I54" s="171" t="n">
        <v>4.4</v>
      </c>
      <c r="J54" s="171" t="n">
        <v>3</v>
      </c>
      <c r="K54" s="171" t="n">
        <v>4</v>
      </c>
      <c r="L54" s="171" t="n">
        <v>2.7</v>
      </c>
      <c r="M54" s="171" t="n">
        <v>2.3</v>
      </c>
      <c r="N54" s="171" t="n">
        <v>3.1</v>
      </c>
      <c r="O54" s="171" t="n">
        <v>2.4</v>
      </c>
      <c r="P54" s="171" t="n">
        <v>1.5</v>
      </c>
      <c r="Q54" s="171" t="n">
        <v>2.7</v>
      </c>
      <c r="R54" s="171" t="n">
        <v>3.3</v>
      </c>
      <c r="S54" s="171" t="n">
        <v>2.8</v>
      </c>
      <c r="T54" s="171" t="n">
        <v>3.3</v>
      </c>
      <c r="U54" s="165" t="n">
        <v>2007</v>
      </c>
    </row>
    <row r="55" customFormat="false" ht="17.1" hidden="false" customHeight="true" outlineLevel="0" collapsed="false">
      <c r="A55" s="163" t="n">
        <v>2008</v>
      </c>
      <c r="B55" s="171" t="n">
        <v>0.4</v>
      </c>
      <c r="C55" s="171" t="n">
        <v>0.2</v>
      </c>
      <c r="D55" s="171" t="n">
        <v>4</v>
      </c>
      <c r="E55" s="171" t="n">
        <v>2.1</v>
      </c>
      <c r="F55" s="171" t="n">
        <v>0.3</v>
      </c>
      <c r="G55" s="171" t="n">
        <v>3.3</v>
      </c>
      <c r="H55" s="171" t="n">
        <v>0.8</v>
      </c>
      <c r="I55" s="171" t="n">
        <v>1.6</v>
      </c>
      <c r="J55" s="171" t="n">
        <v>1.8</v>
      </c>
      <c r="K55" s="171" t="n">
        <v>1.4</v>
      </c>
      <c r="L55" s="171" t="n">
        <v>0.6</v>
      </c>
      <c r="M55" s="171" t="n">
        <v>0.3</v>
      </c>
      <c r="N55" s="171" t="n">
        <v>0</v>
      </c>
      <c r="O55" s="171" t="n">
        <v>0.2</v>
      </c>
      <c r="P55" s="171" t="n">
        <v>2.7</v>
      </c>
      <c r="Q55" s="171" t="n">
        <v>-0.2</v>
      </c>
      <c r="R55" s="171" t="n">
        <v>1.1</v>
      </c>
      <c r="S55" s="171" t="n">
        <v>0.6</v>
      </c>
      <c r="T55" s="171" t="n">
        <v>1</v>
      </c>
      <c r="U55" s="165" t="n">
        <v>2008</v>
      </c>
    </row>
    <row r="56" customFormat="false" ht="17.1" hidden="false" customHeight="true" outlineLevel="0" collapsed="false">
      <c r="A56" s="163" t="n">
        <v>2009</v>
      </c>
      <c r="B56" s="171" t="n">
        <v>-9.1</v>
      </c>
      <c r="C56" s="171" t="n">
        <v>-4.5</v>
      </c>
      <c r="D56" s="171" t="n">
        <v>-1.4</v>
      </c>
      <c r="E56" s="171" t="n">
        <v>-2.8</v>
      </c>
      <c r="F56" s="171" t="n">
        <v>-9.3</v>
      </c>
      <c r="G56" s="171" t="n">
        <v>-4.7</v>
      </c>
      <c r="H56" s="171" t="n">
        <v>-7.6</v>
      </c>
      <c r="I56" s="171" t="n">
        <v>-0.7</v>
      </c>
      <c r="J56" s="171" t="n">
        <v>-5.1</v>
      </c>
      <c r="K56" s="171" t="n">
        <v>-5.3</v>
      </c>
      <c r="L56" s="171" t="n">
        <v>-4.7</v>
      </c>
      <c r="M56" s="171" t="n">
        <v>-10.6</v>
      </c>
      <c r="N56" s="171" t="n">
        <v>-4.2</v>
      </c>
      <c r="O56" s="171" t="n">
        <v>-5.5</v>
      </c>
      <c r="P56" s="171" t="n">
        <v>-3.7</v>
      </c>
      <c r="Q56" s="171" t="n">
        <v>-5.1</v>
      </c>
      <c r="R56" s="171" t="n">
        <v>-5.6</v>
      </c>
      <c r="S56" s="171" t="n">
        <v>-3.9</v>
      </c>
      <c r="T56" s="171" t="n">
        <v>-6</v>
      </c>
      <c r="U56" s="165" t="n">
        <v>2009</v>
      </c>
    </row>
    <row r="57" customFormat="false" ht="17.1" hidden="false" customHeight="true" outlineLevel="0" collapsed="false">
      <c r="A57" s="163" t="n">
        <v>2010</v>
      </c>
      <c r="B57" s="171" t="n">
        <v>7.7</v>
      </c>
      <c r="C57" s="171" t="n">
        <v>4.9</v>
      </c>
      <c r="D57" s="171" t="n">
        <v>3</v>
      </c>
      <c r="E57" s="171" t="n">
        <v>2.8</v>
      </c>
      <c r="F57" s="171" t="n">
        <v>4.6</v>
      </c>
      <c r="G57" s="171" t="n">
        <v>1.3</v>
      </c>
      <c r="H57" s="171" t="n">
        <v>3.1</v>
      </c>
      <c r="I57" s="171" t="n">
        <v>-0.2</v>
      </c>
      <c r="J57" s="171" t="n">
        <v>5</v>
      </c>
      <c r="K57" s="171" t="n">
        <v>2.5</v>
      </c>
      <c r="L57" s="171" t="n">
        <v>4.9</v>
      </c>
      <c r="M57" s="171" t="n">
        <v>5.2</v>
      </c>
      <c r="N57" s="171" t="n">
        <v>3.1</v>
      </c>
      <c r="O57" s="171" t="n">
        <v>4.3</v>
      </c>
      <c r="P57" s="171" t="n">
        <v>0.9</v>
      </c>
      <c r="Q57" s="171" t="n">
        <v>4.7</v>
      </c>
      <c r="R57" s="171" t="n">
        <v>4.1</v>
      </c>
      <c r="S57" s="171" t="n">
        <v>3.1</v>
      </c>
      <c r="T57" s="171" t="n">
        <v>4.3</v>
      </c>
      <c r="U57" s="165" t="n">
        <v>2010</v>
      </c>
    </row>
    <row r="58" customFormat="false" ht="17.1" hidden="false" customHeight="true" outlineLevel="0" collapsed="false">
      <c r="A58" s="163" t="n">
        <v>2011</v>
      </c>
      <c r="B58" s="171" t="n">
        <v>4.7</v>
      </c>
      <c r="C58" s="171" t="n">
        <v>5.9</v>
      </c>
      <c r="D58" s="171" t="n">
        <v>3.6</v>
      </c>
      <c r="E58" s="171" t="n">
        <v>0.8</v>
      </c>
      <c r="F58" s="171" t="n">
        <v>2.4</v>
      </c>
      <c r="G58" s="171" t="n">
        <v>0.7</v>
      </c>
      <c r="H58" s="171" t="n">
        <v>2.9</v>
      </c>
      <c r="I58" s="171" t="n">
        <v>1.9</v>
      </c>
      <c r="J58" s="171" t="n">
        <v>4.4</v>
      </c>
      <c r="K58" s="171" t="n">
        <v>2.7</v>
      </c>
      <c r="L58" s="171" t="n">
        <v>3.3</v>
      </c>
      <c r="M58" s="171" t="n">
        <v>4.6</v>
      </c>
      <c r="N58" s="171" t="n">
        <v>3.3</v>
      </c>
      <c r="O58" s="171" t="n">
        <v>-0.9</v>
      </c>
      <c r="P58" s="171" t="n">
        <v>2.5</v>
      </c>
      <c r="Q58" s="171" t="n">
        <v>4.3</v>
      </c>
      <c r="R58" s="171" t="n">
        <v>3.7</v>
      </c>
      <c r="S58" s="171" t="n">
        <v>2.1</v>
      </c>
      <c r="T58" s="171" t="n">
        <v>3.9</v>
      </c>
      <c r="U58" s="165" t="n">
        <v>2011</v>
      </c>
    </row>
    <row r="59" customFormat="false" ht="17.1" hidden="false" customHeight="true" outlineLevel="0" collapsed="false">
      <c r="A59" s="163" t="n">
        <v>2012</v>
      </c>
      <c r="B59" s="171" t="n">
        <v>0.3</v>
      </c>
      <c r="C59" s="171" t="n">
        <v>1</v>
      </c>
      <c r="D59" s="171" t="n">
        <v>-0.2</v>
      </c>
      <c r="E59" s="171" t="n">
        <v>0.5</v>
      </c>
      <c r="F59" s="171" t="n">
        <v>2.7</v>
      </c>
      <c r="G59" s="171" t="n">
        <v>0.1</v>
      </c>
      <c r="H59" s="171" t="n">
        <v>-0.6</v>
      </c>
      <c r="I59" s="171" t="n">
        <v>-0.8</v>
      </c>
      <c r="J59" s="171" t="n">
        <v>0.2</v>
      </c>
      <c r="K59" s="171" t="n">
        <v>0.2</v>
      </c>
      <c r="L59" s="171" t="n">
        <v>0.6</v>
      </c>
      <c r="M59" s="171" t="n">
        <v>-0.8</v>
      </c>
      <c r="N59" s="171" t="n">
        <v>0.9</v>
      </c>
      <c r="O59" s="171" t="n">
        <v>1.8</v>
      </c>
      <c r="P59" s="171" t="n">
        <v>2.7</v>
      </c>
      <c r="Q59" s="171" t="n">
        <v>-0.3</v>
      </c>
      <c r="R59" s="171" t="n">
        <v>0.4</v>
      </c>
      <c r="S59" s="171" t="n">
        <v>0.6</v>
      </c>
      <c r="T59" s="171" t="n">
        <v>0.4</v>
      </c>
      <c r="U59" s="165" t="n">
        <v>2012</v>
      </c>
    </row>
    <row r="60" customFormat="false" ht="17.1" hidden="false" customHeight="true" outlineLevel="0" collapsed="false">
      <c r="A60" s="163" t="n">
        <v>2013</v>
      </c>
      <c r="B60" s="171" t="n">
        <v>0.4</v>
      </c>
      <c r="C60" s="171" t="n">
        <v>0.9</v>
      </c>
      <c r="D60" s="171" t="n">
        <v>0.2</v>
      </c>
      <c r="E60" s="171" t="n">
        <v>0.9</v>
      </c>
      <c r="F60" s="171" t="n">
        <v>-0.7</v>
      </c>
      <c r="G60" s="171" t="n">
        <v>2.4</v>
      </c>
      <c r="H60" s="171" t="n">
        <v>0.3</v>
      </c>
      <c r="I60" s="171" t="n">
        <v>0.5</v>
      </c>
      <c r="J60" s="171" t="n">
        <v>-1.1</v>
      </c>
      <c r="K60" s="171" t="n">
        <v>0.2</v>
      </c>
      <c r="L60" s="171" t="n">
        <v>0.1</v>
      </c>
      <c r="M60" s="171" t="n">
        <v>-1.7</v>
      </c>
      <c r="N60" s="171" t="n">
        <v>0.4</v>
      </c>
      <c r="O60" s="171" t="n">
        <v>-0.3</v>
      </c>
      <c r="P60" s="171" t="n">
        <v>-0.8</v>
      </c>
      <c r="Q60" s="171" t="n">
        <v>1.4</v>
      </c>
      <c r="R60" s="171" t="n">
        <v>0.3</v>
      </c>
      <c r="S60" s="171" t="n">
        <v>0.6</v>
      </c>
      <c r="T60" s="171" t="n">
        <v>0.3</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F31 L31 N31">
    <cfRule type="cellIs" priority="2" operator="equal" aboveAverage="0" equalAverage="0" bottom="0" percent="0" rank="0" text="" dxfId="80">
      <formula>"."</formula>
    </cfRule>
  </conditionalFormatting>
  <conditionalFormatting sqref="S54:S56 S50:S52">
    <cfRule type="cellIs" priority="3" operator="equal" aboveAverage="0" equalAverage="0" bottom="0" percent="0" rank="0" text="" dxfId="81">
      <formula>"."</formula>
    </cfRule>
  </conditionalFormatting>
  <conditionalFormatting sqref="T54:T56 T50:T52">
    <cfRule type="cellIs" priority="4" operator="equal" aboveAverage="0" equalAverage="0" bottom="0" percent="0" rank="0" text="" dxfId="82">
      <formula>"."</formula>
    </cfRule>
  </conditionalFormatting>
  <conditionalFormatting sqref="D54:E56 G54:Q56 L57:L60 N57:N60 F50:F60 D50:E52 L50:L53 G50:K52 N50:N53 M50:M52 O50:Q52">
    <cfRule type="cellIs" priority="5" operator="equal" aboveAverage="0" equalAverage="0" bottom="0" percent="0" rank="0" text="" dxfId="83">
      <formula>"."</formula>
    </cfRule>
  </conditionalFormatting>
  <conditionalFormatting sqref="R54:R56 R50:R52">
    <cfRule type="cellIs" priority="6" operator="equal" aboveAverage="0" equalAverage="0" bottom="0" percent="0" rank="0" text="" dxfId="84">
      <formula>"."</formula>
    </cfRule>
  </conditionalFormatting>
  <conditionalFormatting sqref="B39:T49">
    <cfRule type="cellIs" priority="7" operator="equal" aboveAverage="0" equalAverage="0" bottom="0" percent="0" rank="0" text="" dxfId="8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79</v>
      </c>
      <c r="K1" s="150" t="s">
        <v>260</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1</v>
      </c>
      <c r="B11" s="169"/>
      <c r="C11" s="169"/>
      <c r="D11" s="169"/>
      <c r="E11" s="169"/>
      <c r="F11" s="169"/>
      <c r="G11" s="169"/>
      <c r="H11" s="169"/>
      <c r="I11" s="169"/>
      <c r="J11" s="169"/>
      <c r="K11" s="169" t="s">
        <v>161</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1</v>
      </c>
      <c r="B13" s="171" t="n">
        <v>80</v>
      </c>
      <c r="C13" s="171" t="n">
        <v>73.6</v>
      </c>
      <c r="D13" s="171" t="n">
        <v>84.9</v>
      </c>
      <c r="E13" s="171" t="n">
        <v>53.7</v>
      </c>
      <c r="F13" s="171" t="n">
        <v>90.3</v>
      </c>
      <c r="G13" s="171" t="n">
        <v>81</v>
      </c>
      <c r="H13" s="171" t="n">
        <v>84.2</v>
      </c>
      <c r="I13" s="171" t="n">
        <v>60.7</v>
      </c>
      <c r="J13" s="171" t="n">
        <v>83.8</v>
      </c>
      <c r="K13" s="171" t="n">
        <v>84.9</v>
      </c>
      <c r="L13" s="171" t="n">
        <v>84.8</v>
      </c>
      <c r="M13" s="171" t="n">
        <v>86.7</v>
      </c>
      <c r="N13" s="171" t="n">
        <v>56.2</v>
      </c>
      <c r="O13" s="171" t="n">
        <v>60.8</v>
      </c>
      <c r="P13" s="171" t="n">
        <v>86</v>
      </c>
      <c r="Q13" s="171" t="n">
        <v>52.3</v>
      </c>
      <c r="R13" s="171" t="n">
        <v>79</v>
      </c>
      <c r="S13" s="171" t="n">
        <v>56.4</v>
      </c>
      <c r="T13" s="171" t="n">
        <v>81.5</v>
      </c>
      <c r="U13" s="165" t="n">
        <v>1991</v>
      </c>
    </row>
    <row r="14" customFormat="false" ht="17.1" hidden="false" customHeight="true" outlineLevel="0" collapsed="false">
      <c r="A14" s="163" t="n">
        <v>1992</v>
      </c>
      <c r="B14" s="171" t="n">
        <v>80.6</v>
      </c>
      <c r="C14" s="171" t="n">
        <v>75.7</v>
      </c>
      <c r="D14" s="171" t="n">
        <v>87.8</v>
      </c>
      <c r="E14" s="171" t="n">
        <v>58.2</v>
      </c>
      <c r="F14" s="171" t="n">
        <v>89.1</v>
      </c>
      <c r="G14" s="171" t="n">
        <v>80.2</v>
      </c>
      <c r="H14" s="171" t="n">
        <v>85.2</v>
      </c>
      <c r="I14" s="171" t="n">
        <v>65.3</v>
      </c>
      <c r="J14" s="171" t="n">
        <v>85</v>
      </c>
      <c r="K14" s="171" t="n">
        <v>85.8</v>
      </c>
      <c r="L14" s="171" t="n">
        <v>85.3</v>
      </c>
      <c r="M14" s="171" t="n">
        <v>86.1</v>
      </c>
      <c r="N14" s="171" t="n">
        <v>61.3</v>
      </c>
      <c r="O14" s="171" t="n">
        <v>66.2</v>
      </c>
      <c r="P14" s="171" t="n">
        <v>87.1</v>
      </c>
      <c r="Q14" s="171" t="n">
        <v>61.2</v>
      </c>
      <c r="R14" s="171" t="n">
        <v>80.5</v>
      </c>
      <c r="S14" s="171" t="n">
        <v>62</v>
      </c>
      <c r="T14" s="171" t="n">
        <v>82.5</v>
      </c>
      <c r="U14" s="165" t="n">
        <v>1992</v>
      </c>
    </row>
    <row r="15" customFormat="false" ht="17.1" hidden="false" customHeight="true" outlineLevel="0" collapsed="false">
      <c r="A15" s="163" t="n">
        <v>1993</v>
      </c>
      <c r="B15" s="171" t="n">
        <v>77.3</v>
      </c>
      <c r="C15" s="171" t="n">
        <v>74.5</v>
      </c>
      <c r="D15" s="171" t="n">
        <v>90.4</v>
      </c>
      <c r="E15" s="171" t="n">
        <v>65.1</v>
      </c>
      <c r="F15" s="171" t="n">
        <v>85.3</v>
      </c>
      <c r="G15" s="171" t="n">
        <v>80.2</v>
      </c>
      <c r="H15" s="171" t="n">
        <v>83.8</v>
      </c>
      <c r="I15" s="171" t="n">
        <v>71.7</v>
      </c>
      <c r="J15" s="171" t="n">
        <v>83.7</v>
      </c>
      <c r="K15" s="171" t="n">
        <v>83.8</v>
      </c>
      <c r="L15" s="171" t="n">
        <v>82.9</v>
      </c>
      <c r="M15" s="171" t="n">
        <v>82.2</v>
      </c>
      <c r="N15" s="171" t="n">
        <v>68.6</v>
      </c>
      <c r="O15" s="171" t="n">
        <v>74.5</v>
      </c>
      <c r="P15" s="171" t="n">
        <v>85.9</v>
      </c>
      <c r="Q15" s="171" t="n">
        <v>69.1</v>
      </c>
      <c r="R15" s="171" t="n">
        <v>79.8</v>
      </c>
      <c r="S15" s="171" t="n">
        <v>69.4</v>
      </c>
      <c r="T15" s="171" t="n">
        <v>80.6</v>
      </c>
      <c r="U15" s="165" t="n">
        <v>1993</v>
      </c>
    </row>
    <row r="16" customFormat="false" ht="17.1" hidden="false" customHeight="true" outlineLevel="0" collapsed="false">
      <c r="A16" s="163" t="n">
        <v>1994</v>
      </c>
      <c r="B16" s="171" t="n">
        <v>78.8</v>
      </c>
      <c r="C16" s="171" t="n">
        <v>75.7</v>
      </c>
      <c r="D16" s="171" t="n">
        <v>91.9</v>
      </c>
      <c r="E16" s="171" t="n">
        <v>72.3</v>
      </c>
      <c r="F16" s="171" t="n">
        <v>86.6</v>
      </c>
      <c r="G16" s="171" t="n">
        <v>81</v>
      </c>
      <c r="H16" s="171" t="n">
        <v>84.5</v>
      </c>
      <c r="I16" s="171" t="n">
        <v>79.7</v>
      </c>
      <c r="J16" s="171" t="n">
        <v>85.2</v>
      </c>
      <c r="K16" s="171" t="n">
        <v>84.9</v>
      </c>
      <c r="L16" s="171" t="n">
        <v>84.3</v>
      </c>
      <c r="M16" s="171" t="n">
        <v>84.5</v>
      </c>
      <c r="N16" s="171" t="n">
        <v>77.1</v>
      </c>
      <c r="O16" s="171" t="n">
        <v>82.2</v>
      </c>
      <c r="P16" s="171" t="n">
        <v>86.7</v>
      </c>
      <c r="Q16" s="171" t="n">
        <v>77.6</v>
      </c>
      <c r="R16" s="171" t="n">
        <v>81.7</v>
      </c>
      <c r="S16" s="171" t="n">
        <v>77.5</v>
      </c>
      <c r="T16" s="171" t="n">
        <v>81.8</v>
      </c>
      <c r="U16" s="165" t="n">
        <v>1994</v>
      </c>
    </row>
    <row r="17" customFormat="false" ht="17.1" hidden="false" customHeight="true" outlineLevel="0" collapsed="false">
      <c r="A17" s="163" t="n">
        <v>1995</v>
      </c>
      <c r="B17" s="171" t="n">
        <v>80.3</v>
      </c>
      <c r="C17" s="171" t="n">
        <v>76.6</v>
      </c>
      <c r="D17" s="171" t="n">
        <v>93.5</v>
      </c>
      <c r="E17" s="171" t="n">
        <v>78.2</v>
      </c>
      <c r="F17" s="171" t="n">
        <v>86.7</v>
      </c>
      <c r="G17" s="171" t="n">
        <v>81.4</v>
      </c>
      <c r="H17" s="171" t="n">
        <v>85.5</v>
      </c>
      <c r="I17" s="171" t="n">
        <v>85.8</v>
      </c>
      <c r="J17" s="171" t="n">
        <v>84.5</v>
      </c>
      <c r="K17" s="171" t="n">
        <v>86</v>
      </c>
      <c r="L17" s="171" t="n">
        <v>85.4</v>
      </c>
      <c r="M17" s="171" t="n">
        <v>86.6</v>
      </c>
      <c r="N17" s="171" t="n">
        <v>83.5</v>
      </c>
      <c r="O17" s="171" t="n">
        <v>85.7</v>
      </c>
      <c r="P17" s="171" t="n">
        <v>88.3</v>
      </c>
      <c r="Q17" s="171" t="n">
        <v>80.7</v>
      </c>
      <c r="R17" s="171" t="n">
        <v>83.1</v>
      </c>
      <c r="S17" s="171" t="n">
        <v>82.7</v>
      </c>
      <c r="T17" s="171" t="n">
        <v>82.7</v>
      </c>
      <c r="U17" s="165" t="n">
        <v>1995</v>
      </c>
    </row>
    <row r="18" customFormat="false" ht="17.1" hidden="false" customHeight="true" outlineLevel="0" collapsed="false">
      <c r="A18" s="163" t="n">
        <v>1996</v>
      </c>
      <c r="B18" s="171" t="n">
        <v>81</v>
      </c>
      <c r="C18" s="171" t="n">
        <v>77.4</v>
      </c>
      <c r="D18" s="171" t="n">
        <v>92.4</v>
      </c>
      <c r="E18" s="171" t="n">
        <v>81.5</v>
      </c>
      <c r="F18" s="171" t="n">
        <v>86.6</v>
      </c>
      <c r="G18" s="171" t="n">
        <v>83.1</v>
      </c>
      <c r="H18" s="171" t="n">
        <v>87.2</v>
      </c>
      <c r="I18" s="171" t="n">
        <v>88.3</v>
      </c>
      <c r="J18" s="171" t="n">
        <v>84.5</v>
      </c>
      <c r="K18" s="171" t="n">
        <v>86</v>
      </c>
      <c r="L18" s="171" t="n">
        <v>84.9</v>
      </c>
      <c r="M18" s="171" t="n">
        <v>84.3</v>
      </c>
      <c r="N18" s="171" t="n">
        <v>85.9</v>
      </c>
      <c r="O18" s="171" t="n">
        <v>88.6</v>
      </c>
      <c r="P18" s="171" t="n">
        <v>89.2</v>
      </c>
      <c r="Q18" s="171" t="n">
        <v>83</v>
      </c>
      <c r="R18" s="171" t="n">
        <v>83.8</v>
      </c>
      <c r="S18" s="171" t="n">
        <v>85.3</v>
      </c>
      <c r="T18" s="171" t="n">
        <v>83.2</v>
      </c>
      <c r="U18" s="165" t="n">
        <v>1996</v>
      </c>
    </row>
    <row r="19" customFormat="false" ht="17.1" hidden="false" customHeight="true" outlineLevel="0" collapsed="false">
      <c r="A19" s="163" t="n">
        <v>1997</v>
      </c>
      <c r="B19" s="171" t="n">
        <v>82.6</v>
      </c>
      <c r="C19" s="171" t="n">
        <v>79.1</v>
      </c>
      <c r="D19" s="171" t="n">
        <v>90.6</v>
      </c>
      <c r="E19" s="171" t="n">
        <v>83.4</v>
      </c>
      <c r="F19" s="171" t="n">
        <v>88.9</v>
      </c>
      <c r="G19" s="171" t="n">
        <v>86</v>
      </c>
      <c r="H19" s="171" t="n">
        <v>88.7</v>
      </c>
      <c r="I19" s="171" t="n">
        <v>89.6</v>
      </c>
      <c r="J19" s="171" t="n">
        <v>86</v>
      </c>
      <c r="K19" s="171" t="n">
        <v>87.7</v>
      </c>
      <c r="L19" s="171" t="n">
        <v>87.3</v>
      </c>
      <c r="M19" s="171" t="n">
        <v>86</v>
      </c>
      <c r="N19" s="171" t="n">
        <v>85.7</v>
      </c>
      <c r="O19" s="171" t="n">
        <v>90.9</v>
      </c>
      <c r="P19" s="171" t="n">
        <v>91.1</v>
      </c>
      <c r="Q19" s="171" t="n">
        <v>85.5</v>
      </c>
      <c r="R19" s="171" t="n">
        <v>85.4</v>
      </c>
      <c r="S19" s="171" t="n">
        <v>86.6</v>
      </c>
      <c r="T19" s="171" t="n">
        <v>85</v>
      </c>
      <c r="U19" s="165" t="n">
        <v>1997</v>
      </c>
    </row>
    <row r="20" customFormat="false" ht="17.1" hidden="false" customHeight="true" outlineLevel="0" collapsed="false">
      <c r="A20" s="163" t="n">
        <v>1998</v>
      </c>
      <c r="B20" s="171" t="n">
        <v>84.5</v>
      </c>
      <c r="C20" s="171" t="n">
        <v>81.9</v>
      </c>
      <c r="D20" s="171" t="n">
        <v>91</v>
      </c>
      <c r="E20" s="171" t="n">
        <v>84.3</v>
      </c>
      <c r="F20" s="171" t="n">
        <v>89.3</v>
      </c>
      <c r="G20" s="171" t="n">
        <v>87</v>
      </c>
      <c r="H20" s="171" t="n">
        <v>90.4</v>
      </c>
      <c r="I20" s="171" t="n">
        <v>90</v>
      </c>
      <c r="J20" s="171" t="n">
        <v>87.9</v>
      </c>
      <c r="K20" s="171" t="n">
        <v>89.4</v>
      </c>
      <c r="L20" s="171" t="n">
        <v>87.7</v>
      </c>
      <c r="M20" s="171" t="n">
        <v>87.9</v>
      </c>
      <c r="N20" s="171" t="n">
        <v>86.7</v>
      </c>
      <c r="O20" s="171" t="n">
        <v>91.2</v>
      </c>
      <c r="P20" s="171" t="n">
        <v>91.6</v>
      </c>
      <c r="Q20" s="171" t="n">
        <v>87.5</v>
      </c>
      <c r="R20" s="171" t="n">
        <v>87.1</v>
      </c>
      <c r="S20" s="171" t="n">
        <v>87.6</v>
      </c>
      <c r="T20" s="171" t="n">
        <v>86.8</v>
      </c>
      <c r="U20" s="165" t="n">
        <v>1998</v>
      </c>
    </row>
    <row r="21" customFormat="false" ht="17.1" hidden="false" customHeight="true" outlineLevel="0" collapsed="false">
      <c r="A21" s="163" t="n">
        <v>1999</v>
      </c>
      <c r="B21" s="171" t="n">
        <v>86.6</v>
      </c>
      <c r="C21" s="171" t="n">
        <v>84.2</v>
      </c>
      <c r="D21" s="171" t="n">
        <v>91</v>
      </c>
      <c r="E21" s="171" t="n">
        <v>87.9</v>
      </c>
      <c r="F21" s="171" t="n">
        <v>89</v>
      </c>
      <c r="G21" s="171" t="n">
        <v>88.6</v>
      </c>
      <c r="H21" s="171" t="n">
        <v>93.2</v>
      </c>
      <c r="I21" s="171" t="n">
        <v>92.3</v>
      </c>
      <c r="J21" s="171" t="n">
        <v>89.2</v>
      </c>
      <c r="K21" s="171" t="n">
        <v>90.5</v>
      </c>
      <c r="L21" s="171" t="n">
        <v>89.6</v>
      </c>
      <c r="M21" s="171" t="n">
        <v>90</v>
      </c>
      <c r="N21" s="171" t="n">
        <v>88.1</v>
      </c>
      <c r="O21" s="171" t="n">
        <v>92.5</v>
      </c>
      <c r="P21" s="171" t="n">
        <v>92.4</v>
      </c>
      <c r="Q21" s="171" t="n">
        <v>89.8</v>
      </c>
      <c r="R21" s="171" t="n">
        <v>88.8</v>
      </c>
      <c r="S21" s="171" t="n">
        <v>89.6</v>
      </c>
      <c r="T21" s="171" t="n">
        <v>88.6</v>
      </c>
      <c r="U21" s="165" t="n">
        <v>1999</v>
      </c>
    </row>
    <row r="22" customFormat="false" ht="17.1" hidden="false" customHeight="true" outlineLevel="0" collapsed="false">
      <c r="A22" s="163" t="n">
        <v>2000</v>
      </c>
      <c r="B22" s="171" t="n">
        <v>89.7</v>
      </c>
      <c r="C22" s="171" t="n">
        <v>88</v>
      </c>
      <c r="D22" s="171" t="n">
        <v>92.3</v>
      </c>
      <c r="E22" s="171" t="n">
        <v>90.6</v>
      </c>
      <c r="F22" s="171" t="n">
        <v>93.2</v>
      </c>
      <c r="G22" s="171" t="n">
        <v>91</v>
      </c>
      <c r="H22" s="171" t="n">
        <v>96.6</v>
      </c>
      <c r="I22" s="171" t="n">
        <v>92.7</v>
      </c>
      <c r="J22" s="171" t="n">
        <v>91.7</v>
      </c>
      <c r="K22" s="171" t="n">
        <v>92.7</v>
      </c>
      <c r="L22" s="171" t="n">
        <v>91.6</v>
      </c>
      <c r="M22" s="171" t="n">
        <v>94</v>
      </c>
      <c r="N22" s="171" t="n">
        <v>88.4</v>
      </c>
      <c r="O22" s="171" t="n">
        <v>93.5</v>
      </c>
      <c r="P22" s="171" t="n">
        <v>94.7</v>
      </c>
      <c r="Q22" s="171" t="n">
        <v>91.5</v>
      </c>
      <c r="R22" s="171" t="n">
        <v>91.4</v>
      </c>
      <c r="S22" s="171" t="n">
        <v>90.8</v>
      </c>
      <c r="T22" s="171" t="n">
        <v>91.5</v>
      </c>
      <c r="U22" s="165" t="n">
        <v>2000</v>
      </c>
    </row>
    <row r="23" customFormat="false" ht="17.1" hidden="false" customHeight="true" outlineLevel="0" collapsed="false">
      <c r="A23" s="163" t="n">
        <v>2001</v>
      </c>
      <c r="B23" s="171" t="n">
        <v>92.6</v>
      </c>
      <c r="C23" s="171" t="n">
        <v>90.5</v>
      </c>
      <c r="D23" s="171" t="n">
        <v>92.1</v>
      </c>
      <c r="E23" s="171" t="n">
        <v>90.9</v>
      </c>
      <c r="F23" s="171" t="n">
        <v>95.1</v>
      </c>
      <c r="G23" s="171" t="n">
        <v>95.9</v>
      </c>
      <c r="H23" s="171" t="n">
        <v>98.9</v>
      </c>
      <c r="I23" s="171" t="n">
        <v>92</v>
      </c>
      <c r="J23" s="171" t="n">
        <v>91.4</v>
      </c>
      <c r="K23" s="171" t="n">
        <v>94</v>
      </c>
      <c r="L23" s="171" t="n">
        <v>90.4</v>
      </c>
      <c r="M23" s="171" t="n">
        <v>95.9</v>
      </c>
      <c r="N23" s="171" t="n">
        <v>89.7</v>
      </c>
      <c r="O23" s="171" t="n">
        <v>92.9</v>
      </c>
      <c r="P23" s="171" t="n">
        <v>96.1</v>
      </c>
      <c r="Q23" s="171" t="n">
        <v>92.2</v>
      </c>
      <c r="R23" s="171" t="n">
        <v>93</v>
      </c>
      <c r="S23" s="171" t="n">
        <v>91.2</v>
      </c>
      <c r="T23" s="171" t="n">
        <v>93.3</v>
      </c>
      <c r="U23" s="165" t="n">
        <v>2001</v>
      </c>
    </row>
    <row r="24" customFormat="false" ht="17.1" hidden="false" customHeight="true" outlineLevel="0" collapsed="false">
      <c r="A24" s="163" t="n">
        <v>2002</v>
      </c>
      <c r="B24" s="171" t="n">
        <v>91.7</v>
      </c>
      <c r="C24" s="171" t="n">
        <v>91.4</v>
      </c>
      <c r="D24" s="171" t="n">
        <v>90.6</v>
      </c>
      <c r="E24" s="171" t="n">
        <v>91.2</v>
      </c>
      <c r="F24" s="171" t="n">
        <v>96.9</v>
      </c>
      <c r="G24" s="171" t="n">
        <v>96.6</v>
      </c>
      <c r="H24" s="171" t="n">
        <v>97.5</v>
      </c>
      <c r="I24" s="171" t="n">
        <v>92.8</v>
      </c>
      <c r="J24" s="171" t="n">
        <v>89.9</v>
      </c>
      <c r="K24" s="171" t="n">
        <v>94.4</v>
      </c>
      <c r="L24" s="171" t="n">
        <v>91.5</v>
      </c>
      <c r="M24" s="171" t="n">
        <v>94.6</v>
      </c>
      <c r="N24" s="171" t="n">
        <v>91.9</v>
      </c>
      <c r="O24" s="171" t="n">
        <v>95.4</v>
      </c>
      <c r="P24" s="171" t="n">
        <v>94.4</v>
      </c>
      <c r="Q24" s="171" t="n">
        <v>92.6</v>
      </c>
      <c r="R24" s="171" t="n">
        <v>93</v>
      </c>
      <c r="S24" s="171" t="n">
        <v>92.6</v>
      </c>
      <c r="T24" s="171" t="n">
        <v>93.1</v>
      </c>
      <c r="U24" s="165" t="n">
        <v>2002</v>
      </c>
    </row>
    <row r="25" customFormat="false" ht="17.1" hidden="false" customHeight="true" outlineLevel="0" collapsed="false">
      <c r="A25" s="163" t="n">
        <v>2003</v>
      </c>
      <c r="B25" s="171" t="n">
        <v>91.5</v>
      </c>
      <c r="C25" s="171" t="n">
        <v>89.9</v>
      </c>
      <c r="D25" s="171" t="n">
        <v>88.4</v>
      </c>
      <c r="E25" s="171" t="n">
        <v>91.2</v>
      </c>
      <c r="F25" s="171" t="n">
        <v>97.8</v>
      </c>
      <c r="G25" s="171" t="n">
        <v>94.6</v>
      </c>
      <c r="H25" s="171" t="n">
        <v>98</v>
      </c>
      <c r="I25" s="171" t="n">
        <v>92.7</v>
      </c>
      <c r="J25" s="171" t="n">
        <v>89.5</v>
      </c>
      <c r="K25" s="171" t="n">
        <v>93.2</v>
      </c>
      <c r="L25" s="171" t="n">
        <v>91.1</v>
      </c>
      <c r="M25" s="171" t="n">
        <v>94.4</v>
      </c>
      <c r="N25" s="171" t="n">
        <v>92.9</v>
      </c>
      <c r="O25" s="171" t="n">
        <v>95.2</v>
      </c>
      <c r="P25" s="171" t="n">
        <v>94.3</v>
      </c>
      <c r="Q25" s="171" t="n">
        <v>93.8</v>
      </c>
      <c r="R25" s="171" t="n">
        <v>92.3</v>
      </c>
      <c r="S25" s="171" t="n">
        <v>93.1</v>
      </c>
      <c r="T25" s="171" t="n">
        <v>92.4</v>
      </c>
      <c r="U25" s="165" t="n">
        <v>2003</v>
      </c>
    </row>
    <row r="26" customFormat="false" ht="17.1" hidden="false" customHeight="true" outlineLevel="0" collapsed="false">
      <c r="A26" s="163" t="n">
        <v>2004</v>
      </c>
      <c r="B26" s="171" t="n">
        <v>91.7</v>
      </c>
      <c r="C26" s="171" t="n">
        <v>91.8</v>
      </c>
      <c r="D26" s="171" t="n">
        <v>87.3</v>
      </c>
      <c r="E26" s="171" t="n">
        <v>92.7</v>
      </c>
      <c r="F26" s="171" t="n">
        <v>98.1</v>
      </c>
      <c r="G26" s="171" t="n">
        <v>95</v>
      </c>
      <c r="H26" s="171" t="n">
        <v>97.9</v>
      </c>
      <c r="I26" s="171" t="n">
        <v>93.7</v>
      </c>
      <c r="J26" s="171" t="n">
        <v>91</v>
      </c>
      <c r="K26" s="171" t="n">
        <v>94.5</v>
      </c>
      <c r="L26" s="171" t="n">
        <v>93.4</v>
      </c>
      <c r="M26" s="171" t="n">
        <v>97.3</v>
      </c>
      <c r="N26" s="171" t="n">
        <v>94.6</v>
      </c>
      <c r="O26" s="171" t="n">
        <v>96.1</v>
      </c>
      <c r="P26" s="171" t="n">
        <v>95.9</v>
      </c>
      <c r="Q26" s="171" t="n">
        <v>95.3</v>
      </c>
      <c r="R26" s="171" t="n">
        <v>93.4</v>
      </c>
      <c r="S26" s="171" t="n">
        <v>94.5</v>
      </c>
      <c r="T26" s="171" t="n">
        <v>93.5</v>
      </c>
      <c r="U26" s="165" t="n">
        <v>2004</v>
      </c>
    </row>
    <row r="27" customFormat="false" ht="17.1" hidden="false" customHeight="true" outlineLevel="0" collapsed="false">
      <c r="A27" s="163" t="n">
        <v>2005</v>
      </c>
      <c r="B27" s="171" t="n">
        <v>92.3</v>
      </c>
      <c r="C27" s="171" t="n">
        <v>92.9</v>
      </c>
      <c r="D27" s="171" t="n">
        <v>88.8</v>
      </c>
      <c r="E27" s="171" t="n">
        <v>93.4</v>
      </c>
      <c r="F27" s="171" t="n">
        <v>99</v>
      </c>
      <c r="G27" s="171" t="n">
        <v>96.5</v>
      </c>
      <c r="H27" s="171" t="n">
        <v>98.2</v>
      </c>
      <c r="I27" s="171" t="n">
        <v>93.6</v>
      </c>
      <c r="J27" s="171" t="n">
        <v>92.2</v>
      </c>
      <c r="K27" s="171" t="n">
        <v>95</v>
      </c>
      <c r="L27" s="171" t="n">
        <v>93.4</v>
      </c>
      <c r="M27" s="171" t="n">
        <v>100.7</v>
      </c>
      <c r="N27" s="171" t="n">
        <v>94.1</v>
      </c>
      <c r="O27" s="171" t="n">
        <v>95.6</v>
      </c>
      <c r="P27" s="171" t="n">
        <v>96</v>
      </c>
      <c r="Q27" s="171" t="n">
        <v>95</v>
      </c>
      <c r="R27" s="171" t="n">
        <v>94.1</v>
      </c>
      <c r="S27" s="171" t="n">
        <v>94.3</v>
      </c>
      <c r="T27" s="171" t="n">
        <v>94.3</v>
      </c>
      <c r="U27" s="165" t="n">
        <v>2005</v>
      </c>
    </row>
    <row r="28" customFormat="false" ht="17.1" hidden="false" customHeight="true" outlineLevel="0" collapsed="false">
      <c r="A28" s="163" t="n">
        <v>2006</v>
      </c>
      <c r="B28" s="171" t="n">
        <v>98</v>
      </c>
      <c r="C28" s="171" t="n">
        <v>96.4</v>
      </c>
      <c r="D28" s="171" t="n">
        <v>91.6</v>
      </c>
      <c r="E28" s="171" t="n">
        <v>96.3</v>
      </c>
      <c r="F28" s="171" t="n">
        <v>103.2</v>
      </c>
      <c r="G28" s="171" t="n">
        <v>98.2</v>
      </c>
      <c r="H28" s="171" t="n">
        <v>101.3</v>
      </c>
      <c r="I28" s="171" t="n">
        <v>95.1</v>
      </c>
      <c r="J28" s="171" t="n">
        <v>95.6</v>
      </c>
      <c r="K28" s="171" t="n">
        <v>97.7</v>
      </c>
      <c r="L28" s="171" t="n">
        <v>96.7</v>
      </c>
      <c r="M28" s="171" t="n">
        <v>103.7</v>
      </c>
      <c r="N28" s="171" t="n">
        <v>98.1</v>
      </c>
      <c r="O28" s="171" t="n">
        <v>98.9</v>
      </c>
      <c r="P28" s="171" t="n">
        <v>98.7</v>
      </c>
      <c r="Q28" s="171" t="n">
        <v>98.2</v>
      </c>
      <c r="R28" s="171" t="n">
        <v>97.5</v>
      </c>
      <c r="S28" s="171" t="n">
        <v>97.6</v>
      </c>
      <c r="T28" s="171" t="n">
        <v>97.8</v>
      </c>
      <c r="U28" s="165" t="n">
        <v>2006</v>
      </c>
    </row>
    <row r="29" customFormat="false" ht="17.1" hidden="false" customHeight="true" outlineLevel="0" collapsed="false">
      <c r="A29" s="163" t="n">
        <v>2007</v>
      </c>
      <c r="B29" s="171" t="n">
        <v>101.8</v>
      </c>
      <c r="C29" s="171" t="n">
        <v>99.6</v>
      </c>
      <c r="D29" s="171" t="n">
        <v>94.7</v>
      </c>
      <c r="E29" s="171" t="n">
        <v>98</v>
      </c>
      <c r="F29" s="171" t="n">
        <v>105</v>
      </c>
      <c r="G29" s="171" t="n">
        <v>100.3</v>
      </c>
      <c r="H29" s="171" t="n">
        <v>104.1</v>
      </c>
      <c r="I29" s="171" t="n">
        <v>99.3</v>
      </c>
      <c r="J29" s="171" t="n">
        <v>98.5</v>
      </c>
      <c r="K29" s="171" t="n">
        <v>101.6</v>
      </c>
      <c r="L29" s="171" t="n">
        <v>99.4</v>
      </c>
      <c r="M29" s="171" t="n">
        <v>106.1</v>
      </c>
      <c r="N29" s="171" t="n">
        <v>101.2</v>
      </c>
      <c r="O29" s="171" t="n">
        <v>101.3</v>
      </c>
      <c r="P29" s="171" t="n">
        <v>100.2</v>
      </c>
      <c r="Q29" s="171" t="n">
        <v>100.9</v>
      </c>
      <c r="R29" s="171" t="n">
        <v>100.7</v>
      </c>
      <c r="S29" s="171" t="n">
        <v>100.3</v>
      </c>
      <c r="T29" s="171" t="n">
        <v>101.1</v>
      </c>
      <c r="U29" s="165" t="n">
        <v>2007</v>
      </c>
    </row>
    <row r="30" customFormat="false" ht="17.1" hidden="false" customHeight="true" outlineLevel="0" collapsed="false">
      <c r="A30" s="163" t="n">
        <v>2008</v>
      </c>
      <c r="B30" s="171" t="n">
        <v>102.2</v>
      </c>
      <c r="C30" s="171" t="n">
        <v>99.9</v>
      </c>
      <c r="D30" s="171" t="n">
        <v>98.5</v>
      </c>
      <c r="E30" s="171" t="n">
        <v>100</v>
      </c>
      <c r="F30" s="171" t="n">
        <v>105.3</v>
      </c>
      <c r="G30" s="171" t="n">
        <v>103.5</v>
      </c>
      <c r="H30" s="171" t="n">
        <v>104.9</v>
      </c>
      <c r="I30" s="171" t="n">
        <v>100.9</v>
      </c>
      <c r="J30" s="171" t="n">
        <v>100.3</v>
      </c>
      <c r="K30" s="171" t="n">
        <v>103.1</v>
      </c>
      <c r="L30" s="171" t="n">
        <v>100</v>
      </c>
      <c r="M30" s="171" t="n">
        <v>106.4</v>
      </c>
      <c r="N30" s="171" t="n">
        <v>101.2</v>
      </c>
      <c r="O30" s="171" t="n">
        <v>101.5</v>
      </c>
      <c r="P30" s="171" t="n">
        <v>102.9</v>
      </c>
      <c r="Q30" s="171" t="n">
        <v>100.6</v>
      </c>
      <c r="R30" s="171" t="n">
        <v>101.8</v>
      </c>
      <c r="S30" s="171" t="n">
        <v>100.9</v>
      </c>
      <c r="T30" s="171" t="n">
        <v>102.1</v>
      </c>
      <c r="U30" s="165" t="n">
        <v>2008</v>
      </c>
    </row>
    <row r="31" customFormat="false" ht="17.1" hidden="false" customHeight="true" outlineLevel="0" collapsed="false">
      <c r="A31" s="163" t="n">
        <v>2009</v>
      </c>
      <c r="B31" s="171" t="n">
        <v>92.9</v>
      </c>
      <c r="C31" s="171" t="n">
        <v>95.4</v>
      </c>
      <c r="D31" s="171" t="n">
        <v>97.1</v>
      </c>
      <c r="E31" s="171" t="n">
        <v>97.2</v>
      </c>
      <c r="F31" s="171" t="n">
        <v>95.6</v>
      </c>
      <c r="G31" s="171" t="n">
        <v>98.7</v>
      </c>
      <c r="H31" s="171" t="n">
        <v>97</v>
      </c>
      <c r="I31" s="171" t="n">
        <v>100.2</v>
      </c>
      <c r="J31" s="171" t="n">
        <v>95.2</v>
      </c>
      <c r="K31" s="171" t="n">
        <v>97.6</v>
      </c>
      <c r="L31" s="171" t="n">
        <v>95.3</v>
      </c>
      <c r="M31" s="171" t="n">
        <v>95.1</v>
      </c>
      <c r="N31" s="171" t="n">
        <v>97</v>
      </c>
      <c r="O31" s="171" t="n">
        <v>95.9</v>
      </c>
      <c r="P31" s="171" t="n">
        <v>99.1</v>
      </c>
      <c r="Q31" s="171" t="n">
        <v>95.5</v>
      </c>
      <c r="R31" s="171" t="n">
        <v>96.1</v>
      </c>
      <c r="S31" s="171" t="n">
        <v>97</v>
      </c>
      <c r="T31" s="171" t="n">
        <v>95.9</v>
      </c>
      <c r="U31" s="165" t="n">
        <v>2009</v>
      </c>
    </row>
    <row r="32" customFormat="false" ht="17.1" hidden="false" customHeight="true" outlineLevel="0" collapsed="false">
      <c r="A32" s="163" t="n">
        <v>2010</v>
      </c>
      <c r="B32" s="171" t="n">
        <v>100</v>
      </c>
      <c r="C32" s="171" t="n">
        <v>100</v>
      </c>
      <c r="D32" s="171" t="n">
        <v>100</v>
      </c>
      <c r="E32" s="171" t="n">
        <v>100</v>
      </c>
      <c r="F32" s="171" t="n">
        <v>100</v>
      </c>
      <c r="G32" s="171" t="n">
        <v>100</v>
      </c>
      <c r="H32" s="171" t="n">
        <v>100</v>
      </c>
      <c r="I32" s="171" t="n">
        <v>100</v>
      </c>
      <c r="J32" s="171" t="n">
        <v>100</v>
      </c>
      <c r="K32" s="171" t="n">
        <v>100</v>
      </c>
      <c r="L32" s="171" t="n">
        <v>100</v>
      </c>
      <c r="M32" s="171" t="n">
        <v>100</v>
      </c>
      <c r="N32" s="171" t="n">
        <v>100</v>
      </c>
      <c r="O32" s="171" t="n">
        <v>100</v>
      </c>
      <c r="P32" s="171" t="n">
        <v>100</v>
      </c>
      <c r="Q32" s="171" t="n">
        <v>100</v>
      </c>
      <c r="R32" s="171" t="n">
        <v>100</v>
      </c>
      <c r="S32" s="171" t="n">
        <v>100</v>
      </c>
      <c r="T32" s="171" t="n">
        <v>100</v>
      </c>
      <c r="U32" s="165" t="n">
        <v>2010</v>
      </c>
    </row>
    <row r="33" customFormat="false" ht="17.1" hidden="false" customHeight="true" outlineLevel="0" collapsed="false">
      <c r="A33" s="163" t="n">
        <v>2011</v>
      </c>
      <c r="B33" s="171" t="n">
        <v>104.7</v>
      </c>
      <c r="C33" s="171" t="n">
        <v>105.9</v>
      </c>
      <c r="D33" s="171" t="n">
        <v>103.6</v>
      </c>
      <c r="E33" s="171" t="n">
        <v>100.8</v>
      </c>
      <c r="F33" s="171" t="n">
        <v>102.4</v>
      </c>
      <c r="G33" s="171" t="n">
        <v>100.7</v>
      </c>
      <c r="H33" s="171" t="n">
        <v>102.9</v>
      </c>
      <c r="I33" s="171" t="n">
        <v>101.9</v>
      </c>
      <c r="J33" s="171" t="n">
        <v>104.4</v>
      </c>
      <c r="K33" s="171" t="n">
        <v>102.7</v>
      </c>
      <c r="L33" s="171" t="n">
        <v>103.3</v>
      </c>
      <c r="M33" s="171" t="n">
        <v>104.6</v>
      </c>
      <c r="N33" s="171" t="n">
        <v>103.3</v>
      </c>
      <c r="O33" s="171" t="n">
        <v>99.1</v>
      </c>
      <c r="P33" s="171" t="n">
        <v>102.5</v>
      </c>
      <c r="Q33" s="171" t="n">
        <v>104.3</v>
      </c>
      <c r="R33" s="171" t="n">
        <v>103.7</v>
      </c>
      <c r="S33" s="171" t="n">
        <v>102.1</v>
      </c>
      <c r="T33" s="171" t="n">
        <v>103.9</v>
      </c>
      <c r="U33" s="165" t="n">
        <v>2011</v>
      </c>
    </row>
    <row r="34" customFormat="false" ht="17.1" hidden="false" customHeight="true" outlineLevel="0" collapsed="false">
      <c r="A34" s="163" t="n">
        <v>2012</v>
      </c>
      <c r="B34" s="171" t="n">
        <v>105.1</v>
      </c>
      <c r="C34" s="171" t="n">
        <v>107</v>
      </c>
      <c r="D34" s="171" t="n">
        <v>103.4</v>
      </c>
      <c r="E34" s="171" t="n">
        <v>101.3</v>
      </c>
      <c r="F34" s="171" t="n">
        <v>105.1</v>
      </c>
      <c r="G34" s="171" t="n">
        <v>100.8</v>
      </c>
      <c r="H34" s="171" t="n">
        <v>102.3</v>
      </c>
      <c r="I34" s="171" t="n">
        <v>101.1</v>
      </c>
      <c r="J34" s="171" t="n">
        <v>104.6</v>
      </c>
      <c r="K34" s="171" t="n">
        <v>102.9</v>
      </c>
      <c r="L34" s="171" t="n">
        <v>103.9</v>
      </c>
      <c r="M34" s="171" t="n">
        <v>103.8</v>
      </c>
      <c r="N34" s="171" t="n">
        <v>104.2</v>
      </c>
      <c r="O34" s="171" t="n">
        <v>100.9</v>
      </c>
      <c r="P34" s="171" t="n">
        <v>105.2</v>
      </c>
      <c r="Q34" s="171" t="n">
        <v>104</v>
      </c>
      <c r="R34" s="171" t="n">
        <v>104.1</v>
      </c>
      <c r="S34" s="171" t="n">
        <v>102.6</v>
      </c>
      <c r="T34" s="171" t="n">
        <v>104.3</v>
      </c>
      <c r="U34" s="165" t="n">
        <v>2012</v>
      </c>
    </row>
    <row r="35" customFormat="false" ht="17.1" hidden="false" customHeight="true" outlineLevel="0" collapsed="false">
      <c r="A35" s="163" t="n">
        <v>2013</v>
      </c>
      <c r="B35" s="171" t="n">
        <v>105.5</v>
      </c>
      <c r="C35" s="171" t="n">
        <v>107.9</v>
      </c>
      <c r="D35" s="171" t="n">
        <v>103.7</v>
      </c>
      <c r="E35" s="171" t="n">
        <v>102.2</v>
      </c>
      <c r="F35" s="171" t="n">
        <v>104.4</v>
      </c>
      <c r="G35" s="171" t="n">
        <v>103.2</v>
      </c>
      <c r="H35" s="171" t="n">
        <v>102.6</v>
      </c>
      <c r="I35" s="171" t="n">
        <v>101.6</v>
      </c>
      <c r="J35" s="171" t="n">
        <v>103.5</v>
      </c>
      <c r="K35" s="171" t="n">
        <v>103.1</v>
      </c>
      <c r="L35" s="171" t="n">
        <v>104</v>
      </c>
      <c r="M35" s="171" t="n">
        <v>102</v>
      </c>
      <c r="N35" s="171" t="n">
        <v>104.6</v>
      </c>
      <c r="O35" s="171" t="n">
        <v>100.6</v>
      </c>
      <c r="P35" s="171" t="n">
        <v>104.4</v>
      </c>
      <c r="Q35" s="171" t="n">
        <v>105.5</v>
      </c>
      <c r="R35" s="171" t="n">
        <v>104.4</v>
      </c>
      <c r="S35" s="171" t="n">
        <v>103.2</v>
      </c>
      <c r="T35" s="171" t="n">
        <v>104.6</v>
      </c>
      <c r="U35" s="165" t="n">
        <v>2013</v>
      </c>
    </row>
  </sheetData>
  <mergeCells count="23">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s>
  <conditionalFormatting sqref="R31:R33 R14:R27">
    <cfRule type="cellIs" priority="2" operator="equal" aboveAverage="0" equalAverage="0" bottom="0" percent="0" rank="0" text="" dxfId="86">
      <formula>"."</formula>
    </cfRule>
  </conditionalFormatting>
  <conditionalFormatting sqref="T31:T33 T14:T27">
    <cfRule type="cellIs" priority="3" operator="equal" aboveAverage="0" equalAverage="0" bottom="0" percent="0" rank="0" text="" dxfId="87">
      <formula>"."</formula>
    </cfRule>
  </conditionalFormatting>
  <conditionalFormatting sqref="D31:E33 G31:Q33 L34:L35 N34:N35 F14:F35 D14:E27 L14:L30 G14:K27 N14:N30 M14:M27 O14:Q27">
    <cfRule type="cellIs" priority="4" operator="equal" aboveAverage="0" equalAverage="0" bottom="0" percent="0" rank="0" text="" dxfId="88">
      <formula>"."</formula>
    </cfRule>
  </conditionalFormatting>
  <conditionalFormatting sqref="S31:S33 S14:S27">
    <cfRule type="cellIs" priority="5" operator="equal" aboveAverage="0" equalAverage="0" bottom="0" percent="0" rank="0" text="" dxfId="8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0</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2</v>
      </c>
      <c r="B11" s="39"/>
      <c r="C11" s="39"/>
      <c r="D11" s="39"/>
      <c r="E11" s="39"/>
      <c r="F11" s="39"/>
      <c r="G11" s="39"/>
      <c r="H11" s="39"/>
      <c r="I11" s="39"/>
      <c r="J11" s="39"/>
      <c r="K11" s="39" t="s">
        <v>282</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46834</v>
      </c>
      <c r="C13" s="164" t="n">
        <v>43374</v>
      </c>
      <c r="D13" s="164" t="n">
        <v>39834</v>
      </c>
      <c r="E13" s="164" t="n">
        <v>16432</v>
      </c>
      <c r="F13" s="164" t="n">
        <v>47262</v>
      </c>
      <c r="G13" s="164" t="n">
        <v>59918</v>
      </c>
      <c r="H13" s="164" t="n">
        <v>50844</v>
      </c>
      <c r="I13" s="164" t="n">
        <v>16835</v>
      </c>
      <c r="J13" s="164" t="n">
        <v>43554</v>
      </c>
      <c r="K13" s="164" t="n">
        <v>47136</v>
      </c>
      <c r="L13" s="164" t="n">
        <v>45139</v>
      </c>
      <c r="M13" s="164" t="n">
        <v>44070</v>
      </c>
      <c r="N13" s="164" t="n">
        <v>16168</v>
      </c>
      <c r="O13" s="164" t="n">
        <v>15920</v>
      </c>
      <c r="P13" s="164" t="n">
        <v>41581</v>
      </c>
      <c r="Q13" s="164" t="n">
        <v>13794</v>
      </c>
      <c r="R13" s="164" t="n">
        <v>40727</v>
      </c>
      <c r="S13" s="164" t="n">
        <v>15821</v>
      </c>
      <c r="T13" s="164" t="n">
        <v>46356</v>
      </c>
      <c r="U13" s="165" t="n">
        <v>1991</v>
      </c>
    </row>
    <row r="14" s="161" customFormat="true" ht="17.1" hidden="false" customHeight="true" outlineLevel="0" collapsed="false">
      <c r="A14" s="163" t="n">
        <v>1992</v>
      </c>
      <c r="B14" s="164" t="n">
        <v>48844</v>
      </c>
      <c r="C14" s="164" t="n">
        <v>46042</v>
      </c>
      <c r="D14" s="164" t="n">
        <v>44580</v>
      </c>
      <c r="E14" s="164" t="n">
        <v>22879</v>
      </c>
      <c r="F14" s="164" t="n">
        <v>48111</v>
      </c>
      <c r="G14" s="164" t="n">
        <v>61178</v>
      </c>
      <c r="H14" s="164" t="n">
        <v>52938</v>
      </c>
      <c r="I14" s="164" t="n">
        <v>23037</v>
      </c>
      <c r="J14" s="164" t="n">
        <v>45604</v>
      </c>
      <c r="K14" s="164" t="n">
        <v>49250</v>
      </c>
      <c r="L14" s="164" t="n">
        <v>46967</v>
      </c>
      <c r="M14" s="164" t="n">
        <v>45615</v>
      </c>
      <c r="N14" s="164" t="n">
        <v>22972</v>
      </c>
      <c r="O14" s="164" t="n">
        <v>22425</v>
      </c>
      <c r="P14" s="164" t="n">
        <v>43657</v>
      </c>
      <c r="Q14" s="164" t="n">
        <v>21589</v>
      </c>
      <c r="R14" s="164" t="n">
        <v>44284</v>
      </c>
      <c r="S14" s="164" t="n">
        <v>22617</v>
      </c>
      <c r="T14" s="164" t="n">
        <v>48484</v>
      </c>
      <c r="U14" s="165" t="n">
        <v>1992</v>
      </c>
    </row>
    <row r="15" s="161" customFormat="true" ht="17.1" hidden="false" customHeight="true" outlineLevel="0" collapsed="false">
      <c r="A15" s="163" t="n">
        <v>1993</v>
      </c>
      <c r="B15" s="164" t="n">
        <v>49311</v>
      </c>
      <c r="C15" s="164" t="n">
        <v>47380</v>
      </c>
      <c r="D15" s="164" t="n">
        <v>48186</v>
      </c>
      <c r="E15" s="164" t="n">
        <v>28793</v>
      </c>
      <c r="F15" s="164" t="n">
        <v>48640</v>
      </c>
      <c r="G15" s="164" t="n">
        <v>63936</v>
      </c>
      <c r="H15" s="164" t="n">
        <v>54461</v>
      </c>
      <c r="I15" s="164" t="n">
        <v>28167</v>
      </c>
      <c r="J15" s="164" t="n">
        <v>46918</v>
      </c>
      <c r="K15" s="164" t="n">
        <v>50344</v>
      </c>
      <c r="L15" s="164" t="n">
        <v>47684</v>
      </c>
      <c r="M15" s="164" t="n">
        <v>45753</v>
      </c>
      <c r="N15" s="164" t="n">
        <v>28764</v>
      </c>
      <c r="O15" s="164" t="n">
        <v>28238</v>
      </c>
      <c r="P15" s="164" t="n">
        <v>45132</v>
      </c>
      <c r="Q15" s="164" t="n">
        <v>27097</v>
      </c>
      <c r="R15" s="164" t="n">
        <v>46275</v>
      </c>
      <c r="S15" s="164" t="n">
        <v>28299</v>
      </c>
      <c r="T15" s="164" t="n">
        <v>49614</v>
      </c>
      <c r="U15" s="165" t="n">
        <v>1993</v>
      </c>
    </row>
    <row r="16" s="161" customFormat="true" ht="17.1" hidden="false" customHeight="true" outlineLevel="0" collapsed="false">
      <c r="A16" s="163" t="n">
        <v>1994</v>
      </c>
      <c r="B16" s="164" t="n">
        <v>51594</v>
      </c>
      <c r="C16" s="164" t="n">
        <v>49194</v>
      </c>
      <c r="D16" s="164" t="n">
        <v>50219</v>
      </c>
      <c r="E16" s="164" t="n">
        <v>32282</v>
      </c>
      <c r="F16" s="164" t="n">
        <v>50856</v>
      </c>
      <c r="G16" s="164" t="n">
        <v>66068</v>
      </c>
      <c r="H16" s="164" t="n">
        <v>56264</v>
      </c>
      <c r="I16" s="164" t="n">
        <v>31701</v>
      </c>
      <c r="J16" s="164" t="n">
        <v>48779</v>
      </c>
      <c r="K16" s="164" t="n">
        <v>52404</v>
      </c>
      <c r="L16" s="164" t="n">
        <v>49551</v>
      </c>
      <c r="M16" s="164" t="n">
        <v>48043</v>
      </c>
      <c r="N16" s="164" t="n">
        <v>32454</v>
      </c>
      <c r="O16" s="164" t="n">
        <v>31852</v>
      </c>
      <c r="P16" s="164" t="n">
        <v>46695</v>
      </c>
      <c r="Q16" s="164" t="n">
        <v>30825</v>
      </c>
      <c r="R16" s="164" t="n">
        <v>48423</v>
      </c>
      <c r="S16" s="164" t="n">
        <v>31927</v>
      </c>
      <c r="T16" s="164" t="n">
        <v>51587</v>
      </c>
      <c r="U16" s="165" t="n">
        <v>1994</v>
      </c>
    </row>
    <row r="17" s="161" customFormat="true" ht="17.1" hidden="false" customHeight="true" outlineLevel="0" collapsed="false">
      <c r="A17" s="163" t="n">
        <v>1995</v>
      </c>
      <c r="B17" s="164" t="n">
        <v>53367</v>
      </c>
      <c r="C17" s="164" t="n">
        <v>50666</v>
      </c>
      <c r="D17" s="164" t="n">
        <v>51749</v>
      </c>
      <c r="E17" s="164" t="n">
        <v>34742</v>
      </c>
      <c r="F17" s="164" t="n">
        <v>53163</v>
      </c>
      <c r="G17" s="164" t="n">
        <v>68538</v>
      </c>
      <c r="H17" s="164" t="n">
        <v>57992</v>
      </c>
      <c r="I17" s="164" t="n">
        <v>33705</v>
      </c>
      <c r="J17" s="164" t="n">
        <v>48900</v>
      </c>
      <c r="K17" s="164" t="n">
        <v>54483</v>
      </c>
      <c r="L17" s="164" t="n">
        <v>51209</v>
      </c>
      <c r="M17" s="164" t="n">
        <v>49782</v>
      </c>
      <c r="N17" s="164" t="n">
        <v>34758</v>
      </c>
      <c r="O17" s="164" t="n">
        <v>33340</v>
      </c>
      <c r="P17" s="164" t="n">
        <v>48174</v>
      </c>
      <c r="Q17" s="164" t="n">
        <v>32196</v>
      </c>
      <c r="R17" s="164" t="n">
        <v>50026</v>
      </c>
      <c r="S17" s="164" t="n">
        <v>33906</v>
      </c>
      <c r="T17" s="164" t="n">
        <v>53190</v>
      </c>
      <c r="U17" s="165" t="n">
        <v>1995</v>
      </c>
    </row>
    <row r="18" s="161" customFormat="true" ht="17.1" hidden="false" customHeight="true" outlineLevel="0" collapsed="false">
      <c r="A18" s="163" t="n">
        <v>1996</v>
      </c>
      <c r="B18" s="164" t="n">
        <v>53988</v>
      </c>
      <c r="C18" s="164" t="n">
        <v>51666</v>
      </c>
      <c r="D18" s="164" t="n">
        <v>52113</v>
      </c>
      <c r="E18" s="164" t="n">
        <v>36519</v>
      </c>
      <c r="F18" s="164" t="n">
        <v>54101</v>
      </c>
      <c r="G18" s="164" t="n">
        <v>70581</v>
      </c>
      <c r="H18" s="164" t="n">
        <v>59203</v>
      </c>
      <c r="I18" s="164" t="n">
        <v>35335</v>
      </c>
      <c r="J18" s="164" t="n">
        <v>49205</v>
      </c>
      <c r="K18" s="164" t="n">
        <v>54418</v>
      </c>
      <c r="L18" s="164" t="n">
        <v>51020</v>
      </c>
      <c r="M18" s="164" t="n">
        <v>48394</v>
      </c>
      <c r="N18" s="164" t="n">
        <v>36079</v>
      </c>
      <c r="O18" s="164" t="n">
        <v>35382</v>
      </c>
      <c r="P18" s="164" t="n">
        <v>48737</v>
      </c>
      <c r="Q18" s="164" t="n">
        <v>33847</v>
      </c>
      <c r="R18" s="164" t="n">
        <v>50734</v>
      </c>
      <c r="S18" s="164" t="n">
        <v>35545</v>
      </c>
      <c r="T18" s="164" t="n">
        <v>53701</v>
      </c>
      <c r="U18" s="165" t="n">
        <v>1996</v>
      </c>
    </row>
    <row r="19" s="161" customFormat="true" ht="17.1" hidden="false" customHeight="true" outlineLevel="0" collapsed="false">
      <c r="A19" s="163" t="n">
        <v>1997</v>
      </c>
      <c r="B19" s="164" t="n">
        <v>54798</v>
      </c>
      <c r="C19" s="164" t="n">
        <v>52903</v>
      </c>
      <c r="D19" s="164" t="n">
        <v>52468</v>
      </c>
      <c r="E19" s="164" t="n">
        <v>37283</v>
      </c>
      <c r="F19" s="164" t="n">
        <v>55579</v>
      </c>
      <c r="G19" s="164" t="n">
        <v>73619</v>
      </c>
      <c r="H19" s="164" t="n">
        <v>60546</v>
      </c>
      <c r="I19" s="164" t="n">
        <v>36529</v>
      </c>
      <c r="J19" s="164" t="n">
        <v>50055</v>
      </c>
      <c r="K19" s="164" t="n">
        <v>55356</v>
      </c>
      <c r="L19" s="164" t="n">
        <v>52509</v>
      </c>
      <c r="M19" s="164" t="n">
        <v>49388</v>
      </c>
      <c r="N19" s="164" t="n">
        <v>36568</v>
      </c>
      <c r="O19" s="164" t="n">
        <v>36988</v>
      </c>
      <c r="P19" s="164" t="n">
        <v>49894</v>
      </c>
      <c r="Q19" s="164" t="n">
        <v>35306</v>
      </c>
      <c r="R19" s="164" t="n">
        <v>51838</v>
      </c>
      <c r="S19" s="164" t="n">
        <v>36551</v>
      </c>
      <c r="T19" s="164" t="n">
        <v>54819</v>
      </c>
      <c r="U19" s="165" t="n">
        <v>1997</v>
      </c>
    </row>
    <row r="20" s="161" customFormat="true" ht="17.1" hidden="false" customHeight="true" outlineLevel="0" collapsed="false">
      <c r="A20" s="163" t="n">
        <v>1998</v>
      </c>
      <c r="B20" s="164" t="n">
        <v>55677</v>
      </c>
      <c r="C20" s="164" t="n">
        <v>54020</v>
      </c>
      <c r="D20" s="164" t="n">
        <v>53007</v>
      </c>
      <c r="E20" s="164" t="n">
        <v>38343</v>
      </c>
      <c r="F20" s="164" t="n">
        <v>56477</v>
      </c>
      <c r="G20" s="164" t="n">
        <v>74653</v>
      </c>
      <c r="H20" s="164" t="n">
        <v>61189</v>
      </c>
      <c r="I20" s="164" t="n">
        <v>36897</v>
      </c>
      <c r="J20" s="164" t="n">
        <v>51312</v>
      </c>
      <c r="K20" s="164" t="n">
        <v>55693</v>
      </c>
      <c r="L20" s="164" t="n">
        <v>52261</v>
      </c>
      <c r="M20" s="164" t="n">
        <v>49359</v>
      </c>
      <c r="N20" s="164" t="n">
        <v>37128</v>
      </c>
      <c r="O20" s="164" t="n">
        <v>37546</v>
      </c>
      <c r="P20" s="164" t="n">
        <v>50363</v>
      </c>
      <c r="Q20" s="164" t="n">
        <v>35462</v>
      </c>
      <c r="R20" s="164" t="n">
        <v>52548</v>
      </c>
      <c r="S20" s="164" t="n">
        <v>37099</v>
      </c>
      <c r="T20" s="164" t="n">
        <v>55531</v>
      </c>
      <c r="U20" s="165" t="n">
        <v>1998</v>
      </c>
    </row>
    <row r="21" s="161" customFormat="true" ht="17.1" hidden="false" customHeight="true" outlineLevel="0" collapsed="false">
      <c r="A21" s="163" t="n">
        <v>1999</v>
      </c>
      <c r="B21" s="164" t="n">
        <v>56565</v>
      </c>
      <c r="C21" s="164" t="n">
        <v>54727</v>
      </c>
      <c r="D21" s="164" t="n">
        <v>53448</v>
      </c>
      <c r="E21" s="164" t="n">
        <v>39878</v>
      </c>
      <c r="F21" s="164" t="n">
        <v>56095</v>
      </c>
      <c r="G21" s="164" t="n">
        <v>74389</v>
      </c>
      <c r="H21" s="164" t="n">
        <v>62598</v>
      </c>
      <c r="I21" s="164" t="n">
        <v>37634</v>
      </c>
      <c r="J21" s="164" t="n">
        <v>51325</v>
      </c>
      <c r="K21" s="164" t="n">
        <v>55029</v>
      </c>
      <c r="L21" s="164" t="n">
        <v>52546</v>
      </c>
      <c r="M21" s="164" t="n">
        <v>48952</v>
      </c>
      <c r="N21" s="164" t="n">
        <v>37676</v>
      </c>
      <c r="O21" s="164" t="n">
        <v>38425</v>
      </c>
      <c r="P21" s="164" t="n">
        <v>50025</v>
      </c>
      <c r="Q21" s="164" t="n">
        <v>35926</v>
      </c>
      <c r="R21" s="164" t="n">
        <v>52904</v>
      </c>
      <c r="S21" s="164" t="n">
        <v>37888</v>
      </c>
      <c r="T21" s="164" t="n">
        <v>55761</v>
      </c>
      <c r="U21" s="165" t="n">
        <v>1999</v>
      </c>
    </row>
    <row r="22" s="161" customFormat="true" ht="17.1" hidden="false" customHeight="true" outlineLevel="0" collapsed="false">
      <c r="A22" s="163" t="n">
        <v>2000</v>
      </c>
      <c r="B22" s="164" t="n">
        <v>56286</v>
      </c>
      <c r="C22" s="164" t="n">
        <v>55625</v>
      </c>
      <c r="D22" s="164" t="n">
        <v>52840</v>
      </c>
      <c r="E22" s="164" t="n">
        <v>41007</v>
      </c>
      <c r="F22" s="164" t="n">
        <v>56792</v>
      </c>
      <c r="G22" s="164" t="n">
        <v>74484</v>
      </c>
      <c r="H22" s="164" t="n">
        <v>62404</v>
      </c>
      <c r="I22" s="164" t="n">
        <v>38006</v>
      </c>
      <c r="J22" s="164" t="n">
        <v>51397</v>
      </c>
      <c r="K22" s="164" t="n">
        <v>54492</v>
      </c>
      <c r="L22" s="164" t="n">
        <v>52118</v>
      </c>
      <c r="M22" s="164" t="n">
        <v>49182</v>
      </c>
      <c r="N22" s="164" t="n">
        <v>37738</v>
      </c>
      <c r="O22" s="164" t="n">
        <v>39599</v>
      </c>
      <c r="P22" s="164" t="n">
        <v>50084</v>
      </c>
      <c r="Q22" s="164" t="n">
        <v>36750</v>
      </c>
      <c r="R22" s="164" t="n">
        <v>53022</v>
      </c>
      <c r="S22" s="164" t="n">
        <v>38519</v>
      </c>
      <c r="T22" s="164" t="n">
        <v>55729</v>
      </c>
      <c r="U22" s="165" t="n">
        <v>2000</v>
      </c>
    </row>
    <row r="23" s="161" customFormat="true" ht="17.1" hidden="false" customHeight="true" outlineLevel="0" collapsed="false">
      <c r="A23" s="163" t="n">
        <v>2001</v>
      </c>
      <c r="B23" s="164" t="n">
        <v>58318</v>
      </c>
      <c r="C23" s="164" t="n">
        <v>57436</v>
      </c>
      <c r="D23" s="164" t="n">
        <v>54013</v>
      </c>
      <c r="E23" s="164" t="n">
        <v>43044</v>
      </c>
      <c r="F23" s="164" t="n">
        <v>58599</v>
      </c>
      <c r="G23" s="164" t="n">
        <v>78124</v>
      </c>
      <c r="H23" s="164" t="n">
        <v>64469</v>
      </c>
      <c r="I23" s="164" t="n">
        <v>39533</v>
      </c>
      <c r="J23" s="164" t="n">
        <v>52534</v>
      </c>
      <c r="K23" s="164" t="n">
        <v>55989</v>
      </c>
      <c r="L23" s="164" t="n">
        <v>52264</v>
      </c>
      <c r="M23" s="164" t="n">
        <v>50528</v>
      </c>
      <c r="N23" s="164" t="n">
        <v>39844</v>
      </c>
      <c r="O23" s="164" t="n">
        <v>41281</v>
      </c>
      <c r="P23" s="164" t="n">
        <v>51539</v>
      </c>
      <c r="Q23" s="164" t="n">
        <v>38479</v>
      </c>
      <c r="R23" s="164" t="n">
        <v>54758</v>
      </c>
      <c r="S23" s="164" t="n">
        <v>40394</v>
      </c>
      <c r="T23" s="164" t="n">
        <v>57401</v>
      </c>
      <c r="U23" s="165" t="n">
        <v>2001</v>
      </c>
    </row>
    <row r="24" s="161" customFormat="true" ht="17.1" hidden="false" customHeight="true" outlineLevel="0" collapsed="false">
      <c r="A24" s="163" t="n">
        <v>2002</v>
      </c>
      <c r="B24" s="164" t="n">
        <v>58691</v>
      </c>
      <c r="C24" s="164" t="n">
        <v>58987</v>
      </c>
      <c r="D24" s="164" t="n">
        <v>55020</v>
      </c>
      <c r="E24" s="164" t="n">
        <v>44469</v>
      </c>
      <c r="F24" s="164" t="n">
        <v>60375</v>
      </c>
      <c r="G24" s="164" t="n">
        <v>80089</v>
      </c>
      <c r="H24" s="164" t="n">
        <v>65020</v>
      </c>
      <c r="I24" s="164" t="n">
        <v>40415</v>
      </c>
      <c r="J24" s="164" t="n">
        <v>52165</v>
      </c>
      <c r="K24" s="164" t="n">
        <v>57207</v>
      </c>
      <c r="L24" s="164" t="n">
        <v>53139</v>
      </c>
      <c r="M24" s="164" t="n">
        <v>50744</v>
      </c>
      <c r="N24" s="164" t="n">
        <v>41771</v>
      </c>
      <c r="O24" s="164" t="n">
        <v>43495</v>
      </c>
      <c r="P24" s="164" t="n">
        <v>51340</v>
      </c>
      <c r="Q24" s="164" t="n">
        <v>39892</v>
      </c>
      <c r="R24" s="164" t="n">
        <v>55748</v>
      </c>
      <c r="S24" s="164" t="n">
        <v>42054</v>
      </c>
      <c r="T24" s="164" t="n">
        <v>58235</v>
      </c>
      <c r="U24" s="165" t="n">
        <v>2002</v>
      </c>
    </row>
    <row r="25" s="161" customFormat="true" ht="17.1" hidden="false" customHeight="true" outlineLevel="0" collapsed="false">
      <c r="A25" s="163" t="n">
        <v>2003</v>
      </c>
      <c r="B25" s="164" t="n">
        <v>59782</v>
      </c>
      <c r="C25" s="164" t="n">
        <v>59205</v>
      </c>
      <c r="D25" s="164" t="n">
        <v>55298</v>
      </c>
      <c r="E25" s="164" t="n">
        <v>45475</v>
      </c>
      <c r="F25" s="164" t="n">
        <v>62424</v>
      </c>
      <c r="G25" s="164" t="n">
        <v>81351</v>
      </c>
      <c r="H25" s="164" t="n">
        <v>67605</v>
      </c>
      <c r="I25" s="164" t="n">
        <v>41507</v>
      </c>
      <c r="J25" s="164" t="n">
        <v>52668</v>
      </c>
      <c r="K25" s="164" t="n">
        <v>57815</v>
      </c>
      <c r="L25" s="164" t="n">
        <v>53885</v>
      </c>
      <c r="M25" s="164" t="n">
        <v>51492</v>
      </c>
      <c r="N25" s="164" t="n">
        <v>42828</v>
      </c>
      <c r="O25" s="164" t="n">
        <v>44315</v>
      </c>
      <c r="P25" s="164" t="n">
        <v>52759</v>
      </c>
      <c r="Q25" s="164" t="n">
        <v>41609</v>
      </c>
      <c r="R25" s="164" t="n">
        <v>56635</v>
      </c>
      <c r="S25" s="164" t="n">
        <v>43184</v>
      </c>
      <c r="T25" s="164" t="n">
        <v>59101</v>
      </c>
      <c r="U25" s="165" t="n">
        <v>2003</v>
      </c>
    </row>
    <row r="26" s="161" customFormat="true" ht="17.1" hidden="false" customHeight="true" outlineLevel="0" collapsed="false">
      <c r="A26" s="163" t="n">
        <v>2004</v>
      </c>
      <c r="B26" s="164" t="n">
        <v>60335</v>
      </c>
      <c r="C26" s="164" t="n">
        <v>61118</v>
      </c>
      <c r="D26" s="164" t="n">
        <v>54935</v>
      </c>
      <c r="E26" s="164" t="n">
        <v>46536</v>
      </c>
      <c r="F26" s="164" t="n">
        <v>62804</v>
      </c>
      <c r="G26" s="164" t="n">
        <v>82859</v>
      </c>
      <c r="H26" s="164" t="n">
        <v>68342</v>
      </c>
      <c r="I26" s="164" t="n">
        <v>42295</v>
      </c>
      <c r="J26" s="164" t="n">
        <v>53717</v>
      </c>
      <c r="K26" s="164" t="n">
        <v>59049</v>
      </c>
      <c r="L26" s="164" t="n">
        <v>55036</v>
      </c>
      <c r="M26" s="164" t="n">
        <v>53327</v>
      </c>
      <c r="N26" s="164" t="n">
        <v>43938</v>
      </c>
      <c r="O26" s="164" t="n">
        <v>45241</v>
      </c>
      <c r="P26" s="164" t="n">
        <v>53897</v>
      </c>
      <c r="Q26" s="164" t="n">
        <v>42256</v>
      </c>
      <c r="R26" s="164" t="n">
        <v>57722</v>
      </c>
      <c r="S26" s="164" t="n">
        <v>44129</v>
      </c>
      <c r="T26" s="164" t="n">
        <v>60279</v>
      </c>
      <c r="U26" s="165" t="n">
        <v>2004</v>
      </c>
    </row>
    <row r="27" s="161" customFormat="true" ht="17.1" hidden="false" customHeight="true" outlineLevel="0" collapsed="false">
      <c r="A27" s="163" t="n">
        <v>2005</v>
      </c>
      <c r="B27" s="164" t="n">
        <v>60854</v>
      </c>
      <c r="C27" s="164" t="n">
        <v>61835</v>
      </c>
      <c r="D27" s="164" t="n">
        <v>56051</v>
      </c>
      <c r="E27" s="164" t="n">
        <v>47600</v>
      </c>
      <c r="F27" s="164" t="n">
        <v>63943</v>
      </c>
      <c r="G27" s="164" t="n">
        <v>83909</v>
      </c>
      <c r="H27" s="164" t="n">
        <v>68991</v>
      </c>
      <c r="I27" s="164" t="n">
        <v>42623</v>
      </c>
      <c r="J27" s="164" t="n">
        <v>55072</v>
      </c>
      <c r="K27" s="164" t="n">
        <v>59901</v>
      </c>
      <c r="L27" s="164" t="n">
        <v>55219</v>
      </c>
      <c r="M27" s="164" t="n">
        <v>55756</v>
      </c>
      <c r="N27" s="164" t="n">
        <v>44264</v>
      </c>
      <c r="O27" s="164" t="n">
        <v>45909</v>
      </c>
      <c r="P27" s="164" t="n">
        <v>54353</v>
      </c>
      <c r="Q27" s="164" t="n">
        <v>42653</v>
      </c>
      <c r="R27" s="164" t="n">
        <v>58507</v>
      </c>
      <c r="S27" s="164" t="n">
        <v>44659</v>
      </c>
      <c r="T27" s="164" t="n">
        <v>61073</v>
      </c>
      <c r="U27" s="165" t="n">
        <v>2005</v>
      </c>
    </row>
    <row r="28" s="161" customFormat="true" ht="17.1" hidden="false" customHeight="true" outlineLevel="0" collapsed="false">
      <c r="A28" s="163" t="n">
        <v>2006</v>
      </c>
      <c r="B28" s="164" t="n">
        <v>64149</v>
      </c>
      <c r="C28" s="164" t="n">
        <v>63710</v>
      </c>
      <c r="D28" s="164" t="n">
        <v>57133</v>
      </c>
      <c r="E28" s="164" t="n">
        <v>49350</v>
      </c>
      <c r="F28" s="164" t="n">
        <v>66064</v>
      </c>
      <c r="G28" s="164" t="n">
        <v>84150</v>
      </c>
      <c r="H28" s="164" t="n">
        <v>70817</v>
      </c>
      <c r="I28" s="164" t="n">
        <v>43338</v>
      </c>
      <c r="J28" s="164" t="n">
        <v>57106</v>
      </c>
      <c r="K28" s="164" t="n">
        <v>61565</v>
      </c>
      <c r="L28" s="164" t="n">
        <v>56850</v>
      </c>
      <c r="M28" s="164" t="n">
        <v>58119</v>
      </c>
      <c r="N28" s="164" t="n">
        <v>45881</v>
      </c>
      <c r="O28" s="164" t="n">
        <v>47406</v>
      </c>
      <c r="P28" s="164" t="n">
        <v>55576</v>
      </c>
      <c r="Q28" s="164" t="n">
        <v>43979</v>
      </c>
      <c r="R28" s="164" t="n">
        <v>60382</v>
      </c>
      <c r="S28" s="164" t="n">
        <v>46111</v>
      </c>
      <c r="T28" s="164" t="n">
        <v>63069</v>
      </c>
      <c r="U28" s="165" t="n">
        <v>2006</v>
      </c>
    </row>
    <row r="29" s="161" customFormat="true" ht="17.1" hidden="false" customHeight="true" outlineLevel="0" collapsed="false">
      <c r="A29" s="163" t="n">
        <v>2007</v>
      </c>
      <c r="B29" s="164" t="n">
        <v>66607</v>
      </c>
      <c r="C29" s="164" t="n">
        <v>65635</v>
      </c>
      <c r="D29" s="164" t="n">
        <v>58584</v>
      </c>
      <c r="E29" s="164" t="n">
        <v>50458</v>
      </c>
      <c r="F29" s="164" t="n">
        <v>67471</v>
      </c>
      <c r="G29" s="164" t="n">
        <v>85153</v>
      </c>
      <c r="H29" s="164" t="n">
        <v>72618</v>
      </c>
      <c r="I29" s="164" t="n">
        <v>44959</v>
      </c>
      <c r="J29" s="164" t="n">
        <v>58565</v>
      </c>
      <c r="K29" s="164" t="n">
        <v>64318</v>
      </c>
      <c r="L29" s="164" t="n">
        <v>58242</v>
      </c>
      <c r="M29" s="164" t="n">
        <v>60781</v>
      </c>
      <c r="N29" s="164" t="n">
        <v>47329</v>
      </c>
      <c r="O29" s="164" t="n">
        <v>48926</v>
      </c>
      <c r="P29" s="164" t="n">
        <v>56127</v>
      </c>
      <c r="Q29" s="164" t="n">
        <v>45212</v>
      </c>
      <c r="R29" s="164" t="n">
        <v>62324</v>
      </c>
      <c r="S29" s="164" t="n">
        <v>47494</v>
      </c>
      <c r="T29" s="164" t="n">
        <v>65134</v>
      </c>
      <c r="U29" s="165" t="n">
        <v>2007</v>
      </c>
    </row>
    <row r="30" s="161" customFormat="true" ht="17.1" hidden="false" customHeight="true" outlineLevel="0" collapsed="false">
      <c r="A30" s="163" t="n">
        <v>2008</v>
      </c>
      <c r="B30" s="164" t="n">
        <v>66365</v>
      </c>
      <c r="C30" s="164" t="n">
        <v>65137</v>
      </c>
      <c r="D30" s="164" t="n">
        <v>60339</v>
      </c>
      <c r="E30" s="164" t="n">
        <v>51537</v>
      </c>
      <c r="F30" s="164" t="n">
        <v>67976</v>
      </c>
      <c r="G30" s="164" t="n">
        <v>85840</v>
      </c>
      <c r="H30" s="164" t="n">
        <v>72855</v>
      </c>
      <c r="I30" s="164" t="n">
        <v>45921</v>
      </c>
      <c r="J30" s="164" t="n">
        <v>59375</v>
      </c>
      <c r="K30" s="164" t="n">
        <v>65106</v>
      </c>
      <c r="L30" s="164" t="n">
        <v>58360</v>
      </c>
      <c r="M30" s="164" t="n">
        <v>61257</v>
      </c>
      <c r="N30" s="164" t="n">
        <v>47602</v>
      </c>
      <c r="O30" s="164" t="n">
        <v>49314</v>
      </c>
      <c r="P30" s="164" t="n">
        <v>57230</v>
      </c>
      <c r="Q30" s="164" t="n">
        <v>45422</v>
      </c>
      <c r="R30" s="164" t="n">
        <v>62702</v>
      </c>
      <c r="S30" s="164" t="n">
        <v>48014</v>
      </c>
      <c r="T30" s="164" t="n">
        <v>65402</v>
      </c>
      <c r="U30" s="165" t="n">
        <v>2008</v>
      </c>
    </row>
    <row r="31" customFormat="false" ht="17.1" hidden="false" customHeight="true" outlineLevel="0" collapsed="false">
      <c r="A31" s="163" t="n">
        <v>2009</v>
      </c>
      <c r="B31" s="164" t="n">
        <v>62246</v>
      </c>
      <c r="C31" s="164" t="n">
        <v>63422</v>
      </c>
      <c r="D31" s="164" t="n">
        <v>59387</v>
      </c>
      <c r="E31" s="164" t="n">
        <v>49758</v>
      </c>
      <c r="F31" s="164" t="n">
        <v>62253</v>
      </c>
      <c r="G31" s="164" t="n">
        <v>81682</v>
      </c>
      <c r="H31" s="164" t="n">
        <v>69155</v>
      </c>
      <c r="I31" s="164" t="n">
        <v>45154</v>
      </c>
      <c r="J31" s="164" t="n">
        <v>56377</v>
      </c>
      <c r="K31" s="164" t="n">
        <v>62749</v>
      </c>
      <c r="L31" s="164" t="n">
        <v>56855</v>
      </c>
      <c r="M31" s="164" t="n">
        <v>55740</v>
      </c>
      <c r="N31" s="164" t="n">
        <v>46402</v>
      </c>
      <c r="O31" s="164" t="n">
        <v>47230</v>
      </c>
      <c r="P31" s="164" t="n">
        <v>55416</v>
      </c>
      <c r="Q31" s="164" t="n">
        <v>43857</v>
      </c>
      <c r="R31" s="164" t="n">
        <v>60165</v>
      </c>
      <c r="S31" s="164" t="n">
        <v>46553</v>
      </c>
      <c r="T31" s="164" t="n">
        <v>62597</v>
      </c>
      <c r="U31" s="165" t="n">
        <v>2009</v>
      </c>
    </row>
    <row r="32" customFormat="false" ht="17.1" hidden="false" customHeight="true" outlineLevel="0" collapsed="false">
      <c r="A32" s="163" t="n">
        <v>2010</v>
      </c>
      <c r="B32" s="164" t="n">
        <v>67409</v>
      </c>
      <c r="C32" s="164" t="n">
        <v>66440</v>
      </c>
      <c r="D32" s="164" t="n">
        <v>61156</v>
      </c>
      <c r="E32" s="164" t="n">
        <v>51788</v>
      </c>
      <c r="F32" s="164" t="n">
        <v>66251</v>
      </c>
      <c r="G32" s="164" t="n">
        <v>83628</v>
      </c>
      <c r="H32" s="164" t="n">
        <v>71500</v>
      </c>
      <c r="I32" s="164" t="n">
        <v>46599</v>
      </c>
      <c r="J32" s="164" t="n">
        <v>59606</v>
      </c>
      <c r="K32" s="164" t="n">
        <v>64459</v>
      </c>
      <c r="L32" s="164" t="n">
        <v>59935</v>
      </c>
      <c r="M32" s="164" t="n">
        <v>58623</v>
      </c>
      <c r="N32" s="164" t="n">
        <v>48119</v>
      </c>
      <c r="O32" s="164" t="n">
        <v>49921</v>
      </c>
      <c r="P32" s="164" t="n">
        <v>56639</v>
      </c>
      <c r="Q32" s="164" t="n">
        <v>46124</v>
      </c>
      <c r="R32" s="164" t="n">
        <v>62898</v>
      </c>
      <c r="S32" s="164" t="n">
        <v>48560</v>
      </c>
      <c r="T32" s="164" t="n">
        <v>65507</v>
      </c>
      <c r="U32" s="165" t="n">
        <v>2010</v>
      </c>
    </row>
    <row r="33" customFormat="false" ht="17.1" hidden="false" customHeight="true" outlineLevel="0" collapsed="false">
      <c r="A33" s="163" t="n">
        <v>2011</v>
      </c>
      <c r="B33" s="164" t="n">
        <v>69991</v>
      </c>
      <c r="C33" s="164" t="n">
        <v>69553</v>
      </c>
      <c r="D33" s="164" t="n">
        <v>63330</v>
      </c>
      <c r="E33" s="164" t="n">
        <v>53284</v>
      </c>
      <c r="F33" s="164" t="n">
        <v>67629</v>
      </c>
      <c r="G33" s="164" t="n">
        <v>83475</v>
      </c>
      <c r="H33" s="164" t="n">
        <v>73101</v>
      </c>
      <c r="I33" s="164" t="n">
        <v>48925</v>
      </c>
      <c r="J33" s="164" t="n">
        <v>61993</v>
      </c>
      <c r="K33" s="164" t="n">
        <v>66041</v>
      </c>
      <c r="L33" s="164" t="n">
        <v>61948</v>
      </c>
      <c r="M33" s="164" t="n">
        <v>61242</v>
      </c>
      <c r="N33" s="164" t="n">
        <v>50174</v>
      </c>
      <c r="O33" s="164" t="n">
        <v>50738</v>
      </c>
      <c r="P33" s="164" t="n">
        <v>57994</v>
      </c>
      <c r="Q33" s="164" t="n">
        <v>48445</v>
      </c>
      <c r="R33" s="164" t="n">
        <v>65015</v>
      </c>
      <c r="S33" s="164" t="n">
        <v>50378</v>
      </c>
      <c r="T33" s="164" t="n">
        <v>67635</v>
      </c>
      <c r="U33" s="165" t="n">
        <v>2011</v>
      </c>
    </row>
    <row r="34" customFormat="false" ht="17.1" hidden="false" customHeight="true" outlineLevel="0" collapsed="false">
      <c r="A34" s="163" t="n">
        <v>2012</v>
      </c>
      <c r="B34" s="164" t="n">
        <v>70280</v>
      </c>
      <c r="C34" s="164" t="n">
        <v>70257</v>
      </c>
      <c r="D34" s="164" t="n">
        <v>62855</v>
      </c>
      <c r="E34" s="164" t="n">
        <v>54161</v>
      </c>
      <c r="F34" s="164" t="n">
        <v>69541</v>
      </c>
      <c r="G34" s="164" t="n">
        <v>83676</v>
      </c>
      <c r="H34" s="164" t="n">
        <v>72858</v>
      </c>
      <c r="I34" s="164" t="n">
        <v>49563</v>
      </c>
      <c r="J34" s="164" t="n">
        <v>62207</v>
      </c>
      <c r="K34" s="164" t="n">
        <v>66345</v>
      </c>
      <c r="L34" s="164" t="n">
        <v>62684</v>
      </c>
      <c r="M34" s="164" t="n">
        <v>62088</v>
      </c>
      <c r="N34" s="164" t="n">
        <v>50861</v>
      </c>
      <c r="O34" s="164" t="n">
        <v>52650</v>
      </c>
      <c r="P34" s="164" t="n">
        <v>59729</v>
      </c>
      <c r="Q34" s="164" t="n">
        <v>48951</v>
      </c>
      <c r="R34" s="164" t="n">
        <v>65498</v>
      </c>
      <c r="S34" s="164" t="n">
        <v>51276</v>
      </c>
      <c r="T34" s="164" t="n">
        <v>68069</v>
      </c>
      <c r="U34" s="165" t="n">
        <v>2012</v>
      </c>
    </row>
    <row r="35" customFormat="false" ht="17.1" hidden="false" customHeight="true" outlineLevel="0" collapsed="false">
      <c r="A35" s="163" t="n">
        <v>2013</v>
      </c>
      <c r="B35" s="164" t="n">
        <v>71169</v>
      </c>
      <c r="C35" s="164" t="n">
        <v>71620</v>
      </c>
      <c r="D35" s="164" t="n">
        <v>63557</v>
      </c>
      <c r="E35" s="164" t="n">
        <v>55900</v>
      </c>
      <c r="F35" s="164" t="n">
        <v>70356</v>
      </c>
      <c r="G35" s="164" t="n">
        <v>86582</v>
      </c>
      <c r="H35" s="164" t="n">
        <v>74385</v>
      </c>
      <c r="I35" s="164" t="n">
        <v>51113</v>
      </c>
      <c r="J35" s="164" t="n">
        <v>62277</v>
      </c>
      <c r="K35" s="164" t="n">
        <v>67493</v>
      </c>
      <c r="L35" s="164" t="n">
        <v>63787</v>
      </c>
      <c r="M35" s="164" t="n">
        <v>62595</v>
      </c>
      <c r="N35" s="164" t="n">
        <v>51943</v>
      </c>
      <c r="O35" s="164" t="n">
        <v>53821</v>
      </c>
      <c r="P35" s="164" t="n">
        <v>60452</v>
      </c>
      <c r="Q35" s="164" t="n">
        <v>50948</v>
      </c>
      <c r="R35" s="164" t="n">
        <v>66642</v>
      </c>
      <c r="S35" s="164" t="n">
        <v>52713</v>
      </c>
      <c r="T35" s="164" t="n">
        <v>69166</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4.3</v>
      </c>
      <c r="C39" s="171" t="n">
        <v>6.2</v>
      </c>
      <c r="D39" s="171" t="n">
        <v>11.9</v>
      </c>
      <c r="E39" s="171" t="n">
        <v>39.2</v>
      </c>
      <c r="F39" s="171" t="n">
        <v>1.8</v>
      </c>
      <c r="G39" s="171" t="n">
        <v>2.1</v>
      </c>
      <c r="H39" s="171" t="n">
        <v>4.1</v>
      </c>
      <c r="I39" s="171" t="n">
        <v>36.8</v>
      </c>
      <c r="J39" s="171" t="n">
        <v>4.7</v>
      </c>
      <c r="K39" s="171" t="n">
        <v>4.5</v>
      </c>
      <c r="L39" s="171" t="n">
        <v>4.1</v>
      </c>
      <c r="M39" s="171" t="n">
        <v>3.5</v>
      </c>
      <c r="N39" s="171" t="n">
        <v>42.1</v>
      </c>
      <c r="O39" s="171" t="n">
        <v>40.9</v>
      </c>
      <c r="P39" s="171" t="n">
        <v>5</v>
      </c>
      <c r="Q39" s="171" t="n">
        <v>56.5</v>
      </c>
      <c r="R39" s="171" t="n">
        <v>8.7</v>
      </c>
      <c r="S39" s="171" t="n">
        <v>43</v>
      </c>
      <c r="T39" s="171" t="n">
        <v>4.6</v>
      </c>
      <c r="U39" s="165" t="n">
        <v>1992</v>
      </c>
    </row>
    <row r="40" customFormat="false" ht="17.1" hidden="false" customHeight="true" outlineLevel="0" collapsed="false">
      <c r="A40" s="163" t="n">
        <v>1993</v>
      </c>
      <c r="B40" s="171" t="n">
        <v>1</v>
      </c>
      <c r="C40" s="171" t="n">
        <v>2.9</v>
      </c>
      <c r="D40" s="171" t="n">
        <v>8.1</v>
      </c>
      <c r="E40" s="171" t="n">
        <v>25.8</v>
      </c>
      <c r="F40" s="171" t="n">
        <v>1.1</v>
      </c>
      <c r="G40" s="171" t="n">
        <v>4.5</v>
      </c>
      <c r="H40" s="171" t="n">
        <v>2.9</v>
      </c>
      <c r="I40" s="171" t="n">
        <v>22.3</v>
      </c>
      <c r="J40" s="171" t="n">
        <v>2.9</v>
      </c>
      <c r="K40" s="171" t="n">
        <v>2.2</v>
      </c>
      <c r="L40" s="171" t="n">
        <v>1.5</v>
      </c>
      <c r="M40" s="171" t="n">
        <v>0.3</v>
      </c>
      <c r="N40" s="171" t="n">
        <v>25.2</v>
      </c>
      <c r="O40" s="171" t="n">
        <v>25.9</v>
      </c>
      <c r="P40" s="171" t="n">
        <v>3.4</v>
      </c>
      <c r="Q40" s="171" t="n">
        <v>25.5</v>
      </c>
      <c r="R40" s="171" t="n">
        <v>4.5</v>
      </c>
      <c r="S40" s="171" t="n">
        <v>25.1</v>
      </c>
      <c r="T40" s="171" t="n">
        <v>2.3</v>
      </c>
      <c r="U40" s="165" t="n">
        <v>1993</v>
      </c>
    </row>
    <row r="41" customFormat="false" ht="17.1" hidden="false" customHeight="true" outlineLevel="0" collapsed="false">
      <c r="A41" s="163" t="n">
        <v>1994</v>
      </c>
      <c r="B41" s="171" t="n">
        <v>4.6</v>
      </c>
      <c r="C41" s="171" t="n">
        <v>3.8</v>
      </c>
      <c r="D41" s="171" t="n">
        <v>4.2</v>
      </c>
      <c r="E41" s="171" t="n">
        <v>12.1</v>
      </c>
      <c r="F41" s="171" t="n">
        <v>4.6</v>
      </c>
      <c r="G41" s="171" t="n">
        <v>3.3</v>
      </c>
      <c r="H41" s="171" t="n">
        <v>3.3</v>
      </c>
      <c r="I41" s="171" t="n">
        <v>12.5</v>
      </c>
      <c r="J41" s="171" t="n">
        <v>4</v>
      </c>
      <c r="K41" s="171" t="n">
        <v>4.1</v>
      </c>
      <c r="L41" s="171" t="n">
        <v>3.9</v>
      </c>
      <c r="M41" s="171" t="n">
        <v>5</v>
      </c>
      <c r="N41" s="171" t="n">
        <v>12.8</v>
      </c>
      <c r="O41" s="171" t="n">
        <v>12.8</v>
      </c>
      <c r="P41" s="171" t="n">
        <v>3.5</v>
      </c>
      <c r="Q41" s="171" t="n">
        <v>13.8</v>
      </c>
      <c r="R41" s="171" t="n">
        <v>4.6</v>
      </c>
      <c r="S41" s="171" t="n">
        <v>12.8</v>
      </c>
      <c r="T41" s="171" t="n">
        <v>4</v>
      </c>
      <c r="U41" s="165" t="n">
        <v>1994</v>
      </c>
    </row>
    <row r="42" customFormat="false" ht="17.1" hidden="false" customHeight="true" outlineLevel="0" collapsed="false">
      <c r="A42" s="163" t="n">
        <v>1995</v>
      </c>
      <c r="B42" s="171" t="n">
        <v>3.4</v>
      </c>
      <c r="C42" s="171" t="n">
        <v>3</v>
      </c>
      <c r="D42" s="171" t="n">
        <v>3</v>
      </c>
      <c r="E42" s="171" t="n">
        <v>7.6</v>
      </c>
      <c r="F42" s="171" t="n">
        <v>4.5</v>
      </c>
      <c r="G42" s="171" t="n">
        <v>3.7</v>
      </c>
      <c r="H42" s="171" t="n">
        <v>3.1</v>
      </c>
      <c r="I42" s="171" t="n">
        <v>6.3</v>
      </c>
      <c r="J42" s="171" t="n">
        <v>0.2</v>
      </c>
      <c r="K42" s="171" t="n">
        <v>4</v>
      </c>
      <c r="L42" s="171" t="n">
        <v>3.3</v>
      </c>
      <c r="M42" s="171" t="n">
        <v>3.6</v>
      </c>
      <c r="N42" s="171" t="n">
        <v>7.1</v>
      </c>
      <c r="O42" s="171" t="n">
        <v>4.7</v>
      </c>
      <c r="P42" s="171" t="n">
        <v>3.2</v>
      </c>
      <c r="Q42" s="171" t="n">
        <v>4.4</v>
      </c>
      <c r="R42" s="171" t="n">
        <v>3.3</v>
      </c>
      <c r="S42" s="171" t="n">
        <v>6.2</v>
      </c>
      <c r="T42" s="171" t="n">
        <v>3.1</v>
      </c>
      <c r="U42" s="165" t="n">
        <v>1995</v>
      </c>
    </row>
    <row r="43" customFormat="false" ht="17.1" hidden="false" customHeight="true" outlineLevel="0" collapsed="false">
      <c r="A43" s="163" t="n">
        <v>1996</v>
      </c>
      <c r="B43" s="171" t="n">
        <v>1.2</v>
      </c>
      <c r="C43" s="171" t="n">
        <v>2</v>
      </c>
      <c r="D43" s="171" t="n">
        <v>0.7</v>
      </c>
      <c r="E43" s="171" t="n">
        <v>5.1</v>
      </c>
      <c r="F43" s="171" t="n">
        <v>1.8</v>
      </c>
      <c r="G43" s="171" t="n">
        <v>3</v>
      </c>
      <c r="H43" s="171" t="n">
        <v>2.1</v>
      </c>
      <c r="I43" s="171" t="n">
        <v>4.8</v>
      </c>
      <c r="J43" s="171" t="n">
        <v>0.6</v>
      </c>
      <c r="K43" s="171" t="n">
        <v>-0.1</v>
      </c>
      <c r="L43" s="171" t="n">
        <v>-0.4</v>
      </c>
      <c r="M43" s="171" t="n">
        <v>-2.8</v>
      </c>
      <c r="N43" s="171" t="n">
        <v>3.8</v>
      </c>
      <c r="O43" s="171" t="n">
        <v>6.1</v>
      </c>
      <c r="P43" s="171" t="n">
        <v>1.2</v>
      </c>
      <c r="Q43" s="171" t="n">
        <v>5.1</v>
      </c>
      <c r="R43" s="171" t="n">
        <v>1.4</v>
      </c>
      <c r="S43" s="171" t="n">
        <v>4.8</v>
      </c>
      <c r="T43" s="171" t="n">
        <v>1</v>
      </c>
      <c r="U43" s="165" t="n">
        <v>1996</v>
      </c>
    </row>
    <row r="44" customFormat="false" ht="17.1" hidden="false" customHeight="true" outlineLevel="0" collapsed="false">
      <c r="A44" s="163" t="n">
        <v>1997</v>
      </c>
      <c r="B44" s="171" t="n">
        <v>1.5</v>
      </c>
      <c r="C44" s="171" t="n">
        <v>2.4</v>
      </c>
      <c r="D44" s="171" t="n">
        <v>0.7</v>
      </c>
      <c r="E44" s="171" t="n">
        <v>2.1</v>
      </c>
      <c r="F44" s="171" t="n">
        <v>2.7</v>
      </c>
      <c r="G44" s="171" t="n">
        <v>4.3</v>
      </c>
      <c r="H44" s="171" t="n">
        <v>2.3</v>
      </c>
      <c r="I44" s="171" t="n">
        <v>3.4</v>
      </c>
      <c r="J44" s="171" t="n">
        <v>1.7</v>
      </c>
      <c r="K44" s="171" t="n">
        <v>1.7</v>
      </c>
      <c r="L44" s="171" t="n">
        <v>2.9</v>
      </c>
      <c r="M44" s="171" t="n">
        <v>2.1</v>
      </c>
      <c r="N44" s="171" t="n">
        <v>1.4</v>
      </c>
      <c r="O44" s="171" t="n">
        <v>4.5</v>
      </c>
      <c r="P44" s="171" t="n">
        <v>2.4</v>
      </c>
      <c r="Q44" s="171" t="n">
        <v>4.3</v>
      </c>
      <c r="R44" s="171" t="n">
        <v>2.2</v>
      </c>
      <c r="S44" s="171" t="n">
        <v>2.8</v>
      </c>
      <c r="T44" s="171" t="n">
        <v>2.1</v>
      </c>
      <c r="U44" s="165" t="n">
        <v>1997</v>
      </c>
    </row>
    <row r="45" customFormat="false" ht="17.1" hidden="false" customHeight="true" outlineLevel="0" collapsed="false">
      <c r="A45" s="163" t="n">
        <v>1998</v>
      </c>
      <c r="B45" s="171" t="n">
        <v>1.6</v>
      </c>
      <c r="C45" s="171" t="n">
        <v>2.1</v>
      </c>
      <c r="D45" s="171" t="n">
        <v>1</v>
      </c>
      <c r="E45" s="171" t="n">
        <v>2.8</v>
      </c>
      <c r="F45" s="171" t="n">
        <v>1.6</v>
      </c>
      <c r="G45" s="171" t="n">
        <v>1.4</v>
      </c>
      <c r="H45" s="171" t="n">
        <v>1.1</v>
      </c>
      <c r="I45" s="171" t="n">
        <v>1</v>
      </c>
      <c r="J45" s="171" t="n">
        <v>2.5</v>
      </c>
      <c r="K45" s="171" t="n">
        <v>0.6</v>
      </c>
      <c r="L45" s="171" t="n">
        <v>-0.5</v>
      </c>
      <c r="M45" s="171" t="n">
        <v>-0.1</v>
      </c>
      <c r="N45" s="171" t="n">
        <v>1.5</v>
      </c>
      <c r="O45" s="171" t="n">
        <v>1.5</v>
      </c>
      <c r="P45" s="171" t="n">
        <v>0.9</v>
      </c>
      <c r="Q45" s="171" t="n">
        <v>0.4</v>
      </c>
      <c r="R45" s="171" t="n">
        <v>1.4</v>
      </c>
      <c r="S45" s="171" t="n">
        <v>1.5</v>
      </c>
      <c r="T45" s="171" t="n">
        <v>1.3</v>
      </c>
      <c r="U45" s="165" t="n">
        <v>1998</v>
      </c>
    </row>
    <row r="46" customFormat="false" ht="17.1" hidden="false" customHeight="true" outlineLevel="0" collapsed="false">
      <c r="A46" s="163" t="n">
        <v>1999</v>
      </c>
      <c r="B46" s="171" t="n">
        <v>1.6</v>
      </c>
      <c r="C46" s="171" t="n">
        <v>1.3</v>
      </c>
      <c r="D46" s="171" t="n">
        <v>0.8</v>
      </c>
      <c r="E46" s="171" t="n">
        <v>4</v>
      </c>
      <c r="F46" s="171" t="n">
        <v>-0.7</v>
      </c>
      <c r="G46" s="171" t="n">
        <v>-0.4</v>
      </c>
      <c r="H46" s="171" t="n">
        <v>2.3</v>
      </c>
      <c r="I46" s="171" t="n">
        <v>2</v>
      </c>
      <c r="J46" s="171" t="n">
        <v>0</v>
      </c>
      <c r="K46" s="171" t="n">
        <v>-1.2</v>
      </c>
      <c r="L46" s="171" t="n">
        <v>0.5</v>
      </c>
      <c r="M46" s="171" t="n">
        <v>-0.8</v>
      </c>
      <c r="N46" s="171" t="n">
        <v>1.5</v>
      </c>
      <c r="O46" s="171" t="n">
        <v>2.3</v>
      </c>
      <c r="P46" s="171" t="n">
        <v>-0.7</v>
      </c>
      <c r="Q46" s="171" t="n">
        <v>1.3</v>
      </c>
      <c r="R46" s="171" t="n">
        <v>0.7</v>
      </c>
      <c r="S46" s="171" t="n">
        <v>2.1</v>
      </c>
      <c r="T46" s="171" t="n">
        <v>0.4</v>
      </c>
      <c r="U46" s="165" t="n">
        <v>1999</v>
      </c>
    </row>
    <row r="47" customFormat="false" ht="17.1" hidden="false" customHeight="true" outlineLevel="0" collapsed="false">
      <c r="A47" s="163" t="n">
        <v>2000</v>
      </c>
      <c r="B47" s="171" t="n">
        <v>-0.5</v>
      </c>
      <c r="C47" s="171" t="n">
        <v>1.6</v>
      </c>
      <c r="D47" s="171" t="n">
        <v>-1.1</v>
      </c>
      <c r="E47" s="171" t="n">
        <v>2.8</v>
      </c>
      <c r="F47" s="171" t="n">
        <v>1.2</v>
      </c>
      <c r="G47" s="171" t="n">
        <v>0.1</v>
      </c>
      <c r="H47" s="171" t="n">
        <v>-0.3</v>
      </c>
      <c r="I47" s="171" t="n">
        <v>1</v>
      </c>
      <c r="J47" s="171" t="n">
        <v>0.1</v>
      </c>
      <c r="K47" s="171" t="n">
        <v>-1</v>
      </c>
      <c r="L47" s="171" t="n">
        <v>-0.8</v>
      </c>
      <c r="M47" s="171" t="n">
        <v>0.5</v>
      </c>
      <c r="N47" s="171" t="n">
        <v>0.2</v>
      </c>
      <c r="O47" s="171" t="n">
        <v>3.1</v>
      </c>
      <c r="P47" s="171" t="n">
        <v>0.1</v>
      </c>
      <c r="Q47" s="171" t="n">
        <v>2.3</v>
      </c>
      <c r="R47" s="171" t="n">
        <v>0.2</v>
      </c>
      <c r="S47" s="171" t="n">
        <v>1.7</v>
      </c>
      <c r="T47" s="171" t="n">
        <v>-0.1</v>
      </c>
      <c r="U47" s="165" t="n">
        <v>2000</v>
      </c>
    </row>
    <row r="48" customFormat="false" ht="17.1" hidden="false" customHeight="true" outlineLevel="0" collapsed="false">
      <c r="A48" s="163" t="n">
        <v>2001</v>
      </c>
      <c r="B48" s="171" t="n">
        <v>3.6</v>
      </c>
      <c r="C48" s="171" t="n">
        <v>3.3</v>
      </c>
      <c r="D48" s="171" t="n">
        <v>2.2</v>
      </c>
      <c r="E48" s="171" t="n">
        <v>5</v>
      </c>
      <c r="F48" s="171" t="n">
        <v>3.2</v>
      </c>
      <c r="G48" s="171" t="n">
        <v>4.9</v>
      </c>
      <c r="H48" s="171" t="n">
        <v>3.3</v>
      </c>
      <c r="I48" s="171" t="n">
        <v>4</v>
      </c>
      <c r="J48" s="171" t="n">
        <v>2.2</v>
      </c>
      <c r="K48" s="171" t="n">
        <v>2.7</v>
      </c>
      <c r="L48" s="171" t="n">
        <v>0.3</v>
      </c>
      <c r="M48" s="171" t="n">
        <v>2.7</v>
      </c>
      <c r="N48" s="171" t="n">
        <v>5.6</v>
      </c>
      <c r="O48" s="171" t="n">
        <v>4.2</v>
      </c>
      <c r="P48" s="171" t="n">
        <v>2.9</v>
      </c>
      <c r="Q48" s="171" t="n">
        <v>4.7</v>
      </c>
      <c r="R48" s="171" t="n">
        <v>3.3</v>
      </c>
      <c r="S48" s="171" t="n">
        <v>4.9</v>
      </c>
      <c r="T48" s="171" t="n">
        <v>3</v>
      </c>
      <c r="U48" s="165" t="n">
        <v>2001</v>
      </c>
    </row>
    <row r="49" customFormat="false" ht="17.1" hidden="false" customHeight="true" outlineLevel="0" collapsed="false">
      <c r="A49" s="163" t="n">
        <v>2002</v>
      </c>
      <c r="B49" s="171" t="n">
        <v>0.6</v>
      </c>
      <c r="C49" s="171" t="n">
        <v>2.7</v>
      </c>
      <c r="D49" s="171" t="n">
        <v>1.9</v>
      </c>
      <c r="E49" s="171" t="n">
        <v>3.3</v>
      </c>
      <c r="F49" s="171" t="n">
        <v>3</v>
      </c>
      <c r="G49" s="171" t="n">
        <v>2.5</v>
      </c>
      <c r="H49" s="171" t="n">
        <v>0.9</v>
      </c>
      <c r="I49" s="171" t="n">
        <v>2.2</v>
      </c>
      <c r="J49" s="171" t="n">
        <v>-0.7</v>
      </c>
      <c r="K49" s="171" t="n">
        <v>2.2</v>
      </c>
      <c r="L49" s="171" t="n">
        <v>1.7</v>
      </c>
      <c r="M49" s="171" t="n">
        <v>0.4</v>
      </c>
      <c r="N49" s="171" t="n">
        <v>4.8</v>
      </c>
      <c r="O49" s="171" t="n">
        <v>5.4</v>
      </c>
      <c r="P49" s="171" t="n">
        <v>-0.4</v>
      </c>
      <c r="Q49" s="171" t="n">
        <v>3.7</v>
      </c>
      <c r="R49" s="171" t="n">
        <v>1.8</v>
      </c>
      <c r="S49" s="171" t="n">
        <v>4.1</v>
      </c>
      <c r="T49" s="171" t="n">
        <v>1.5</v>
      </c>
      <c r="U49" s="165" t="n">
        <v>2002</v>
      </c>
    </row>
    <row r="50" customFormat="false" ht="17.1" hidden="false" customHeight="true" outlineLevel="0" collapsed="false">
      <c r="A50" s="163" t="n">
        <v>2003</v>
      </c>
      <c r="B50" s="171" t="n">
        <v>1.9</v>
      </c>
      <c r="C50" s="171" t="n">
        <v>0.4</v>
      </c>
      <c r="D50" s="171" t="n">
        <v>0.5</v>
      </c>
      <c r="E50" s="171" t="n">
        <v>2.3</v>
      </c>
      <c r="F50" s="171" t="n">
        <v>3.4</v>
      </c>
      <c r="G50" s="171" t="n">
        <v>1.6</v>
      </c>
      <c r="H50" s="171" t="n">
        <v>4</v>
      </c>
      <c r="I50" s="171" t="n">
        <v>2.7</v>
      </c>
      <c r="J50" s="171" t="n">
        <v>1</v>
      </c>
      <c r="K50" s="171" t="n">
        <v>1.1</v>
      </c>
      <c r="L50" s="171" t="n">
        <v>1.4</v>
      </c>
      <c r="M50" s="171" t="n">
        <v>1.5</v>
      </c>
      <c r="N50" s="171" t="n">
        <v>2.5</v>
      </c>
      <c r="O50" s="171" t="n">
        <v>1.9</v>
      </c>
      <c r="P50" s="171" t="n">
        <v>2.8</v>
      </c>
      <c r="Q50" s="171" t="n">
        <v>4.3</v>
      </c>
      <c r="R50" s="171" t="n">
        <v>1.6</v>
      </c>
      <c r="S50" s="171" t="n">
        <v>2.7</v>
      </c>
      <c r="T50" s="171" t="n">
        <v>1.5</v>
      </c>
      <c r="U50" s="165" t="n">
        <v>2003</v>
      </c>
    </row>
    <row r="51" customFormat="false" ht="17.1" hidden="false" customHeight="true" outlineLevel="0" collapsed="false">
      <c r="A51" s="163" t="n">
        <v>2004</v>
      </c>
      <c r="B51" s="171" t="n">
        <v>0.9</v>
      </c>
      <c r="C51" s="171" t="n">
        <v>3.2</v>
      </c>
      <c r="D51" s="171" t="n">
        <v>-0.7</v>
      </c>
      <c r="E51" s="171" t="n">
        <v>2.3</v>
      </c>
      <c r="F51" s="171" t="n">
        <v>0.6</v>
      </c>
      <c r="G51" s="171" t="n">
        <v>1.9</v>
      </c>
      <c r="H51" s="171" t="n">
        <v>1.1</v>
      </c>
      <c r="I51" s="171" t="n">
        <v>1.9</v>
      </c>
      <c r="J51" s="171" t="n">
        <v>2</v>
      </c>
      <c r="K51" s="171" t="n">
        <v>2.1</v>
      </c>
      <c r="L51" s="171" t="n">
        <v>2.1</v>
      </c>
      <c r="M51" s="171" t="n">
        <v>3.6</v>
      </c>
      <c r="N51" s="171" t="n">
        <v>2.6</v>
      </c>
      <c r="O51" s="171" t="n">
        <v>2.1</v>
      </c>
      <c r="P51" s="171" t="n">
        <v>2.2</v>
      </c>
      <c r="Q51" s="171" t="n">
        <v>1.6</v>
      </c>
      <c r="R51" s="171" t="n">
        <v>1.9</v>
      </c>
      <c r="S51" s="171" t="n">
        <v>2.2</v>
      </c>
      <c r="T51" s="171" t="n">
        <v>2</v>
      </c>
      <c r="U51" s="165" t="n">
        <v>2004</v>
      </c>
    </row>
    <row r="52" customFormat="false" ht="17.1" hidden="false" customHeight="true" outlineLevel="0" collapsed="false">
      <c r="A52" s="163" t="n">
        <v>2005</v>
      </c>
      <c r="B52" s="171" t="n">
        <v>0.9</v>
      </c>
      <c r="C52" s="171" t="n">
        <v>1.2</v>
      </c>
      <c r="D52" s="171" t="n">
        <v>2</v>
      </c>
      <c r="E52" s="171" t="n">
        <v>2.3</v>
      </c>
      <c r="F52" s="171" t="n">
        <v>1.8</v>
      </c>
      <c r="G52" s="171" t="n">
        <v>1.3</v>
      </c>
      <c r="H52" s="171" t="n">
        <v>1</v>
      </c>
      <c r="I52" s="171" t="n">
        <v>0.8</v>
      </c>
      <c r="J52" s="171" t="n">
        <v>2.5</v>
      </c>
      <c r="K52" s="171" t="n">
        <v>1.4</v>
      </c>
      <c r="L52" s="171" t="n">
        <v>0.3</v>
      </c>
      <c r="M52" s="171" t="n">
        <v>4.6</v>
      </c>
      <c r="N52" s="171" t="n">
        <v>0.7</v>
      </c>
      <c r="O52" s="171" t="n">
        <v>1.5</v>
      </c>
      <c r="P52" s="171" t="n">
        <v>0.8</v>
      </c>
      <c r="Q52" s="171" t="n">
        <v>0.9</v>
      </c>
      <c r="R52" s="171" t="n">
        <v>1.4</v>
      </c>
      <c r="S52" s="171" t="n">
        <v>1.2</v>
      </c>
      <c r="T52" s="171" t="n">
        <v>1.3</v>
      </c>
      <c r="U52" s="165" t="n">
        <v>2005</v>
      </c>
    </row>
    <row r="53" customFormat="false" ht="17.1" hidden="false" customHeight="true" outlineLevel="0" collapsed="false">
      <c r="A53" s="163" t="n">
        <v>2006</v>
      </c>
      <c r="B53" s="171" t="n">
        <v>5.4</v>
      </c>
      <c r="C53" s="171" t="n">
        <v>3</v>
      </c>
      <c r="D53" s="171" t="n">
        <v>1.9</v>
      </c>
      <c r="E53" s="171" t="n">
        <v>3.7</v>
      </c>
      <c r="F53" s="171" t="n">
        <v>3.3</v>
      </c>
      <c r="G53" s="171" t="n">
        <v>0.3</v>
      </c>
      <c r="H53" s="171" t="n">
        <v>2.6</v>
      </c>
      <c r="I53" s="171" t="n">
        <v>1.7</v>
      </c>
      <c r="J53" s="171" t="n">
        <v>3.7</v>
      </c>
      <c r="K53" s="171" t="n">
        <v>2.8</v>
      </c>
      <c r="L53" s="171" t="n">
        <v>3</v>
      </c>
      <c r="M53" s="171" t="n">
        <v>4.2</v>
      </c>
      <c r="N53" s="171" t="n">
        <v>3.7</v>
      </c>
      <c r="O53" s="171" t="n">
        <v>3.3</v>
      </c>
      <c r="P53" s="171" t="n">
        <v>2.3</v>
      </c>
      <c r="Q53" s="171" t="n">
        <v>3.1</v>
      </c>
      <c r="R53" s="171" t="n">
        <v>3.2</v>
      </c>
      <c r="S53" s="171" t="n">
        <v>3.3</v>
      </c>
      <c r="T53" s="171" t="n">
        <v>3.3</v>
      </c>
      <c r="U53" s="165" t="n">
        <v>2006</v>
      </c>
    </row>
    <row r="54" customFormat="false" ht="17.1" hidden="false" customHeight="true" outlineLevel="0" collapsed="false">
      <c r="A54" s="163" t="n">
        <v>2007</v>
      </c>
      <c r="B54" s="171" t="n">
        <v>3.8</v>
      </c>
      <c r="C54" s="171" t="n">
        <v>3</v>
      </c>
      <c r="D54" s="171" t="n">
        <v>2.5</v>
      </c>
      <c r="E54" s="171" t="n">
        <v>2.2</v>
      </c>
      <c r="F54" s="171" t="n">
        <v>2.1</v>
      </c>
      <c r="G54" s="171" t="n">
        <v>1.2</v>
      </c>
      <c r="H54" s="171" t="n">
        <v>2.5</v>
      </c>
      <c r="I54" s="171" t="n">
        <v>3.7</v>
      </c>
      <c r="J54" s="171" t="n">
        <v>2.6</v>
      </c>
      <c r="K54" s="171" t="n">
        <v>4.5</v>
      </c>
      <c r="L54" s="171" t="n">
        <v>2.4</v>
      </c>
      <c r="M54" s="171" t="n">
        <v>4.6</v>
      </c>
      <c r="N54" s="171" t="n">
        <v>3.2</v>
      </c>
      <c r="O54" s="171" t="n">
        <v>3.2</v>
      </c>
      <c r="P54" s="171" t="n">
        <v>1</v>
      </c>
      <c r="Q54" s="171" t="n">
        <v>2.8</v>
      </c>
      <c r="R54" s="171" t="n">
        <v>3.2</v>
      </c>
      <c r="S54" s="171" t="n">
        <v>3</v>
      </c>
      <c r="T54" s="171" t="n">
        <v>3.3</v>
      </c>
      <c r="U54" s="165" t="n">
        <v>2007</v>
      </c>
    </row>
    <row r="55" customFormat="false" ht="17.1" hidden="false" customHeight="true" outlineLevel="0" collapsed="false">
      <c r="A55" s="163" t="n">
        <v>2008</v>
      </c>
      <c r="B55" s="171" t="n">
        <v>-0.4</v>
      </c>
      <c r="C55" s="171" t="n">
        <v>-0.8</v>
      </c>
      <c r="D55" s="171" t="n">
        <v>3</v>
      </c>
      <c r="E55" s="171" t="n">
        <v>2.1</v>
      </c>
      <c r="F55" s="171" t="n">
        <v>0.7</v>
      </c>
      <c r="G55" s="171" t="n">
        <v>0.8</v>
      </c>
      <c r="H55" s="171" t="n">
        <v>0.3</v>
      </c>
      <c r="I55" s="171" t="n">
        <v>2.1</v>
      </c>
      <c r="J55" s="171" t="n">
        <v>1.4</v>
      </c>
      <c r="K55" s="171" t="n">
        <v>1.2</v>
      </c>
      <c r="L55" s="171" t="n">
        <v>0.2</v>
      </c>
      <c r="M55" s="171" t="n">
        <v>0.8</v>
      </c>
      <c r="N55" s="171" t="n">
        <v>0.6</v>
      </c>
      <c r="O55" s="171" t="n">
        <v>0.8</v>
      </c>
      <c r="P55" s="171" t="n">
        <v>2</v>
      </c>
      <c r="Q55" s="171" t="n">
        <v>0.5</v>
      </c>
      <c r="R55" s="171" t="n">
        <v>0.6</v>
      </c>
      <c r="S55" s="171" t="n">
        <v>1.1</v>
      </c>
      <c r="T55" s="171" t="n">
        <v>0.4</v>
      </c>
      <c r="U55" s="165" t="n">
        <v>2008</v>
      </c>
    </row>
    <row r="56" customFormat="false" ht="17.1" hidden="false" customHeight="true" outlineLevel="0" collapsed="false">
      <c r="A56" s="163" t="n">
        <v>2009</v>
      </c>
      <c r="B56" s="171" t="n">
        <v>-6.2</v>
      </c>
      <c r="C56" s="171" t="n">
        <v>-2.6</v>
      </c>
      <c r="D56" s="171" t="n">
        <v>-1.6</v>
      </c>
      <c r="E56" s="171" t="n">
        <v>-3.5</v>
      </c>
      <c r="F56" s="171" t="n">
        <v>-8.4</v>
      </c>
      <c r="G56" s="171" t="n">
        <v>-4.8</v>
      </c>
      <c r="H56" s="171" t="n">
        <v>-5.1</v>
      </c>
      <c r="I56" s="171" t="n">
        <v>-1.7</v>
      </c>
      <c r="J56" s="171" t="n">
        <v>-5</v>
      </c>
      <c r="K56" s="171" t="n">
        <v>-3.6</v>
      </c>
      <c r="L56" s="171" t="n">
        <v>-2.6</v>
      </c>
      <c r="M56" s="171" t="n">
        <v>-9</v>
      </c>
      <c r="N56" s="171" t="n">
        <v>-2.5</v>
      </c>
      <c r="O56" s="171" t="n">
        <v>-4.2</v>
      </c>
      <c r="P56" s="171" t="n">
        <v>-3.2</v>
      </c>
      <c r="Q56" s="171" t="n">
        <v>-3.4</v>
      </c>
      <c r="R56" s="171" t="n">
        <v>-4</v>
      </c>
      <c r="S56" s="171" t="n">
        <v>-3</v>
      </c>
      <c r="T56" s="171" t="n">
        <v>-4.3</v>
      </c>
      <c r="U56" s="165" t="n">
        <v>2009</v>
      </c>
    </row>
    <row r="57" customFormat="false" ht="17.1" hidden="false" customHeight="true" outlineLevel="0" collapsed="false">
      <c r="A57" s="163" t="n">
        <v>2010</v>
      </c>
      <c r="B57" s="171" t="n">
        <v>8.3</v>
      </c>
      <c r="C57" s="171" t="n">
        <v>4.8</v>
      </c>
      <c r="D57" s="171" t="n">
        <v>3</v>
      </c>
      <c r="E57" s="171" t="n">
        <v>4.1</v>
      </c>
      <c r="F57" s="171" t="n">
        <v>6.4</v>
      </c>
      <c r="G57" s="171" t="n">
        <v>2.4</v>
      </c>
      <c r="H57" s="171" t="n">
        <v>3.4</v>
      </c>
      <c r="I57" s="171" t="n">
        <v>3.2</v>
      </c>
      <c r="J57" s="171" t="n">
        <v>5.7</v>
      </c>
      <c r="K57" s="171" t="n">
        <v>2.7</v>
      </c>
      <c r="L57" s="171" t="n">
        <v>5.4</v>
      </c>
      <c r="M57" s="171" t="n">
        <v>5.2</v>
      </c>
      <c r="N57" s="171" t="n">
        <v>3.7</v>
      </c>
      <c r="O57" s="171" t="n">
        <v>5.7</v>
      </c>
      <c r="P57" s="171" t="n">
        <v>2.2</v>
      </c>
      <c r="Q57" s="171" t="n">
        <v>5.2</v>
      </c>
      <c r="R57" s="171" t="n">
        <v>4.5</v>
      </c>
      <c r="S57" s="171" t="n">
        <v>4.3</v>
      </c>
      <c r="T57" s="171" t="n">
        <v>4.6</v>
      </c>
      <c r="U57" s="165" t="n">
        <v>2010</v>
      </c>
    </row>
    <row r="58" customFormat="false" ht="17.1" hidden="false" customHeight="true" outlineLevel="0" collapsed="false">
      <c r="A58" s="163" t="n">
        <v>2011</v>
      </c>
      <c r="B58" s="171" t="n">
        <v>3.8</v>
      </c>
      <c r="C58" s="171" t="n">
        <v>4.7</v>
      </c>
      <c r="D58" s="171" t="n">
        <v>3.6</v>
      </c>
      <c r="E58" s="171" t="n">
        <v>2.9</v>
      </c>
      <c r="F58" s="171" t="n">
        <v>2.1</v>
      </c>
      <c r="G58" s="171" t="n">
        <v>-0.2</v>
      </c>
      <c r="H58" s="171" t="n">
        <v>2.2</v>
      </c>
      <c r="I58" s="171" t="n">
        <v>5</v>
      </c>
      <c r="J58" s="171" t="n">
        <v>4</v>
      </c>
      <c r="K58" s="171" t="n">
        <v>2.5</v>
      </c>
      <c r="L58" s="171" t="n">
        <v>3.4</v>
      </c>
      <c r="M58" s="171" t="n">
        <v>4.5</v>
      </c>
      <c r="N58" s="171" t="n">
        <v>4.3</v>
      </c>
      <c r="O58" s="171" t="n">
        <v>1.6</v>
      </c>
      <c r="P58" s="171" t="n">
        <v>2.4</v>
      </c>
      <c r="Q58" s="171" t="n">
        <v>5</v>
      </c>
      <c r="R58" s="171" t="n">
        <v>3.4</v>
      </c>
      <c r="S58" s="171" t="n">
        <v>3.7</v>
      </c>
      <c r="T58" s="171" t="n">
        <v>3.2</v>
      </c>
      <c r="U58" s="165" t="n">
        <v>2011</v>
      </c>
    </row>
    <row r="59" customFormat="false" ht="17.1" hidden="false" customHeight="true" outlineLevel="0" collapsed="false">
      <c r="A59" s="163" t="n">
        <v>2012</v>
      </c>
      <c r="B59" s="171" t="n">
        <v>0.4</v>
      </c>
      <c r="C59" s="171" t="n">
        <v>1</v>
      </c>
      <c r="D59" s="171" t="n">
        <v>-0.8</v>
      </c>
      <c r="E59" s="171" t="n">
        <v>1.6</v>
      </c>
      <c r="F59" s="171" t="n">
        <v>2.8</v>
      </c>
      <c r="G59" s="171" t="n">
        <v>0.2</v>
      </c>
      <c r="H59" s="171" t="n">
        <v>-0.3</v>
      </c>
      <c r="I59" s="171" t="n">
        <v>1.3</v>
      </c>
      <c r="J59" s="171" t="n">
        <v>0.3</v>
      </c>
      <c r="K59" s="171" t="n">
        <v>0.5</v>
      </c>
      <c r="L59" s="171" t="n">
        <v>1.2</v>
      </c>
      <c r="M59" s="171" t="n">
        <v>1.4</v>
      </c>
      <c r="N59" s="171" t="n">
        <v>1.4</v>
      </c>
      <c r="O59" s="171" t="n">
        <v>3.8</v>
      </c>
      <c r="P59" s="171" t="n">
        <v>3</v>
      </c>
      <c r="Q59" s="171" t="n">
        <v>1</v>
      </c>
      <c r="R59" s="171" t="n">
        <v>0.7</v>
      </c>
      <c r="S59" s="171" t="n">
        <v>1.8</v>
      </c>
      <c r="T59" s="171" t="n">
        <v>0.6</v>
      </c>
      <c r="U59" s="165" t="n">
        <v>2012</v>
      </c>
    </row>
    <row r="60" customFormat="false" ht="17.1" hidden="false" customHeight="true" outlineLevel="0" collapsed="false">
      <c r="A60" s="163" t="n">
        <v>2013</v>
      </c>
      <c r="B60" s="171" t="n">
        <v>1.3</v>
      </c>
      <c r="C60" s="171" t="n">
        <v>1.9</v>
      </c>
      <c r="D60" s="171" t="n">
        <v>1.1</v>
      </c>
      <c r="E60" s="171" t="n">
        <v>3.2</v>
      </c>
      <c r="F60" s="171" t="n">
        <v>1.2</v>
      </c>
      <c r="G60" s="171" t="n">
        <v>3.5</v>
      </c>
      <c r="H60" s="171" t="n">
        <v>2.1</v>
      </c>
      <c r="I60" s="171" t="n">
        <v>3.1</v>
      </c>
      <c r="J60" s="171" t="n">
        <v>0.1</v>
      </c>
      <c r="K60" s="171" t="n">
        <v>1.7</v>
      </c>
      <c r="L60" s="171" t="n">
        <v>1.8</v>
      </c>
      <c r="M60" s="171" t="n">
        <v>0.8</v>
      </c>
      <c r="N60" s="171" t="n">
        <v>2.1</v>
      </c>
      <c r="O60" s="171" t="n">
        <v>2.2</v>
      </c>
      <c r="P60" s="171" t="n">
        <v>1.2</v>
      </c>
      <c r="Q60" s="171" t="n">
        <v>4.1</v>
      </c>
      <c r="R60" s="171" t="n">
        <v>1.7</v>
      </c>
      <c r="S60" s="171" t="n">
        <v>2.8</v>
      </c>
      <c r="T60" s="171" t="n">
        <v>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D54:E56 G54:Q56 L57:L60 N57:N60 F50:F60 D50:E52 L50:L53 G50:K52 N50:N53 M50:M52 O50:Q52">
    <cfRule type="cellIs" priority="2" operator="equal" aboveAverage="0" equalAverage="0" bottom="0" percent="0" rank="0" text="" dxfId="90">
      <formula>"."</formula>
    </cfRule>
  </conditionalFormatting>
  <conditionalFormatting sqref="R54:R56 R50:R52">
    <cfRule type="cellIs" priority="3" operator="equal" aboveAverage="0" equalAverage="0" bottom="0" percent="0" rank="0" text="" dxfId="91">
      <formula>"."</formula>
    </cfRule>
  </conditionalFormatting>
  <conditionalFormatting sqref="C23:R35">
    <cfRule type="cellIs" priority="4" operator="equal" aboveAverage="0" equalAverage="0" bottom="0" percent="0" rank="0" text="" dxfId="92">
      <formula>"."</formula>
    </cfRule>
  </conditionalFormatting>
  <conditionalFormatting sqref="S23:T35">
    <cfRule type="cellIs" priority="5" operator="equal" aboveAverage="0" equalAverage="0" bottom="0" percent="0" rank="0" text="" dxfId="93">
      <formula>"."</formula>
    </cfRule>
  </conditionalFormatting>
  <conditionalFormatting sqref="S54:S56 S50:S52">
    <cfRule type="cellIs" priority="6" operator="equal" aboveAverage="0" equalAverage="0" bottom="0" percent="0" rank="0" text="" dxfId="94">
      <formula>"."</formula>
    </cfRule>
  </conditionalFormatting>
  <conditionalFormatting sqref="T54:T56 T50:T52">
    <cfRule type="cellIs" priority="7" operator="equal" aboveAverage="0" equalAverage="0" bottom="0" percent="0" rank="0" text="" dxfId="95">
      <formula>"."</formula>
    </cfRule>
  </conditionalFormatting>
  <conditionalFormatting sqref="B13:T22">
    <cfRule type="cellIs" priority="8" operator="equal" aboveAverage="0" equalAverage="0" bottom="0" percent="0" rank="0" text="" dxfId="96">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9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3</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customFormat="fals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3</v>
      </c>
      <c r="C13" s="171" t="n">
        <v>1.5</v>
      </c>
      <c r="D13" s="171" t="n">
        <v>5.1</v>
      </c>
      <c r="E13" s="171" t="n">
        <v>21.5</v>
      </c>
      <c r="F13" s="171" t="n">
        <v>-2.5</v>
      </c>
      <c r="G13" s="171" t="n">
        <v>-2.5</v>
      </c>
      <c r="H13" s="171" t="n">
        <v>-0.1</v>
      </c>
      <c r="I13" s="171" t="n">
        <v>19.5</v>
      </c>
      <c r="J13" s="171" t="n">
        <v>0</v>
      </c>
      <c r="K13" s="171" t="n">
        <v>0.2</v>
      </c>
      <c r="L13" s="171" t="n">
        <v>-0.1</v>
      </c>
      <c r="M13" s="171" t="n">
        <v>-1.1</v>
      </c>
      <c r="N13" s="171" t="n">
        <v>25.1</v>
      </c>
      <c r="O13" s="171" t="n">
        <v>22.7</v>
      </c>
      <c r="P13" s="171" t="n">
        <v>0.4</v>
      </c>
      <c r="Q13" s="171" t="n">
        <v>37.2</v>
      </c>
      <c r="R13" s="171" t="n">
        <v>3.3</v>
      </c>
      <c r="S13" s="171" t="n">
        <v>25.2</v>
      </c>
      <c r="T13" s="171" t="n">
        <v>0.1</v>
      </c>
      <c r="U13" s="165" t="n">
        <v>1992</v>
      </c>
    </row>
    <row r="14" customFormat="false" ht="17.1" hidden="false" customHeight="true" outlineLevel="0" collapsed="false">
      <c r="A14" s="163" t="n">
        <v>1993</v>
      </c>
      <c r="B14" s="171" t="n">
        <v>-2.6</v>
      </c>
      <c r="C14" s="171" t="n">
        <v>-0.8</v>
      </c>
      <c r="D14" s="171" t="n">
        <v>3.4</v>
      </c>
      <c r="E14" s="171" t="n">
        <v>15.3</v>
      </c>
      <c r="F14" s="171" t="n">
        <v>-3.1</v>
      </c>
      <c r="G14" s="171" t="n">
        <v>0.6</v>
      </c>
      <c r="H14" s="171" t="n">
        <v>-0.8</v>
      </c>
      <c r="I14" s="171" t="n">
        <v>11.8</v>
      </c>
      <c r="J14" s="171" t="n">
        <v>-1</v>
      </c>
      <c r="K14" s="171" t="n">
        <v>-1.1</v>
      </c>
      <c r="L14" s="171" t="n">
        <v>-1.6</v>
      </c>
      <c r="M14" s="171" t="n">
        <v>-3.1</v>
      </c>
      <c r="N14" s="171" t="n">
        <v>15.5</v>
      </c>
      <c r="O14" s="171" t="n">
        <v>15.3</v>
      </c>
      <c r="P14" s="171" t="n">
        <v>-0.6</v>
      </c>
      <c r="Q14" s="171" t="n">
        <v>15.4</v>
      </c>
      <c r="R14" s="171" t="n">
        <v>0.3</v>
      </c>
      <c r="S14" s="171" t="n">
        <v>14.9</v>
      </c>
      <c r="T14" s="171" t="n">
        <v>-1.3</v>
      </c>
      <c r="U14" s="165" t="n">
        <v>1993</v>
      </c>
    </row>
    <row r="15" customFormat="false" ht="17.1" hidden="false" customHeight="true" outlineLevel="0" collapsed="false">
      <c r="A15" s="163" t="n">
        <v>1994</v>
      </c>
      <c r="B15" s="171" t="n">
        <v>2.9</v>
      </c>
      <c r="C15" s="171" t="n">
        <v>1.8</v>
      </c>
      <c r="D15" s="171" t="n">
        <v>2.4</v>
      </c>
      <c r="E15" s="171" t="n">
        <v>7.7</v>
      </c>
      <c r="F15" s="171" t="n">
        <v>2.6</v>
      </c>
      <c r="G15" s="171" t="n">
        <v>1.1</v>
      </c>
      <c r="H15" s="171" t="n">
        <v>1.4</v>
      </c>
      <c r="I15" s="171" t="n">
        <v>7.8</v>
      </c>
      <c r="J15" s="171" t="n">
        <v>1.5</v>
      </c>
      <c r="K15" s="171" t="n">
        <v>2.3</v>
      </c>
      <c r="L15" s="171" t="n">
        <v>1.6</v>
      </c>
      <c r="M15" s="171" t="n">
        <v>3.1</v>
      </c>
      <c r="N15" s="171" t="n">
        <v>9.2</v>
      </c>
      <c r="O15" s="171" t="n">
        <v>8.1</v>
      </c>
      <c r="P15" s="171" t="n">
        <v>1.1</v>
      </c>
      <c r="Q15" s="171" t="n">
        <v>9.4</v>
      </c>
      <c r="R15" s="171" t="n">
        <v>2.4</v>
      </c>
      <c r="S15" s="171" t="n">
        <v>8.6</v>
      </c>
      <c r="T15" s="171" t="n">
        <v>2</v>
      </c>
      <c r="U15" s="165" t="n">
        <v>1994</v>
      </c>
    </row>
    <row r="16" customFormat="false" ht="17.1" hidden="false" customHeight="true" outlineLevel="0" collapsed="false">
      <c r="A16" s="163" t="n">
        <v>1995</v>
      </c>
      <c r="B16" s="171" t="n">
        <v>1.6</v>
      </c>
      <c r="C16" s="171" t="n">
        <v>1</v>
      </c>
      <c r="D16" s="171" t="n">
        <v>1.7</v>
      </c>
      <c r="E16" s="171" t="n">
        <v>5.6</v>
      </c>
      <c r="F16" s="171" t="n">
        <v>2.3</v>
      </c>
      <c r="G16" s="171" t="n">
        <v>1.7</v>
      </c>
      <c r="H16" s="171" t="n">
        <v>1.2</v>
      </c>
      <c r="I16" s="171" t="n">
        <v>4.6</v>
      </c>
      <c r="J16" s="171" t="n">
        <v>-1.9</v>
      </c>
      <c r="K16" s="171" t="n">
        <v>1.7</v>
      </c>
      <c r="L16" s="171" t="n">
        <v>0.7</v>
      </c>
      <c r="M16" s="171" t="n">
        <v>1.7</v>
      </c>
      <c r="N16" s="171" t="n">
        <v>5.2</v>
      </c>
      <c r="O16" s="171" t="n">
        <v>2.6</v>
      </c>
      <c r="P16" s="171" t="n">
        <v>1.2</v>
      </c>
      <c r="Q16" s="171" t="n">
        <v>2.7</v>
      </c>
      <c r="R16" s="171" t="n">
        <v>1.3</v>
      </c>
      <c r="S16" s="171" t="n">
        <v>4.3</v>
      </c>
      <c r="T16" s="171" t="n">
        <v>1</v>
      </c>
      <c r="U16" s="165" t="n">
        <v>1995</v>
      </c>
    </row>
    <row r="17" customFormat="false" ht="17.1" hidden="false" customHeight="true" outlineLevel="0" collapsed="false">
      <c r="A17" s="163" t="n">
        <v>1996</v>
      </c>
      <c r="B17" s="171" t="n">
        <v>0.3</v>
      </c>
      <c r="C17" s="171" t="n">
        <v>1.3</v>
      </c>
      <c r="D17" s="171" t="n">
        <v>0.4</v>
      </c>
      <c r="E17" s="171" t="n">
        <v>4.4</v>
      </c>
      <c r="F17" s="171" t="n">
        <v>1.3</v>
      </c>
      <c r="G17" s="171" t="n">
        <v>2.7</v>
      </c>
      <c r="H17" s="171" t="n">
        <v>1.6</v>
      </c>
      <c r="I17" s="171" t="n">
        <v>4</v>
      </c>
      <c r="J17" s="171" t="n">
        <v>-0.1</v>
      </c>
      <c r="K17" s="171" t="n">
        <v>-0.6</v>
      </c>
      <c r="L17" s="171" t="n">
        <v>-1</v>
      </c>
      <c r="M17" s="171" t="n">
        <v>-3</v>
      </c>
      <c r="N17" s="171" t="n">
        <v>3</v>
      </c>
      <c r="O17" s="171" t="n">
        <v>5.1</v>
      </c>
      <c r="P17" s="171" t="n">
        <v>0.7</v>
      </c>
      <c r="Q17" s="171" t="n">
        <v>4</v>
      </c>
      <c r="R17" s="171" t="n">
        <v>0.8</v>
      </c>
      <c r="S17" s="171" t="n">
        <v>4</v>
      </c>
      <c r="T17" s="171" t="n">
        <v>0.4</v>
      </c>
      <c r="U17" s="165" t="n">
        <v>1996</v>
      </c>
    </row>
    <row r="18" customFormat="false" ht="17.1" hidden="false" customHeight="true" outlineLevel="0" collapsed="false">
      <c r="A18" s="163" t="n">
        <v>1997</v>
      </c>
      <c r="B18" s="171" t="n">
        <v>1.3</v>
      </c>
      <c r="C18" s="171" t="n">
        <v>2</v>
      </c>
      <c r="D18" s="171" t="n">
        <v>0.2</v>
      </c>
      <c r="E18" s="171" t="n">
        <v>2.3</v>
      </c>
      <c r="F18" s="171" t="n">
        <v>2.2</v>
      </c>
      <c r="G18" s="171" t="n">
        <v>4.1</v>
      </c>
      <c r="H18" s="171" t="n">
        <v>1.9</v>
      </c>
      <c r="I18" s="171" t="n">
        <v>3.3</v>
      </c>
      <c r="J18" s="171" t="n">
        <v>1.6</v>
      </c>
      <c r="K18" s="171" t="n">
        <v>1.3</v>
      </c>
      <c r="L18" s="171" t="n">
        <v>2.7</v>
      </c>
      <c r="M18" s="171" t="n">
        <v>1.9</v>
      </c>
      <c r="N18" s="171" t="n">
        <v>1.1</v>
      </c>
      <c r="O18" s="171" t="n">
        <v>4.6</v>
      </c>
      <c r="P18" s="171" t="n">
        <v>2.3</v>
      </c>
      <c r="Q18" s="171" t="n">
        <v>4.1</v>
      </c>
      <c r="R18" s="171" t="n">
        <v>1.9</v>
      </c>
      <c r="S18" s="171" t="n">
        <v>2.8</v>
      </c>
      <c r="T18" s="171" t="n">
        <v>1.8</v>
      </c>
      <c r="U18" s="165" t="n">
        <v>1997</v>
      </c>
    </row>
    <row r="19" customFormat="false" ht="17.1" hidden="false" customHeight="true" outlineLevel="0" collapsed="false">
      <c r="A19" s="163" t="n">
        <v>1998</v>
      </c>
      <c r="B19" s="171" t="n">
        <v>0.9</v>
      </c>
      <c r="C19" s="171" t="n">
        <v>1.5</v>
      </c>
      <c r="D19" s="171" t="n">
        <v>1.1</v>
      </c>
      <c r="E19" s="171" t="n">
        <v>1.6</v>
      </c>
      <c r="F19" s="171" t="n">
        <v>1</v>
      </c>
      <c r="G19" s="171" t="n">
        <v>0.1</v>
      </c>
      <c r="H19" s="171" t="n">
        <v>0.9</v>
      </c>
      <c r="I19" s="171" t="n">
        <v>0.8</v>
      </c>
      <c r="J19" s="171" t="n">
        <v>1.4</v>
      </c>
      <c r="K19" s="171" t="n">
        <v>0</v>
      </c>
      <c r="L19" s="171" t="n">
        <v>-1.2</v>
      </c>
      <c r="M19" s="171" t="n">
        <v>0.4</v>
      </c>
      <c r="N19" s="171" t="n">
        <v>1.2</v>
      </c>
      <c r="O19" s="171" t="n">
        <v>0.6</v>
      </c>
      <c r="P19" s="171" t="n">
        <v>0.2</v>
      </c>
      <c r="Q19" s="171" t="n">
        <v>0.1</v>
      </c>
      <c r="R19" s="171" t="n">
        <v>0.8</v>
      </c>
      <c r="S19" s="171" t="n">
        <v>0.9</v>
      </c>
      <c r="T19" s="171" t="n">
        <v>0.7</v>
      </c>
      <c r="U19" s="165" t="n">
        <v>1998</v>
      </c>
    </row>
    <row r="20" customFormat="false" ht="17.1" hidden="false" customHeight="true" outlineLevel="0" collapsed="false">
      <c r="A20" s="163" t="n">
        <v>1999</v>
      </c>
      <c r="B20" s="171" t="n">
        <v>0.8</v>
      </c>
      <c r="C20" s="171" t="n">
        <v>0.9</v>
      </c>
      <c r="D20" s="171" t="n">
        <v>0.1</v>
      </c>
      <c r="E20" s="171" t="n">
        <v>3.7</v>
      </c>
      <c r="F20" s="171" t="n">
        <v>-1.3</v>
      </c>
      <c r="G20" s="171" t="n">
        <v>0.6</v>
      </c>
      <c r="H20" s="171" t="n">
        <v>1.4</v>
      </c>
      <c r="I20" s="171" t="n">
        <v>1.7</v>
      </c>
      <c r="J20" s="171" t="n">
        <v>-0.6</v>
      </c>
      <c r="K20" s="171" t="n">
        <v>-1</v>
      </c>
      <c r="L20" s="171" t="n">
        <v>0.1</v>
      </c>
      <c r="M20" s="171" t="n">
        <v>-0.2</v>
      </c>
      <c r="N20" s="171" t="n">
        <v>0.9</v>
      </c>
      <c r="O20" s="171" t="n">
        <v>2.4</v>
      </c>
      <c r="P20" s="171" t="n">
        <v>-0.9</v>
      </c>
      <c r="Q20" s="171" t="n">
        <v>0.6</v>
      </c>
      <c r="R20" s="171" t="n">
        <v>0.4</v>
      </c>
      <c r="S20" s="171" t="n">
        <v>1.7</v>
      </c>
      <c r="T20" s="171" t="n">
        <v>0.1</v>
      </c>
      <c r="U20" s="165" t="n">
        <v>1999</v>
      </c>
    </row>
    <row r="21" customFormat="false" ht="17.1" hidden="false" customHeight="true" outlineLevel="0" collapsed="false">
      <c r="A21" s="163" t="n">
        <v>2000</v>
      </c>
      <c r="B21" s="171" t="n">
        <v>0.3</v>
      </c>
      <c r="C21" s="171" t="n">
        <v>2.2</v>
      </c>
      <c r="D21" s="171" t="n">
        <v>-0.6</v>
      </c>
      <c r="E21" s="171" t="n">
        <v>2.9</v>
      </c>
      <c r="F21" s="171" t="n">
        <v>1.6</v>
      </c>
      <c r="G21" s="171" t="n">
        <v>0.7</v>
      </c>
      <c r="H21" s="171" t="n">
        <v>0.8</v>
      </c>
      <c r="I21" s="171" t="n">
        <v>0.3</v>
      </c>
      <c r="J21" s="171" t="n">
        <v>-0.1</v>
      </c>
      <c r="K21" s="171" t="n">
        <v>-0.6</v>
      </c>
      <c r="L21" s="171" t="n">
        <v>-0.6</v>
      </c>
      <c r="M21" s="171" t="n">
        <v>1.6</v>
      </c>
      <c r="N21" s="171" t="n">
        <v>0.5</v>
      </c>
      <c r="O21" s="171" t="n">
        <v>3.1</v>
      </c>
      <c r="P21" s="171" t="n">
        <v>0.3</v>
      </c>
      <c r="Q21" s="171" t="n">
        <v>2.5</v>
      </c>
      <c r="R21" s="171" t="n">
        <v>0.7</v>
      </c>
      <c r="S21" s="171" t="n">
        <v>1.7</v>
      </c>
      <c r="T21" s="171" t="n">
        <v>0.4</v>
      </c>
      <c r="U21" s="165" t="n">
        <v>2000</v>
      </c>
    </row>
    <row r="22" customFormat="false" ht="17.1" hidden="false" customHeight="true" outlineLevel="0" collapsed="false">
      <c r="A22" s="163" t="n">
        <v>2001</v>
      </c>
      <c r="B22" s="171" t="n">
        <v>2.3</v>
      </c>
      <c r="C22" s="171" t="n">
        <v>2.3</v>
      </c>
      <c r="D22" s="171" t="n">
        <v>1</v>
      </c>
      <c r="E22" s="171" t="n">
        <v>2.7</v>
      </c>
      <c r="F22" s="171" t="n">
        <v>1.6</v>
      </c>
      <c r="G22" s="171" t="n">
        <v>4.7</v>
      </c>
      <c r="H22" s="171" t="n">
        <v>2</v>
      </c>
      <c r="I22" s="171" t="n">
        <v>1.6</v>
      </c>
      <c r="J22" s="171" t="n">
        <v>0.1</v>
      </c>
      <c r="K22" s="171" t="n">
        <v>1.8</v>
      </c>
      <c r="L22" s="171" t="n">
        <v>-1.4</v>
      </c>
      <c r="M22" s="171" t="n">
        <v>2.5</v>
      </c>
      <c r="N22" s="171" t="n">
        <v>3.8</v>
      </c>
      <c r="O22" s="171" t="n">
        <v>2</v>
      </c>
      <c r="P22" s="171" t="n">
        <v>1.3</v>
      </c>
      <c r="Q22" s="171" t="n">
        <v>2.8</v>
      </c>
      <c r="R22" s="171" t="n">
        <v>2</v>
      </c>
      <c r="S22" s="171" t="n">
        <v>2.8</v>
      </c>
      <c r="T22" s="171" t="n">
        <v>1.8</v>
      </c>
      <c r="U22" s="165" t="n">
        <v>2001</v>
      </c>
    </row>
    <row r="23" customFormat="false" ht="17.1" hidden="false" customHeight="true" outlineLevel="0" collapsed="false">
      <c r="A23" s="163" t="n">
        <v>2002</v>
      </c>
      <c r="B23" s="171" t="n">
        <v>-1</v>
      </c>
      <c r="C23" s="171" t="n">
        <v>1.2</v>
      </c>
      <c r="D23" s="171" t="n">
        <v>0.1</v>
      </c>
      <c r="E23" s="171" t="n">
        <v>2.3</v>
      </c>
      <c r="F23" s="171" t="n">
        <v>2</v>
      </c>
      <c r="G23" s="171" t="n">
        <v>1.5</v>
      </c>
      <c r="H23" s="171" t="n">
        <v>-1.1</v>
      </c>
      <c r="I23" s="171" t="n">
        <v>2.1</v>
      </c>
      <c r="J23" s="171" t="n">
        <v>-1.7</v>
      </c>
      <c r="K23" s="171" t="n">
        <v>0.8</v>
      </c>
      <c r="L23" s="171" t="n">
        <v>0.6</v>
      </c>
      <c r="M23" s="171" t="n">
        <v>-0.9</v>
      </c>
      <c r="N23" s="171" t="n">
        <v>3.5</v>
      </c>
      <c r="O23" s="171" t="n">
        <v>4.4</v>
      </c>
      <c r="P23" s="171" t="n">
        <v>-1</v>
      </c>
      <c r="Q23" s="171" t="n">
        <v>2.5</v>
      </c>
      <c r="R23" s="171" t="n">
        <v>0.4</v>
      </c>
      <c r="S23" s="171" t="n">
        <v>3.1</v>
      </c>
      <c r="T23" s="171" t="n">
        <v>0.1</v>
      </c>
      <c r="U23" s="165" t="n">
        <v>2002</v>
      </c>
    </row>
    <row r="24" customFormat="false" ht="17.1" hidden="false" customHeight="true" outlineLevel="0" collapsed="false">
      <c r="A24" s="163" t="n">
        <v>2003</v>
      </c>
      <c r="B24" s="171" t="n">
        <v>0.7</v>
      </c>
      <c r="C24" s="171" t="n">
        <v>-0.4</v>
      </c>
      <c r="D24" s="171" t="n">
        <v>-1</v>
      </c>
      <c r="E24" s="171" t="n">
        <v>1.5</v>
      </c>
      <c r="F24" s="171" t="n">
        <v>1.8</v>
      </c>
      <c r="G24" s="171" t="n">
        <v>-1</v>
      </c>
      <c r="H24" s="171" t="n">
        <v>1.9</v>
      </c>
      <c r="I24" s="171" t="n">
        <v>1.7</v>
      </c>
      <c r="J24" s="171" t="n">
        <v>0</v>
      </c>
      <c r="K24" s="171" t="n">
        <v>-0.2</v>
      </c>
      <c r="L24" s="171" t="n">
        <v>0.5</v>
      </c>
      <c r="M24" s="171" t="n">
        <v>0.2</v>
      </c>
      <c r="N24" s="171" t="n">
        <v>1.6</v>
      </c>
      <c r="O24" s="171" t="n">
        <v>1</v>
      </c>
      <c r="P24" s="171" t="n">
        <v>1.5</v>
      </c>
      <c r="Q24" s="171" t="n">
        <v>3.7</v>
      </c>
      <c r="R24" s="171" t="n">
        <v>0.4</v>
      </c>
      <c r="S24" s="171" t="n">
        <v>1.8</v>
      </c>
      <c r="T24" s="171" t="n">
        <v>0.2</v>
      </c>
      <c r="U24" s="165" t="n">
        <v>2003</v>
      </c>
    </row>
    <row r="25" customFormat="false" ht="17.1" hidden="false" customHeight="true" outlineLevel="0" collapsed="false">
      <c r="A25" s="163" t="n">
        <v>2004</v>
      </c>
      <c r="B25" s="171" t="n">
        <v>0</v>
      </c>
      <c r="C25" s="171" t="n">
        <v>2.1</v>
      </c>
      <c r="D25" s="171" t="n">
        <v>-1.8</v>
      </c>
      <c r="E25" s="171" t="n">
        <v>1.3</v>
      </c>
      <c r="F25" s="171" t="n">
        <v>-0.1</v>
      </c>
      <c r="G25" s="171" t="n">
        <v>0.1</v>
      </c>
      <c r="H25" s="171" t="n">
        <v>-0.3</v>
      </c>
      <c r="I25" s="171" t="n">
        <v>1.4</v>
      </c>
      <c r="J25" s="171" t="n">
        <v>1.1</v>
      </c>
      <c r="K25" s="171" t="n">
        <v>0.8</v>
      </c>
      <c r="L25" s="171" t="n">
        <v>1.5</v>
      </c>
      <c r="M25" s="171" t="n">
        <v>2.4</v>
      </c>
      <c r="N25" s="171" t="n">
        <v>1.7</v>
      </c>
      <c r="O25" s="171" t="n">
        <v>1.2</v>
      </c>
      <c r="P25" s="171" t="n">
        <v>1.6</v>
      </c>
      <c r="Q25" s="171" t="n">
        <v>0.9</v>
      </c>
      <c r="R25" s="171" t="n">
        <v>0.8</v>
      </c>
      <c r="S25" s="171" t="n">
        <v>1.4</v>
      </c>
      <c r="T25" s="171" t="n">
        <v>0.9</v>
      </c>
      <c r="U25" s="165" t="n">
        <v>2004</v>
      </c>
    </row>
    <row r="26" customFormat="false" ht="17.1" hidden="false" customHeight="true" outlineLevel="0" collapsed="false">
      <c r="A26" s="163" t="n">
        <v>2005</v>
      </c>
      <c r="B26" s="171" t="n">
        <v>0.4</v>
      </c>
      <c r="C26" s="171" t="n">
        <v>0.8</v>
      </c>
      <c r="D26" s="171" t="n">
        <v>1.6</v>
      </c>
      <c r="E26" s="171" t="n">
        <v>1.5</v>
      </c>
      <c r="F26" s="171" t="n">
        <v>1</v>
      </c>
      <c r="G26" s="171" t="n">
        <v>0.6</v>
      </c>
      <c r="H26" s="171" t="n">
        <v>0.4</v>
      </c>
      <c r="I26" s="171" t="n">
        <v>0</v>
      </c>
      <c r="J26" s="171" t="n">
        <v>1.6</v>
      </c>
      <c r="K26" s="171" t="n">
        <v>0.6</v>
      </c>
      <c r="L26" s="171" t="n">
        <v>-0.3</v>
      </c>
      <c r="M26" s="171" t="n">
        <v>3.1</v>
      </c>
      <c r="N26" s="171" t="n">
        <v>0.3</v>
      </c>
      <c r="O26" s="171" t="n">
        <v>0.7</v>
      </c>
      <c r="P26" s="171" t="n">
        <v>0.3</v>
      </c>
      <c r="Q26" s="171" t="n">
        <v>0.4</v>
      </c>
      <c r="R26" s="171" t="n">
        <v>0.7</v>
      </c>
      <c r="S26" s="171" t="n">
        <v>0.6</v>
      </c>
      <c r="T26" s="171" t="n">
        <v>0.7</v>
      </c>
      <c r="U26" s="165" t="n">
        <v>2005</v>
      </c>
    </row>
    <row r="27" customFormat="false" ht="17.1" hidden="false" customHeight="true" outlineLevel="0" collapsed="false">
      <c r="A27" s="163" t="n">
        <v>2006</v>
      </c>
      <c r="B27" s="171" t="n">
        <v>5.4</v>
      </c>
      <c r="C27" s="171" t="n">
        <v>2.8</v>
      </c>
      <c r="D27" s="171" t="n">
        <v>1.5</v>
      </c>
      <c r="E27" s="171" t="n">
        <v>2.4</v>
      </c>
      <c r="F27" s="171" t="n">
        <v>2.9</v>
      </c>
      <c r="G27" s="171" t="n">
        <v>0.7</v>
      </c>
      <c r="H27" s="171" t="n">
        <v>2.7</v>
      </c>
      <c r="I27" s="171" t="n">
        <v>0.6</v>
      </c>
      <c r="J27" s="171" t="n">
        <v>3</v>
      </c>
      <c r="K27" s="171" t="n">
        <v>2.4</v>
      </c>
      <c r="L27" s="171" t="n">
        <v>2.7</v>
      </c>
      <c r="M27" s="171" t="n">
        <v>3.1</v>
      </c>
      <c r="N27" s="171" t="n">
        <v>3.1</v>
      </c>
      <c r="O27" s="171" t="n">
        <v>2.3</v>
      </c>
      <c r="P27" s="171" t="n">
        <v>2</v>
      </c>
      <c r="Q27" s="171" t="n">
        <v>2.5</v>
      </c>
      <c r="R27" s="171" t="n">
        <v>2.9</v>
      </c>
      <c r="S27" s="171" t="n">
        <v>2.4</v>
      </c>
      <c r="T27" s="171" t="n">
        <v>3</v>
      </c>
      <c r="U27" s="165" t="n">
        <v>2006</v>
      </c>
    </row>
    <row r="28" customFormat="false" ht="17.1" hidden="false" customHeight="true" outlineLevel="0" collapsed="false">
      <c r="A28" s="163" t="n">
        <v>2007</v>
      </c>
      <c r="B28" s="171" t="n">
        <v>2.1</v>
      </c>
      <c r="C28" s="171" t="n">
        <v>1.4</v>
      </c>
      <c r="D28" s="171" t="n">
        <v>1.2</v>
      </c>
      <c r="E28" s="171" t="n">
        <v>-0.2</v>
      </c>
      <c r="F28" s="171" t="n">
        <v>0.2</v>
      </c>
      <c r="G28" s="171" t="n">
        <v>-0.3</v>
      </c>
      <c r="H28" s="171" t="n">
        <v>1.4</v>
      </c>
      <c r="I28" s="171" t="n">
        <v>2.4</v>
      </c>
      <c r="J28" s="171" t="n">
        <v>1.2</v>
      </c>
      <c r="K28" s="171" t="n">
        <v>2.3</v>
      </c>
      <c r="L28" s="171" t="n">
        <v>0.6</v>
      </c>
      <c r="M28" s="171" t="n">
        <v>2</v>
      </c>
      <c r="N28" s="171" t="n">
        <v>1.6</v>
      </c>
      <c r="O28" s="171" t="n">
        <v>0.9</v>
      </c>
      <c r="P28" s="171" t="n">
        <v>-0.1</v>
      </c>
      <c r="Q28" s="171" t="n">
        <v>0.9</v>
      </c>
      <c r="R28" s="171" t="n">
        <v>1.5</v>
      </c>
      <c r="S28" s="171" t="n">
        <v>1.1</v>
      </c>
      <c r="T28" s="171" t="n">
        <v>1.6</v>
      </c>
      <c r="U28" s="165" t="n">
        <v>2007</v>
      </c>
    </row>
    <row r="29" customFormat="false" ht="17.1" hidden="false" customHeight="true" outlineLevel="0" collapsed="false">
      <c r="A29" s="163" t="n">
        <v>2008</v>
      </c>
      <c r="B29" s="171" t="n">
        <v>-1.1</v>
      </c>
      <c r="C29" s="171" t="n">
        <v>-1.3</v>
      </c>
      <c r="D29" s="171" t="n">
        <v>2.2</v>
      </c>
      <c r="E29" s="171" t="n">
        <v>0.7</v>
      </c>
      <c r="F29" s="171" t="n">
        <v>-0.3</v>
      </c>
      <c r="G29" s="171" t="n">
        <v>1.1</v>
      </c>
      <c r="H29" s="171" t="n">
        <v>-0.2</v>
      </c>
      <c r="I29" s="171" t="n">
        <v>0.9</v>
      </c>
      <c r="J29" s="171" t="n">
        <v>0.5</v>
      </c>
      <c r="K29" s="171" t="n">
        <v>0.1</v>
      </c>
      <c r="L29" s="171" t="n">
        <v>-0.9</v>
      </c>
      <c r="M29" s="171" t="n">
        <v>-0.1</v>
      </c>
      <c r="N29" s="171" t="n">
        <v>-0.6</v>
      </c>
      <c r="O29" s="171" t="n">
        <v>-0.4</v>
      </c>
      <c r="P29" s="171" t="n">
        <v>1.3</v>
      </c>
      <c r="Q29" s="171" t="n">
        <v>-0.8</v>
      </c>
      <c r="R29" s="171" t="n">
        <v>-0.2</v>
      </c>
      <c r="S29" s="171" t="n">
        <v>-0.1</v>
      </c>
      <c r="T29" s="171" t="n">
        <v>-0.4</v>
      </c>
      <c r="U29" s="165" t="n">
        <v>2008</v>
      </c>
    </row>
    <row r="30" customFormat="false" ht="17.1" hidden="false" customHeight="true" outlineLevel="0" collapsed="false">
      <c r="A30" s="163" t="n">
        <v>2009</v>
      </c>
      <c r="B30" s="171" t="n">
        <v>-8.5</v>
      </c>
      <c r="C30" s="171" t="n">
        <v>-4.8</v>
      </c>
      <c r="D30" s="171" t="n">
        <v>-2.9</v>
      </c>
      <c r="E30" s="171" t="n">
        <v>-4</v>
      </c>
      <c r="F30" s="171" t="n">
        <v>-8.7</v>
      </c>
      <c r="G30" s="171" t="n">
        <v>-5.9</v>
      </c>
      <c r="H30" s="171" t="n">
        <v>-7.9</v>
      </c>
      <c r="I30" s="171" t="n">
        <v>-1.4</v>
      </c>
      <c r="J30" s="171" t="n">
        <v>-5.8</v>
      </c>
      <c r="K30" s="171" t="n">
        <v>-5.1</v>
      </c>
      <c r="L30" s="171" t="n">
        <v>-4.6</v>
      </c>
      <c r="M30" s="171" t="n">
        <v>-10.1</v>
      </c>
      <c r="N30" s="171" t="n">
        <v>-3.7</v>
      </c>
      <c r="O30" s="171" t="n">
        <v>-5.1</v>
      </c>
      <c r="P30" s="171" t="n">
        <v>-4</v>
      </c>
      <c r="Q30" s="171" t="n">
        <v>-4.5</v>
      </c>
      <c r="R30" s="171" t="n">
        <v>-5.7</v>
      </c>
      <c r="S30" s="171" t="n">
        <v>-3.8</v>
      </c>
      <c r="T30" s="171" t="n">
        <v>-6.1</v>
      </c>
      <c r="U30" s="165" t="n">
        <v>2009</v>
      </c>
    </row>
    <row r="31" customFormat="false" ht="17.1" hidden="false" customHeight="true" outlineLevel="0" collapsed="false">
      <c r="A31" s="163" t="n">
        <v>2010</v>
      </c>
      <c r="B31" s="171" t="n">
        <v>7.7</v>
      </c>
      <c r="C31" s="171" t="n">
        <v>4.1</v>
      </c>
      <c r="D31" s="171" t="n">
        <v>1.9</v>
      </c>
      <c r="E31" s="171" t="n">
        <v>2.4</v>
      </c>
      <c r="F31" s="171" t="n">
        <v>4.9</v>
      </c>
      <c r="G31" s="171" t="n">
        <v>0.6</v>
      </c>
      <c r="H31" s="171" t="n">
        <v>3</v>
      </c>
      <c r="I31" s="171" t="n">
        <v>0.5</v>
      </c>
      <c r="J31" s="171" t="n">
        <v>4.6</v>
      </c>
      <c r="K31" s="171" t="n">
        <v>2.4</v>
      </c>
      <c r="L31" s="171" t="n">
        <v>4.8</v>
      </c>
      <c r="M31" s="171" t="n">
        <v>4.8</v>
      </c>
      <c r="N31" s="171" t="n">
        <v>2.6</v>
      </c>
      <c r="O31" s="171" t="n">
        <v>4.2</v>
      </c>
      <c r="P31" s="171" t="n">
        <v>0.8</v>
      </c>
      <c r="Q31" s="171" t="n">
        <v>4</v>
      </c>
      <c r="R31" s="171" t="n">
        <v>3.8</v>
      </c>
      <c r="S31" s="171" t="n">
        <v>2.8</v>
      </c>
      <c r="T31" s="171" t="n">
        <v>4</v>
      </c>
      <c r="U31" s="165" t="n">
        <v>2010</v>
      </c>
    </row>
    <row r="32" customFormat="false" ht="17.1" hidden="false" customHeight="true" outlineLevel="0" collapsed="false">
      <c r="A32" s="163" t="n">
        <v>2011</v>
      </c>
      <c r="B32" s="171" t="n">
        <v>3.1</v>
      </c>
      <c r="C32" s="171" t="n">
        <v>3.9</v>
      </c>
      <c r="D32" s="171" t="n">
        <v>2.5</v>
      </c>
      <c r="E32" s="171" t="n">
        <v>0.7</v>
      </c>
      <c r="F32" s="171" t="n">
        <v>1</v>
      </c>
      <c r="G32" s="171" t="n">
        <v>-0.8</v>
      </c>
      <c r="H32" s="171" t="n">
        <v>1.5</v>
      </c>
      <c r="I32" s="171" t="n">
        <v>3.1</v>
      </c>
      <c r="J32" s="171" t="n">
        <v>2.6</v>
      </c>
      <c r="K32" s="171" t="n">
        <v>1.2</v>
      </c>
      <c r="L32" s="171" t="n">
        <v>2</v>
      </c>
      <c r="M32" s="171" t="n">
        <v>3.3</v>
      </c>
      <c r="N32" s="171" t="n">
        <v>2.9</v>
      </c>
      <c r="O32" s="171" t="n">
        <v>-0.6</v>
      </c>
      <c r="P32" s="171" t="n">
        <v>1.2</v>
      </c>
      <c r="Q32" s="171" t="n">
        <v>3.7</v>
      </c>
      <c r="R32" s="171" t="n">
        <v>2.3</v>
      </c>
      <c r="S32" s="171" t="n">
        <v>2</v>
      </c>
      <c r="T32" s="171" t="n">
        <v>2.2</v>
      </c>
      <c r="U32" s="165" t="n">
        <v>2011</v>
      </c>
    </row>
    <row r="33" customFormat="false" ht="17.1" hidden="false" customHeight="true" outlineLevel="0" collapsed="false">
      <c r="A33" s="163" t="n">
        <v>2012</v>
      </c>
      <c r="B33" s="171" t="n">
        <v>-1.1</v>
      </c>
      <c r="C33" s="171" t="n">
        <v>-0.6</v>
      </c>
      <c r="D33" s="171" t="n">
        <v>-2.4</v>
      </c>
      <c r="E33" s="171" t="n">
        <v>0.3</v>
      </c>
      <c r="F33" s="171" t="n">
        <v>1.2</v>
      </c>
      <c r="G33" s="171" t="n">
        <v>-1.7</v>
      </c>
      <c r="H33" s="171" t="n">
        <v>-1.7</v>
      </c>
      <c r="I33" s="171" t="n">
        <v>0.1</v>
      </c>
      <c r="J33" s="171" t="n">
        <v>-1.3</v>
      </c>
      <c r="K33" s="171" t="n">
        <v>-0.8</v>
      </c>
      <c r="L33" s="171" t="n">
        <v>-0.2</v>
      </c>
      <c r="M33" s="171" t="n">
        <v>-0.9</v>
      </c>
      <c r="N33" s="171" t="n">
        <v>0</v>
      </c>
      <c r="O33" s="171" t="n">
        <v>2.3</v>
      </c>
      <c r="P33" s="171" t="n">
        <v>2</v>
      </c>
      <c r="Q33" s="171" t="n">
        <v>-0.4</v>
      </c>
      <c r="R33" s="171" t="n">
        <v>-0.8</v>
      </c>
      <c r="S33" s="171" t="n">
        <v>0.4</v>
      </c>
      <c r="T33" s="171" t="n">
        <v>-0.8</v>
      </c>
      <c r="U33" s="165" t="n">
        <v>2012</v>
      </c>
    </row>
    <row r="34" customFormat="false" ht="15" hidden="false" customHeight="false" outlineLevel="0" collapsed="false">
      <c r="A34" s="163" t="n">
        <v>2013</v>
      </c>
      <c r="B34" s="171" t="n">
        <v>-0.7</v>
      </c>
      <c r="C34" s="171" t="n">
        <v>-0.1</v>
      </c>
      <c r="D34" s="171" t="n">
        <v>-1.3</v>
      </c>
      <c r="E34" s="171" t="n">
        <v>1.3</v>
      </c>
      <c r="F34" s="171" t="n">
        <v>-0.9</v>
      </c>
      <c r="G34" s="171" t="n">
        <v>1.3</v>
      </c>
      <c r="H34" s="171" t="n">
        <v>-0.1</v>
      </c>
      <c r="I34" s="171" t="n">
        <v>0.8</v>
      </c>
      <c r="J34" s="171" t="n">
        <v>-1.9</v>
      </c>
      <c r="K34" s="171" t="n">
        <v>-0.3</v>
      </c>
      <c r="L34" s="171" t="n">
        <v>-0.3</v>
      </c>
      <c r="M34" s="171" t="n">
        <v>-0.9</v>
      </c>
      <c r="N34" s="171" t="n">
        <v>-0.1</v>
      </c>
      <c r="O34" s="171" t="n">
        <v>0.3</v>
      </c>
      <c r="P34" s="171" t="n">
        <v>-1</v>
      </c>
      <c r="Q34" s="171" t="n">
        <v>1.9</v>
      </c>
      <c r="R34" s="171" t="n">
        <v>-0.3</v>
      </c>
      <c r="S34" s="171" t="n">
        <v>0.7</v>
      </c>
      <c r="T34" s="171" t="n">
        <v>-0.5</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8.5198231045279</v>
      </c>
      <c r="C39" s="171" t="n">
        <v>82.5426437358493</v>
      </c>
      <c r="D39" s="171" t="n">
        <v>84.2057327055523</v>
      </c>
      <c r="E39" s="171" t="n">
        <v>48.7808716360581</v>
      </c>
      <c r="F39" s="171" t="n">
        <v>91.8226773117445</v>
      </c>
      <c r="G39" s="171" t="n">
        <v>89.7618225872872</v>
      </c>
      <c r="H39" s="171" t="n">
        <v>90.6067891366036</v>
      </c>
      <c r="I39" s="171" t="n">
        <v>54.5134287360355</v>
      </c>
      <c r="J39" s="171" t="n">
        <v>95.2144888666936</v>
      </c>
      <c r="K39" s="171" t="n">
        <v>92.6196164550275</v>
      </c>
      <c r="L39" s="171" t="n">
        <v>96.3651748672115</v>
      </c>
      <c r="M39" s="171" t="n">
        <v>92.8476128795868</v>
      </c>
      <c r="N39" s="171" t="n">
        <v>49.1705904606715</v>
      </c>
      <c r="O39" s="171" t="n">
        <v>48.9619096018875</v>
      </c>
      <c r="P39" s="171" t="n">
        <v>92.1985484150117</v>
      </c>
      <c r="Q39" s="171" t="n">
        <v>44.5777974354484</v>
      </c>
      <c r="R39" s="171" t="n">
        <v>83.56</v>
      </c>
      <c r="S39" s="171" t="n">
        <v>48.88</v>
      </c>
      <c r="T39" s="171" t="n">
        <v>89.97</v>
      </c>
      <c r="U39" s="165" t="n">
        <v>1991</v>
      </c>
    </row>
    <row r="40" customFormat="false" ht="17.1" hidden="false" customHeight="true" outlineLevel="0" collapsed="false">
      <c r="A40" s="163" t="n">
        <v>1992</v>
      </c>
      <c r="B40" s="171" t="n">
        <v>88.2191588964094</v>
      </c>
      <c r="C40" s="171" t="n">
        <v>83.7671585745916</v>
      </c>
      <c r="D40" s="171" t="n">
        <v>88.5348462752795</v>
      </c>
      <c r="E40" s="171" t="n">
        <v>59.2867447553361</v>
      </c>
      <c r="F40" s="171" t="n">
        <v>89.5345330829532</v>
      </c>
      <c r="G40" s="171" t="n">
        <v>87.5491833084432</v>
      </c>
      <c r="H40" s="171" t="n">
        <v>90.4868289576739</v>
      </c>
      <c r="I40" s="171" t="n">
        <v>65.167414300648</v>
      </c>
      <c r="J40" s="171" t="n">
        <v>95.1755548366144</v>
      </c>
      <c r="K40" s="171" t="n">
        <v>92.7624054039349</v>
      </c>
      <c r="L40" s="171" t="n">
        <v>96.2429437725367</v>
      </c>
      <c r="M40" s="171" t="n">
        <v>91.846353507152</v>
      </c>
      <c r="N40" s="171" t="n">
        <v>61.4929061864831</v>
      </c>
      <c r="O40" s="171" t="n">
        <v>60.0570429541203</v>
      </c>
      <c r="P40" s="171" t="n">
        <v>92.5557852863618</v>
      </c>
      <c r="Q40" s="171" t="n">
        <v>61.1730784440833</v>
      </c>
      <c r="R40" s="171" t="n">
        <v>86.29</v>
      </c>
      <c r="S40" s="171" t="n">
        <v>61.19</v>
      </c>
      <c r="T40" s="171" t="n">
        <v>90.05</v>
      </c>
      <c r="U40" s="165" t="n">
        <v>1992</v>
      </c>
    </row>
    <row r="41" customFormat="false" ht="17.1" hidden="false" customHeight="true" outlineLevel="0" collapsed="false">
      <c r="A41" s="163" t="n">
        <v>1993</v>
      </c>
      <c r="B41" s="171" t="n">
        <v>85.9083057832393</v>
      </c>
      <c r="C41" s="171" t="n">
        <v>83.0913997889421</v>
      </c>
      <c r="D41" s="171" t="n">
        <v>91.5347826015242</v>
      </c>
      <c r="E41" s="171" t="n">
        <v>68.3323453264343</v>
      </c>
      <c r="F41" s="171" t="n">
        <v>86.7615816306238</v>
      </c>
      <c r="G41" s="171" t="n">
        <v>88.049426825117</v>
      </c>
      <c r="H41" s="171" t="n">
        <v>89.7579150049738</v>
      </c>
      <c r="I41" s="171" t="n">
        <v>72.8494569014411</v>
      </c>
      <c r="J41" s="171" t="n">
        <v>94.189801299756</v>
      </c>
      <c r="K41" s="171" t="n">
        <v>91.7797530139547</v>
      </c>
      <c r="L41" s="171" t="n">
        <v>94.6559405296959</v>
      </c>
      <c r="M41" s="171" t="n">
        <v>89.0321919429493</v>
      </c>
      <c r="N41" s="171" t="n">
        <v>71.0484485511549</v>
      </c>
      <c r="O41" s="171" t="n">
        <v>69.2531515368038</v>
      </c>
      <c r="P41" s="171" t="n">
        <v>91.9851479968422</v>
      </c>
      <c r="Q41" s="171" t="n">
        <v>70.576576424329</v>
      </c>
      <c r="R41" s="171" t="n">
        <v>86.58</v>
      </c>
      <c r="S41" s="171" t="n">
        <v>70.33</v>
      </c>
      <c r="T41" s="171" t="n">
        <v>88.92</v>
      </c>
      <c r="U41" s="165" t="n">
        <v>1993</v>
      </c>
    </row>
    <row r="42" customFormat="false" ht="17.1" hidden="false" customHeight="true" outlineLevel="0" collapsed="false">
      <c r="A42" s="163" t="n">
        <v>1994</v>
      </c>
      <c r="B42" s="171" t="n">
        <v>88.3673296284774</v>
      </c>
      <c r="C42" s="171" t="n">
        <v>84.5459447405479</v>
      </c>
      <c r="D42" s="171" t="n">
        <v>93.7072904043657</v>
      </c>
      <c r="E42" s="171" t="n">
        <v>73.5726944415341</v>
      </c>
      <c r="F42" s="171" t="n">
        <v>89.0132134727968</v>
      </c>
      <c r="G42" s="171" t="n">
        <v>89.0158469736633</v>
      </c>
      <c r="H42" s="171" t="n">
        <v>91.0364661089656</v>
      </c>
      <c r="I42" s="171" t="n">
        <v>78.5204093950337</v>
      </c>
      <c r="J42" s="171" t="n">
        <v>95.6304588144954</v>
      </c>
      <c r="K42" s="171" t="n">
        <v>93.8486865814457</v>
      </c>
      <c r="L42" s="171" t="n">
        <v>96.1903481403787</v>
      </c>
      <c r="M42" s="171" t="n">
        <v>91.8271522809381</v>
      </c>
      <c r="N42" s="171" t="n">
        <v>77.6012355975043</v>
      </c>
      <c r="O42" s="171" t="n">
        <v>74.8459061480881</v>
      </c>
      <c r="P42" s="171" t="n">
        <v>92.9775104283767</v>
      </c>
      <c r="Q42" s="171" t="n">
        <v>77.1794490972986</v>
      </c>
      <c r="R42" s="171" t="n">
        <v>88.68</v>
      </c>
      <c r="S42" s="171" t="n">
        <v>76.35</v>
      </c>
      <c r="T42" s="171" t="n">
        <v>90.68</v>
      </c>
      <c r="U42" s="165" t="n">
        <v>1994</v>
      </c>
    </row>
    <row r="43" customFormat="false" ht="17.1" hidden="false" customHeight="true" outlineLevel="0" collapsed="false">
      <c r="A43" s="163" t="n">
        <v>1995</v>
      </c>
      <c r="B43" s="171" t="n">
        <v>89.8038521627237</v>
      </c>
      <c r="C43" s="171" t="n">
        <v>85.4117691671017</v>
      </c>
      <c r="D43" s="171" t="n">
        <v>95.3275208497284</v>
      </c>
      <c r="E43" s="171" t="n">
        <v>77.7288038290624</v>
      </c>
      <c r="F43" s="171" t="n">
        <v>91.074459547924</v>
      </c>
      <c r="G43" s="171" t="n">
        <v>90.5377145867864</v>
      </c>
      <c r="H43" s="171" t="n">
        <v>92.1471071262471</v>
      </c>
      <c r="I43" s="171" t="n">
        <v>82.1296287127131</v>
      </c>
      <c r="J43" s="171" t="n">
        <v>93.8482135764363</v>
      </c>
      <c r="K43" s="171" t="n">
        <v>95.4630848239791</v>
      </c>
      <c r="L43" s="171" t="n">
        <v>96.8478569237543</v>
      </c>
      <c r="M43" s="171" t="n">
        <v>93.3744225100327</v>
      </c>
      <c r="N43" s="171" t="n">
        <v>81.6576304195102</v>
      </c>
      <c r="O43" s="171" t="n">
        <v>76.7871029842711</v>
      </c>
      <c r="P43" s="171" t="n">
        <v>94.0724177218847</v>
      </c>
      <c r="Q43" s="171" t="n">
        <v>79.2393506447888</v>
      </c>
      <c r="R43" s="171" t="n">
        <v>89.84</v>
      </c>
      <c r="S43" s="171" t="n">
        <v>79.64</v>
      </c>
      <c r="T43" s="171" t="n">
        <v>91.63</v>
      </c>
      <c r="U43" s="165" t="n">
        <v>1995</v>
      </c>
    </row>
    <row r="44" customFormat="false" ht="17.1" hidden="false" customHeight="true" outlineLevel="0" collapsed="false">
      <c r="A44" s="163" t="n">
        <v>1996</v>
      </c>
      <c r="B44" s="171" t="n">
        <v>90.0458974160485</v>
      </c>
      <c r="C44" s="171" t="n">
        <v>86.49957301853</v>
      </c>
      <c r="D44" s="171" t="n">
        <v>95.7419695092185</v>
      </c>
      <c r="E44" s="171" t="n">
        <v>81.1855484963161</v>
      </c>
      <c r="F44" s="171" t="n">
        <v>92.299071538492</v>
      </c>
      <c r="G44" s="171" t="n">
        <v>92.9944706699939</v>
      </c>
      <c r="H44" s="171" t="n">
        <v>93.5842758813064</v>
      </c>
      <c r="I44" s="171" t="n">
        <v>85.3881657132934</v>
      </c>
      <c r="J44" s="171" t="n">
        <v>93.7557174558891</v>
      </c>
      <c r="K44" s="171" t="n">
        <v>94.9350046682129</v>
      </c>
      <c r="L44" s="171" t="n">
        <v>95.847035556206</v>
      </c>
      <c r="M44" s="171" t="n">
        <v>90.611132093916</v>
      </c>
      <c r="N44" s="171" t="n">
        <v>84.0887010644282</v>
      </c>
      <c r="O44" s="171" t="n">
        <v>80.7269544742234</v>
      </c>
      <c r="P44" s="171" t="n">
        <v>94.6838847349691</v>
      </c>
      <c r="Q44" s="171" t="n">
        <v>82.4427320200798</v>
      </c>
      <c r="R44" s="171" t="n">
        <v>90.56</v>
      </c>
      <c r="S44" s="171" t="n">
        <v>82.8</v>
      </c>
      <c r="T44" s="171" t="n">
        <v>91.95</v>
      </c>
      <c r="U44" s="165" t="n">
        <v>1996</v>
      </c>
    </row>
    <row r="45" customFormat="false" ht="17.1" hidden="false" customHeight="true" outlineLevel="0" collapsed="false">
      <c r="A45" s="163" t="n">
        <v>1997</v>
      </c>
      <c r="B45" s="171" t="n">
        <v>91.2448365106024</v>
      </c>
      <c r="C45" s="171" t="n">
        <v>88.2517165006749</v>
      </c>
      <c r="D45" s="171" t="n">
        <v>95.9331774582234</v>
      </c>
      <c r="E45" s="171" t="n">
        <v>83.05925823975</v>
      </c>
      <c r="F45" s="171" t="n">
        <v>94.3678899446864</v>
      </c>
      <c r="G45" s="171" t="n">
        <v>96.837207387607</v>
      </c>
      <c r="H45" s="171" t="n">
        <v>95.3633015092695</v>
      </c>
      <c r="I45" s="171" t="n">
        <v>88.209641712877</v>
      </c>
      <c r="J45" s="171" t="n">
        <v>95.2085489138011</v>
      </c>
      <c r="K45" s="171" t="n">
        <v>96.2056290170332</v>
      </c>
      <c r="L45" s="171" t="n">
        <v>98.3866203648434</v>
      </c>
      <c r="M45" s="171" t="n">
        <v>92.3579581078491</v>
      </c>
      <c r="N45" s="171" t="n">
        <v>85.042098508027</v>
      </c>
      <c r="O45" s="171" t="n">
        <v>84.4764701174098</v>
      </c>
      <c r="P45" s="171" t="n">
        <v>96.8484703054215</v>
      </c>
      <c r="Q45" s="171" t="n">
        <v>85.8411111766968</v>
      </c>
      <c r="R45" s="171" t="n">
        <v>92.28</v>
      </c>
      <c r="S45" s="171" t="n">
        <v>85.09</v>
      </c>
      <c r="T45" s="171" t="n">
        <v>93.6</v>
      </c>
      <c r="U45" s="165" t="n">
        <v>1997</v>
      </c>
    </row>
    <row r="46" customFormat="false" ht="17.1" hidden="false" customHeight="true" outlineLevel="0" collapsed="false">
      <c r="A46" s="163" t="n">
        <v>1998</v>
      </c>
      <c r="B46" s="171" t="n">
        <v>92.0767324323244</v>
      </c>
      <c r="C46" s="171" t="n">
        <v>89.5737078978959</v>
      </c>
      <c r="D46" s="171" t="n">
        <v>96.9951837337465</v>
      </c>
      <c r="E46" s="171" t="n">
        <v>84.3615664381703</v>
      </c>
      <c r="F46" s="171" t="n">
        <v>95.2931596506228</v>
      </c>
      <c r="G46" s="171" t="n">
        <v>96.8955248860268</v>
      </c>
      <c r="H46" s="171" t="n">
        <v>96.2522098074031</v>
      </c>
      <c r="I46" s="171" t="n">
        <v>88.952242212584</v>
      </c>
      <c r="J46" s="171" t="n">
        <v>96.5755119397336</v>
      </c>
      <c r="K46" s="171" t="n">
        <v>96.20077361934</v>
      </c>
      <c r="L46" s="171" t="n">
        <v>97.2506332114049</v>
      </c>
      <c r="M46" s="171" t="n">
        <v>92.7046827341436</v>
      </c>
      <c r="N46" s="171" t="n">
        <v>86.0804300413046</v>
      </c>
      <c r="O46" s="171" t="n">
        <v>85.0060074182238</v>
      </c>
      <c r="P46" s="171" t="n">
        <v>97.0582189109959</v>
      </c>
      <c r="Q46" s="171" t="n">
        <v>85.9145511658711</v>
      </c>
      <c r="R46" s="171" t="n">
        <v>92.98</v>
      </c>
      <c r="S46" s="171" t="n">
        <v>85.87</v>
      </c>
      <c r="T46" s="171" t="n">
        <v>94.21</v>
      </c>
      <c r="U46" s="165" t="n">
        <v>1998</v>
      </c>
    </row>
    <row r="47" customFormat="false" ht="17.1" hidden="false" customHeight="true" outlineLevel="0" collapsed="false">
      <c r="A47" s="163" t="n">
        <v>1999</v>
      </c>
      <c r="B47" s="171" t="n">
        <v>92.8411178747241</v>
      </c>
      <c r="C47" s="171" t="n">
        <v>90.4207332766689</v>
      </c>
      <c r="D47" s="171" t="n">
        <v>97.1017056301313</v>
      </c>
      <c r="E47" s="171" t="n">
        <v>87.4683421023875</v>
      </c>
      <c r="F47" s="171" t="n">
        <v>94.0272195261728</v>
      </c>
      <c r="G47" s="171" t="n">
        <v>97.4606786420036</v>
      </c>
      <c r="H47" s="171" t="n">
        <v>97.6170838003798</v>
      </c>
      <c r="I47" s="171" t="n">
        <v>90.4600298636302</v>
      </c>
      <c r="J47" s="171" t="n">
        <v>95.9593965595809</v>
      </c>
      <c r="K47" s="171" t="n">
        <v>95.2753179151087</v>
      </c>
      <c r="L47" s="171" t="n">
        <v>97.3571327671037</v>
      </c>
      <c r="M47" s="171" t="n">
        <v>92.5619039291536</v>
      </c>
      <c r="N47" s="171" t="n">
        <v>86.8343412640215</v>
      </c>
      <c r="O47" s="171" t="n">
        <v>87.059282943475</v>
      </c>
      <c r="P47" s="171" t="n">
        <v>96.1641846367455</v>
      </c>
      <c r="Q47" s="171" t="n">
        <v>86.4590636990399</v>
      </c>
      <c r="R47" s="171" t="n">
        <v>93.32</v>
      </c>
      <c r="S47" s="171" t="n">
        <v>87.35</v>
      </c>
      <c r="T47" s="171" t="n">
        <v>94.32</v>
      </c>
      <c r="U47" s="165" t="n">
        <v>1999</v>
      </c>
    </row>
    <row r="48" customFormat="false" ht="17.1" hidden="false" customHeight="true" outlineLevel="0" collapsed="false">
      <c r="A48" s="163" t="n">
        <v>2000</v>
      </c>
      <c r="B48" s="171" t="n">
        <v>93.1062086747633</v>
      </c>
      <c r="C48" s="171" t="n">
        <v>92.4313007849214</v>
      </c>
      <c r="D48" s="171" t="n">
        <v>96.5445414330605</v>
      </c>
      <c r="E48" s="171" t="n">
        <v>89.9885332289925</v>
      </c>
      <c r="F48" s="171" t="n">
        <v>95.4881720335739</v>
      </c>
      <c r="G48" s="171" t="n">
        <v>98.1424631110561</v>
      </c>
      <c r="H48" s="171" t="n">
        <v>98.4453186504217</v>
      </c>
      <c r="I48" s="171" t="n">
        <v>90.7548704616299</v>
      </c>
      <c r="J48" s="171" t="n">
        <v>95.820478884216</v>
      </c>
      <c r="K48" s="171" t="n">
        <v>94.6620084370337</v>
      </c>
      <c r="L48" s="171" t="n">
        <v>96.7573706105731</v>
      </c>
      <c r="M48" s="171" t="n">
        <v>94.0101360353868</v>
      </c>
      <c r="N48" s="171" t="n">
        <v>87.2556183763848</v>
      </c>
      <c r="O48" s="171" t="n">
        <v>89.774918560406</v>
      </c>
      <c r="P48" s="171" t="n">
        <v>96.4960407322665</v>
      </c>
      <c r="Q48" s="171" t="n">
        <v>88.6324104819895</v>
      </c>
      <c r="R48" s="171" t="n">
        <v>93.95</v>
      </c>
      <c r="S48" s="171" t="n">
        <v>88.88</v>
      </c>
      <c r="T48" s="171" t="n">
        <v>94.74</v>
      </c>
      <c r="U48" s="165" t="n">
        <v>2000</v>
      </c>
    </row>
    <row r="49" customFormat="false" ht="17.1" hidden="false" customHeight="true" outlineLevel="0" collapsed="false">
      <c r="A49" s="163" t="n">
        <v>2001</v>
      </c>
      <c r="B49" s="171" t="n">
        <v>95.2687704391609</v>
      </c>
      <c r="C49" s="171" t="n">
        <v>94.5298320551808</v>
      </c>
      <c r="D49" s="171" t="n">
        <v>97.4829176375324</v>
      </c>
      <c r="E49" s="171" t="n">
        <v>92.4579981126376</v>
      </c>
      <c r="F49" s="171" t="n">
        <v>97.0410789550575</v>
      </c>
      <c r="G49" s="171" t="n">
        <v>102.7472920441</v>
      </c>
      <c r="H49" s="171" t="n">
        <v>100.428882072352</v>
      </c>
      <c r="I49" s="171" t="n">
        <v>92.1989120572722</v>
      </c>
      <c r="J49" s="171" t="n">
        <v>95.9632097819697</v>
      </c>
      <c r="K49" s="171" t="n">
        <v>96.3236209886777</v>
      </c>
      <c r="L49" s="171" t="n">
        <v>95.3780845534998</v>
      </c>
      <c r="M49" s="171" t="n">
        <v>96.3842805733111</v>
      </c>
      <c r="N49" s="171" t="n">
        <v>90.6052092370024</v>
      </c>
      <c r="O49" s="171" t="n">
        <v>91.5878866894978</v>
      </c>
      <c r="P49" s="171" t="n">
        <v>97.7361631385401</v>
      </c>
      <c r="Q49" s="171" t="n">
        <v>91.1430307474077</v>
      </c>
      <c r="R49" s="171" t="n">
        <v>95.8</v>
      </c>
      <c r="S49" s="171" t="n">
        <v>91.4</v>
      </c>
      <c r="T49" s="171" t="n">
        <v>96.44</v>
      </c>
      <c r="U49" s="165" t="n">
        <v>2001</v>
      </c>
    </row>
    <row r="50" customFormat="false" ht="17.1" hidden="false" customHeight="true" outlineLevel="0" collapsed="false">
      <c r="A50" s="163" t="n">
        <v>2002</v>
      </c>
      <c r="B50" s="171" t="n">
        <v>94.3619861595483</v>
      </c>
      <c r="C50" s="171" t="n">
        <v>95.6969366374132</v>
      </c>
      <c r="D50" s="171" t="n">
        <v>97.5711761967983</v>
      </c>
      <c r="E50" s="171" t="n">
        <v>94.6040954435041</v>
      </c>
      <c r="F50" s="171" t="n">
        <v>99.0276409598451</v>
      </c>
      <c r="G50" s="171" t="n">
        <v>104.299309358021</v>
      </c>
      <c r="H50" s="171" t="n">
        <v>99.3309002499548</v>
      </c>
      <c r="I50" s="171" t="n">
        <v>94.1510122908465</v>
      </c>
      <c r="J50" s="171" t="n">
        <v>94.3588562792604</v>
      </c>
      <c r="K50" s="171" t="n">
        <v>97.1251094644455</v>
      </c>
      <c r="L50" s="171" t="n">
        <v>95.9943552447907</v>
      </c>
      <c r="M50" s="171" t="n">
        <v>95.4969717495753</v>
      </c>
      <c r="N50" s="171" t="n">
        <v>93.75628231537</v>
      </c>
      <c r="O50" s="171" t="n">
        <v>95.6513000922748</v>
      </c>
      <c r="P50" s="171" t="n">
        <v>96.73833431154</v>
      </c>
      <c r="Q50" s="171" t="n">
        <v>93.4211927588495</v>
      </c>
      <c r="R50" s="171" t="n">
        <v>96.23</v>
      </c>
      <c r="S50" s="171" t="n">
        <v>94.22</v>
      </c>
      <c r="T50" s="171" t="n">
        <v>96.51</v>
      </c>
      <c r="U50" s="165" t="n">
        <v>2002</v>
      </c>
    </row>
    <row r="51" customFormat="false" ht="17.1" hidden="false" customHeight="true" outlineLevel="0" collapsed="false">
      <c r="A51" s="163" t="n">
        <v>2003</v>
      </c>
      <c r="B51" s="171" t="n">
        <v>94.985063595587</v>
      </c>
      <c r="C51" s="171" t="n">
        <v>95.3157271910661</v>
      </c>
      <c r="D51" s="171" t="n">
        <v>96.6216341257127</v>
      </c>
      <c r="E51" s="171" t="n">
        <v>96.0072437369287</v>
      </c>
      <c r="F51" s="171" t="n">
        <v>100.774450286176</v>
      </c>
      <c r="G51" s="171" t="n">
        <v>103.301904861451</v>
      </c>
      <c r="H51" s="171" t="n">
        <v>101.215075253748</v>
      </c>
      <c r="I51" s="171" t="n">
        <v>95.7696212606319</v>
      </c>
      <c r="J51" s="171" t="n">
        <v>94.3451093844021</v>
      </c>
      <c r="K51" s="171" t="n">
        <v>96.9229757290438</v>
      </c>
      <c r="L51" s="171" t="n">
        <v>96.4463534165893</v>
      </c>
      <c r="M51" s="171" t="n">
        <v>95.7085375591748</v>
      </c>
      <c r="N51" s="171" t="n">
        <v>95.2625114089097</v>
      </c>
      <c r="O51" s="171" t="n">
        <v>96.6143157565781</v>
      </c>
      <c r="P51" s="171" t="n">
        <v>98.1754778096999</v>
      </c>
      <c r="Q51" s="171" t="n">
        <v>96.8861363763495</v>
      </c>
      <c r="R51" s="171" t="n">
        <v>96.6</v>
      </c>
      <c r="S51" s="171" t="n">
        <v>95.96</v>
      </c>
      <c r="T51" s="171" t="n">
        <v>96.73</v>
      </c>
      <c r="U51" s="165" t="n">
        <v>2003</v>
      </c>
    </row>
    <row r="52" customFormat="false" ht="17.1" hidden="false" customHeight="true" outlineLevel="0" collapsed="false">
      <c r="A52" s="163" t="n">
        <v>2004</v>
      </c>
      <c r="B52" s="171" t="n">
        <v>94.9945801762442</v>
      </c>
      <c r="C52" s="171" t="n">
        <v>97.3021330135124</v>
      </c>
      <c r="D52" s="171" t="n">
        <v>94.8697677114639</v>
      </c>
      <c r="E52" s="171" t="n">
        <v>97.2830484116261</v>
      </c>
      <c r="F52" s="171" t="n">
        <v>100.64085512335</v>
      </c>
      <c r="G52" s="171" t="n">
        <v>103.444186615859</v>
      </c>
      <c r="H52" s="171" t="n">
        <v>100.924265618013</v>
      </c>
      <c r="I52" s="171" t="n">
        <v>97.0663084526558</v>
      </c>
      <c r="J52" s="171" t="n">
        <v>95.4126126415493</v>
      </c>
      <c r="K52" s="171" t="n">
        <v>97.6684396207805</v>
      </c>
      <c r="L52" s="171" t="n">
        <v>97.9342532055689</v>
      </c>
      <c r="M52" s="171" t="n">
        <v>97.9834892652617</v>
      </c>
      <c r="N52" s="171" t="n">
        <v>96.8967816625951</v>
      </c>
      <c r="O52" s="171" t="n">
        <v>97.7290993936497</v>
      </c>
      <c r="P52" s="171" t="n">
        <v>99.7675123472258</v>
      </c>
      <c r="Q52" s="171" t="n">
        <v>97.791382398723</v>
      </c>
      <c r="R52" s="171" t="n">
        <v>97.38</v>
      </c>
      <c r="S52" s="171" t="n">
        <v>97.27</v>
      </c>
      <c r="T52" s="171" t="n">
        <v>97.56</v>
      </c>
      <c r="U52" s="165" t="n">
        <v>2004</v>
      </c>
    </row>
    <row r="53" customFormat="false" ht="17.1" hidden="false" customHeight="true" outlineLevel="0" collapsed="false">
      <c r="A53" s="163" t="n">
        <v>2005</v>
      </c>
      <c r="B53" s="171" t="n">
        <v>95.3720828165902</v>
      </c>
      <c r="C53" s="171" t="n">
        <v>98.073854824375</v>
      </c>
      <c r="D53" s="171" t="n">
        <v>96.3775784795144</v>
      </c>
      <c r="E53" s="171" t="n">
        <v>98.7338112761702</v>
      </c>
      <c r="F53" s="171" t="n">
        <v>101.65983466444</v>
      </c>
      <c r="G53" s="171" t="n">
        <v>104.097903450112</v>
      </c>
      <c r="H53" s="171" t="n">
        <v>101.374799743713</v>
      </c>
      <c r="I53" s="171" t="n">
        <v>97.0731697501234</v>
      </c>
      <c r="J53" s="171" t="n">
        <v>96.9214649533225</v>
      </c>
      <c r="K53" s="171" t="n">
        <v>98.2395484022653</v>
      </c>
      <c r="L53" s="171" t="n">
        <v>97.6291144187768</v>
      </c>
      <c r="M53" s="171" t="n">
        <v>101.010232632981</v>
      </c>
      <c r="N53" s="171" t="n">
        <v>97.2038990583473</v>
      </c>
      <c r="O53" s="171" t="n">
        <v>98.4328361566272</v>
      </c>
      <c r="P53" s="171" t="n">
        <v>100.084788201096</v>
      </c>
      <c r="Q53" s="171" t="n">
        <v>98.1955080189882</v>
      </c>
      <c r="R53" s="171" t="n">
        <v>98.1</v>
      </c>
      <c r="S53" s="171" t="n">
        <v>97.84</v>
      </c>
      <c r="T53" s="171" t="n">
        <v>98.23</v>
      </c>
      <c r="U53" s="165" t="n">
        <v>2005</v>
      </c>
    </row>
    <row r="54" customFormat="false" ht="17.1" hidden="false" customHeight="true" outlineLevel="0" collapsed="false">
      <c r="A54" s="163" t="n">
        <v>2006</v>
      </c>
      <c r="B54" s="171" t="n">
        <v>100.54923108848</v>
      </c>
      <c r="C54" s="171" t="n">
        <v>100.814571778086</v>
      </c>
      <c r="D54" s="171" t="n">
        <v>97.8082100027798</v>
      </c>
      <c r="E54" s="171" t="n">
        <v>101.13543435506</v>
      </c>
      <c r="F54" s="171" t="n">
        <v>104.592949777152</v>
      </c>
      <c r="G54" s="171" t="n">
        <v>104.839700111245</v>
      </c>
      <c r="H54" s="171" t="n">
        <v>104.087082543601</v>
      </c>
      <c r="I54" s="171" t="n">
        <v>97.6741455303566</v>
      </c>
      <c r="J54" s="171" t="n">
        <v>99.8349694974629</v>
      </c>
      <c r="K54" s="171" t="n">
        <v>100.569062961343</v>
      </c>
      <c r="L54" s="171" t="n">
        <v>100.24499207671</v>
      </c>
      <c r="M54" s="171" t="n">
        <v>104.161794808051</v>
      </c>
      <c r="N54" s="171" t="n">
        <v>100.186647623666</v>
      </c>
      <c r="O54" s="171" t="n">
        <v>100.73253661167</v>
      </c>
      <c r="P54" s="171" t="n">
        <v>102.055872184365</v>
      </c>
      <c r="Q54" s="171" t="n">
        <v>100.680312152403</v>
      </c>
      <c r="R54" s="171" t="n">
        <v>100.94</v>
      </c>
      <c r="S54" s="171" t="n">
        <v>100.21</v>
      </c>
      <c r="T54" s="171" t="n">
        <v>101.2</v>
      </c>
      <c r="U54" s="165" t="n">
        <v>2006</v>
      </c>
    </row>
    <row r="55" customFormat="false" ht="17.1" hidden="false" customHeight="true" outlineLevel="0" collapsed="false">
      <c r="A55" s="163" t="n">
        <v>2007</v>
      </c>
      <c r="B55" s="171" t="n">
        <v>102.655205177333</v>
      </c>
      <c r="C55" s="171" t="n">
        <v>102.219564997729</v>
      </c>
      <c r="D55" s="171" t="n">
        <v>98.938853933818</v>
      </c>
      <c r="E55" s="171" t="n">
        <v>100.9242702929</v>
      </c>
      <c r="F55" s="171" t="n">
        <v>104.75691154327</v>
      </c>
      <c r="G55" s="171" t="n">
        <v>104.502974395124</v>
      </c>
      <c r="H55" s="171" t="n">
        <v>105.576970106221</v>
      </c>
      <c r="I55" s="171" t="n">
        <v>100.024126921794</v>
      </c>
      <c r="J55" s="171" t="n">
        <v>101.025717086715</v>
      </c>
      <c r="K55" s="171" t="n">
        <v>102.891020386985</v>
      </c>
      <c r="L55" s="171" t="n">
        <v>100.865467561962</v>
      </c>
      <c r="M55" s="171" t="n">
        <v>106.264151403311</v>
      </c>
      <c r="N55" s="171" t="n">
        <v>101.798711430342</v>
      </c>
      <c r="O55" s="171" t="n">
        <v>101.629401988014</v>
      </c>
      <c r="P55" s="171" t="n">
        <v>101.920269306411</v>
      </c>
      <c r="Q55" s="171" t="n">
        <v>101.60915670899</v>
      </c>
      <c r="R55" s="171" t="n">
        <v>102.44</v>
      </c>
      <c r="S55" s="171" t="n">
        <v>101.32</v>
      </c>
      <c r="T55" s="171" t="n">
        <v>102.78</v>
      </c>
      <c r="U55" s="165" t="n">
        <v>2007</v>
      </c>
    </row>
    <row r="56" customFormat="false" ht="17.1" hidden="false" customHeight="true" outlineLevel="0" collapsed="false">
      <c r="A56" s="163" t="n">
        <v>2008</v>
      </c>
      <c r="B56" s="171" t="n">
        <v>101.487104448722</v>
      </c>
      <c r="C56" s="171" t="n">
        <v>100.868483256208</v>
      </c>
      <c r="D56" s="171" t="n">
        <v>101.080973761052</v>
      </c>
      <c r="E56" s="171" t="n">
        <v>101.650860796939</v>
      </c>
      <c r="F56" s="171" t="n">
        <v>104.44401585355</v>
      </c>
      <c r="G56" s="171" t="n">
        <v>105.618415224776</v>
      </c>
      <c r="H56" s="171" t="n">
        <v>105.362103903581</v>
      </c>
      <c r="I56" s="171" t="n">
        <v>100.925852748955</v>
      </c>
      <c r="J56" s="171" t="n">
        <v>101.542583200145</v>
      </c>
      <c r="K56" s="171" t="n">
        <v>102.971278307959</v>
      </c>
      <c r="L56" s="171" t="n">
        <v>99.9730702035917</v>
      </c>
      <c r="M56" s="171" t="n">
        <v>106.136687384398</v>
      </c>
      <c r="N56" s="171" t="n">
        <v>101.231235324206</v>
      </c>
      <c r="O56" s="171" t="n">
        <v>101.196007468644</v>
      </c>
      <c r="P56" s="171" t="n">
        <v>103.277728988357</v>
      </c>
      <c r="Q56" s="171" t="n">
        <v>100.777997921303</v>
      </c>
      <c r="R56" s="171" t="n">
        <v>102.21</v>
      </c>
      <c r="S56" s="171" t="n">
        <v>101.17</v>
      </c>
      <c r="T56" s="171" t="n">
        <v>102.4</v>
      </c>
      <c r="U56" s="165" t="n">
        <v>2008</v>
      </c>
    </row>
    <row r="57" customFormat="false" ht="17.1" hidden="false" customHeight="true" outlineLevel="0" collapsed="false">
      <c r="A57" s="163" t="n">
        <v>2009</v>
      </c>
      <c r="B57" s="171" t="n">
        <v>92.8727612642227</v>
      </c>
      <c r="C57" s="171" t="n">
        <v>96.0535090938014</v>
      </c>
      <c r="D57" s="171" t="n">
        <v>98.135658560531</v>
      </c>
      <c r="E57" s="171" t="n">
        <v>97.631009098651</v>
      </c>
      <c r="F57" s="171" t="n">
        <v>95.3730756599855</v>
      </c>
      <c r="G57" s="171" t="n">
        <v>99.402858584281</v>
      </c>
      <c r="H57" s="171" t="n">
        <v>97.0873298226285</v>
      </c>
      <c r="I57" s="171" t="n">
        <v>99.518895065945</v>
      </c>
      <c r="J57" s="171" t="n">
        <v>95.6394266367777</v>
      </c>
      <c r="K57" s="171" t="n">
        <v>97.6916079927929</v>
      </c>
      <c r="L57" s="171" t="n">
        <v>95.3807778885832</v>
      </c>
      <c r="M57" s="171" t="n">
        <v>95.4531049986999</v>
      </c>
      <c r="N57" s="171" t="n">
        <v>97.496363979292</v>
      </c>
      <c r="O57" s="171" t="n">
        <v>95.9934417897604</v>
      </c>
      <c r="P57" s="171" t="n">
        <v>99.1722530980929</v>
      </c>
      <c r="Q57" s="171" t="n">
        <v>96.1974525710926</v>
      </c>
      <c r="R57" s="171" t="n">
        <v>96.38</v>
      </c>
      <c r="S57" s="171" t="n">
        <v>97.28</v>
      </c>
      <c r="T57" s="171" t="n">
        <v>96.18</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3.10514052195</v>
      </c>
      <c r="C59" s="171" t="n">
        <v>103.85048344887</v>
      </c>
      <c r="D59" s="171" t="n">
        <v>102.485452550278</v>
      </c>
      <c r="E59" s="171" t="n">
        <v>100.693586465114</v>
      </c>
      <c r="F59" s="171" t="n">
        <v>100.955191993961</v>
      </c>
      <c r="G59" s="171" t="n">
        <v>99.1588409009594</v>
      </c>
      <c r="H59" s="171" t="n">
        <v>101.467118574797</v>
      </c>
      <c r="I59" s="171" t="n">
        <v>103.145970830759</v>
      </c>
      <c r="J59" s="171" t="n">
        <v>102.607876434484</v>
      </c>
      <c r="K59" s="171" t="n">
        <v>101.187509507184</v>
      </c>
      <c r="L59" s="171" t="n">
        <v>102.041579287318</v>
      </c>
      <c r="M59" s="171" t="n">
        <v>103.346801206534</v>
      </c>
      <c r="N59" s="171" t="n">
        <v>102.849599780934</v>
      </c>
      <c r="O59" s="171" t="n">
        <v>99.3992275553738</v>
      </c>
      <c r="P59" s="171" t="n">
        <v>101.240708568889</v>
      </c>
      <c r="Q59" s="171" t="n">
        <v>103.655191280614</v>
      </c>
      <c r="R59" s="171" t="n">
        <v>102.27</v>
      </c>
      <c r="S59" s="171" t="n">
        <v>101.98</v>
      </c>
      <c r="T59" s="171" t="n">
        <v>102.23</v>
      </c>
      <c r="U59" s="165" t="n">
        <v>2011</v>
      </c>
    </row>
    <row r="60" customFormat="false" ht="17.1" hidden="false" customHeight="true" outlineLevel="0" collapsed="false">
      <c r="A60" s="163" t="n">
        <v>2012</v>
      </c>
      <c r="B60" s="171" t="n">
        <v>101.955848089623</v>
      </c>
      <c r="C60" s="171" t="n">
        <v>103.216432278798</v>
      </c>
      <c r="D60" s="171" t="n">
        <v>99.9854115736547</v>
      </c>
      <c r="E60" s="171" t="n">
        <v>100.970303787357</v>
      </c>
      <c r="F60" s="171" t="n">
        <v>102.150420918911</v>
      </c>
      <c r="G60" s="171" t="n">
        <v>97.4893501296309</v>
      </c>
      <c r="H60" s="171" t="n">
        <v>99.6937519760956</v>
      </c>
      <c r="I60" s="171" t="n">
        <v>103.229234952658</v>
      </c>
      <c r="J60" s="171" t="n">
        <v>101.313747690869</v>
      </c>
      <c r="K60" s="171" t="n">
        <v>100.355150618746</v>
      </c>
      <c r="L60" s="171" t="n">
        <v>101.827635230025</v>
      </c>
      <c r="M60" s="171" t="n">
        <v>102.420021643948</v>
      </c>
      <c r="N60" s="171" t="n">
        <v>102.841509694355</v>
      </c>
      <c r="O60" s="171" t="n">
        <v>101.641347110136</v>
      </c>
      <c r="P60" s="171" t="n">
        <v>103.291070424556</v>
      </c>
      <c r="Q60" s="171" t="n">
        <v>103.259710636837</v>
      </c>
      <c r="R60" s="171" t="n">
        <v>101.5</v>
      </c>
      <c r="S60" s="171" t="n">
        <v>102.38</v>
      </c>
      <c r="T60" s="171" t="n">
        <v>101.37</v>
      </c>
      <c r="U60" s="165" t="n">
        <v>2012</v>
      </c>
    </row>
    <row r="61" customFormat="false" ht="17.1" hidden="false" customHeight="true" outlineLevel="0" collapsed="false">
      <c r="A61" s="163" t="n">
        <v>2013</v>
      </c>
      <c r="B61" s="171" t="n">
        <v>101.232700010213</v>
      </c>
      <c r="C61" s="171" t="n">
        <v>103.070163623194</v>
      </c>
      <c r="D61" s="171" t="n">
        <v>98.6722229764372</v>
      </c>
      <c r="E61" s="171" t="n">
        <v>102.301746092971</v>
      </c>
      <c r="F61" s="171" t="n">
        <v>101.234099812447</v>
      </c>
      <c r="G61" s="171" t="n">
        <v>98.7259394458763</v>
      </c>
      <c r="H61" s="171" t="n">
        <v>99.5983782697124</v>
      </c>
      <c r="I61" s="171" t="n">
        <v>104.033036048169</v>
      </c>
      <c r="J61" s="171" t="n">
        <v>99.419362331476</v>
      </c>
      <c r="K61" s="171" t="n">
        <v>100.009596797617</v>
      </c>
      <c r="L61" s="171" t="n">
        <v>101.493891416904</v>
      </c>
      <c r="M61" s="171" t="n">
        <v>101.53155782345</v>
      </c>
      <c r="N61" s="171" t="n">
        <v>102.762717959659</v>
      </c>
      <c r="O61" s="171" t="n">
        <v>101.942291243179</v>
      </c>
      <c r="P61" s="171" t="n">
        <v>102.26203139853</v>
      </c>
      <c r="Q61" s="171" t="n">
        <v>105.214891436449</v>
      </c>
      <c r="R61" s="171" t="n">
        <v>101.16</v>
      </c>
      <c r="S61" s="171" t="n">
        <v>103.09</v>
      </c>
      <c r="T61" s="171" t="n">
        <v>100.91</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S26:S28 S22:S24">
    <cfRule type="cellIs" priority="2" operator="equal" aboveAverage="0" equalAverage="0" bottom="0" percent="0" rank="0" text="" dxfId="97">
      <formula>"."</formula>
    </cfRule>
  </conditionalFormatting>
  <conditionalFormatting sqref="R26:R28 R22:R24">
    <cfRule type="cellIs" priority="3" operator="equal" aboveAverage="0" equalAverage="0" bottom="0" percent="0" rank="0" text="" dxfId="98">
      <formula>"."</formula>
    </cfRule>
  </conditionalFormatting>
  <conditionalFormatting sqref="T26:T28 T22:T24">
    <cfRule type="cellIs" priority="4" operator="equal" aboveAverage="0" equalAverage="0" bottom="0" percent="0" rank="0" text="" dxfId="99">
      <formula>"."</formula>
    </cfRule>
  </conditionalFormatting>
  <conditionalFormatting sqref="D26:E28 G26:Q28 L29:L32 N29:N32 F22:F32 D22:E24 L22:L25 G22:K24 N22:N25 M22:M24 O22:Q24">
    <cfRule type="cellIs" priority="5" operator="equal" aboveAverage="0" equalAverage="0" bottom="0" percent="0" rank="0" text="" dxfId="100">
      <formula>"."</formula>
    </cfRule>
  </conditionalFormatting>
  <conditionalFormatting sqref="R57:R59 R40:R53">
    <cfRule type="cellIs" priority="6" operator="equal" aboveAverage="0" equalAverage="0" bottom="0" percent="0" rank="0" text="" dxfId="101">
      <formula>"."</formula>
    </cfRule>
  </conditionalFormatting>
  <conditionalFormatting sqref="T57:T59 T40:T53">
    <cfRule type="cellIs" priority="7" operator="equal" aboveAverage="0" equalAverage="0" bottom="0" percent="0" rank="0" text="" dxfId="102">
      <formula>"."</formula>
    </cfRule>
  </conditionalFormatting>
  <conditionalFormatting sqref="D57:E59 G57:Q59 L60:L61 N60:N61 F40:F61 D40:E53 L40:L56 G40:K53 N40:N56 M40:M53 O40:Q53">
    <cfRule type="cellIs" priority="8" operator="equal" aboveAverage="0" equalAverage="0" bottom="0" percent="0" rank="0" text="" dxfId="103">
      <formula>"."</formula>
    </cfRule>
  </conditionalFormatting>
  <conditionalFormatting sqref="S57:S59 S40:S53">
    <cfRule type="cellIs" priority="9" operator="equal" aboveAverage="0" equalAverage="0" bottom="0" percent="0" rank="0" text="" dxfId="104">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51" t="s">
        <v>284</v>
      </c>
      <c r="K1" s="152"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s="161" customFormat="true" ht="17.1" hidden="false" customHeight="true" outlineLevel="0" collapsed="false">
      <c r="A11" s="39" t="s">
        <v>285</v>
      </c>
      <c r="B11" s="39"/>
      <c r="C11" s="39"/>
      <c r="D11" s="39"/>
      <c r="E11" s="39"/>
      <c r="F11" s="39"/>
      <c r="G11" s="39"/>
      <c r="H11" s="39"/>
      <c r="I11" s="39"/>
      <c r="J11" s="39"/>
      <c r="K11" s="39" t="s">
        <v>285</v>
      </c>
      <c r="L11" s="39"/>
      <c r="M11" s="39"/>
      <c r="N11" s="39"/>
      <c r="O11" s="39"/>
      <c r="P11" s="39"/>
      <c r="Q11" s="39"/>
      <c r="R11" s="39"/>
      <c r="S11" s="39"/>
      <c r="T11" s="39"/>
      <c r="U11" s="3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s="161" customFormat="true" ht="17.1" hidden="false" customHeight="true" outlineLevel="0" collapsed="false">
      <c r="A13" s="163" t="n">
        <v>1991</v>
      </c>
      <c r="B13" s="164" t="n">
        <v>24413</v>
      </c>
      <c r="C13" s="164" t="n">
        <v>22760</v>
      </c>
      <c r="D13" s="164" t="n">
        <v>19744</v>
      </c>
      <c r="E13" s="164" t="n">
        <v>7643</v>
      </c>
      <c r="F13" s="164" t="n">
        <v>27467</v>
      </c>
      <c r="G13" s="164" t="n">
        <v>36862</v>
      </c>
      <c r="H13" s="164" t="n">
        <v>25892</v>
      </c>
      <c r="I13" s="164" t="n">
        <v>7377</v>
      </c>
      <c r="J13" s="164" t="n">
        <v>19298</v>
      </c>
      <c r="K13" s="164" t="n">
        <v>21791</v>
      </c>
      <c r="L13" s="164" t="n">
        <v>19988</v>
      </c>
      <c r="M13" s="164" t="n">
        <v>19795</v>
      </c>
      <c r="N13" s="164" t="n">
        <v>7729</v>
      </c>
      <c r="O13" s="164" t="n">
        <v>7142</v>
      </c>
      <c r="P13" s="164" t="n">
        <v>19203</v>
      </c>
      <c r="Q13" s="164" t="n">
        <v>6534</v>
      </c>
      <c r="R13" s="164" t="n">
        <v>19754</v>
      </c>
      <c r="S13" s="164" t="n">
        <v>7342</v>
      </c>
      <c r="T13" s="164" t="n">
        <v>22687</v>
      </c>
      <c r="U13" s="165" t="n">
        <v>1991</v>
      </c>
    </row>
    <row r="14" s="161" customFormat="true" ht="17.1" hidden="false" customHeight="true" outlineLevel="0" collapsed="false">
      <c r="A14" s="163" t="n">
        <v>1992</v>
      </c>
      <c r="B14" s="164" t="n">
        <v>25365</v>
      </c>
      <c r="C14" s="164" t="n">
        <v>24163</v>
      </c>
      <c r="D14" s="164" t="n">
        <v>21687</v>
      </c>
      <c r="E14" s="164" t="n">
        <v>9572</v>
      </c>
      <c r="F14" s="164" t="n">
        <v>28241</v>
      </c>
      <c r="G14" s="164" t="n">
        <v>37891</v>
      </c>
      <c r="H14" s="164" t="n">
        <v>26983</v>
      </c>
      <c r="I14" s="164" t="n">
        <v>9236</v>
      </c>
      <c r="J14" s="164" t="n">
        <v>20266</v>
      </c>
      <c r="K14" s="164" t="n">
        <v>22784</v>
      </c>
      <c r="L14" s="164" t="n">
        <v>20618</v>
      </c>
      <c r="M14" s="164" t="n">
        <v>20484</v>
      </c>
      <c r="N14" s="164" t="n">
        <v>9714</v>
      </c>
      <c r="O14" s="164" t="n">
        <v>9055</v>
      </c>
      <c r="P14" s="164" t="n">
        <v>20159</v>
      </c>
      <c r="Q14" s="164" t="n">
        <v>8838</v>
      </c>
      <c r="R14" s="164" t="n">
        <v>21060</v>
      </c>
      <c r="S14" s="164" t="n">
        <v>9344</v>
      </c>
      <c r="T14" s="164" t="n">
        <v>23726</v>
      </c>
      <c r="U14" s="165" t="n">
        <v>1992</v>
      </c>
    </row>
    <row r="15" s="161" customFormat="true" ht="17.1" hidden="false" customHeight="true" outlineLevel="0" collapsed="false">
      <c r="A15" s="163" t="n">
        <v>1993</v>
      </c>
      <c r="B15" s="164" t="n">
        <v>24964</v>
      </c>
      <c r="C15" s="164" t="n">
        <v>24398</v>
      </c>
      <c r="D15" s="164" t="n">
        <v>23287</v>
      </c>
      <c r="E15" s="164" t="n">
        <v>11710</v>
      </c>
      <c r="F15" s="164" t="n">
        <v>28237</v>
      </c>
      <c r="G15" s="164" t="n">
        <v>39087</v>
      </c>
      <c r="H15" s="164" t="n">
        <v>27226</v>
      </c>
      <c r="I15" s="164" t="n">
        <v>11232</v>
      </c>
      <c r="J15" s="164" t="n">
        <v>20523</v>
      </c>
      <c r="K15" s="164" t="n">
        <v>22841</v>
      </c>
      <c r="L15" s="164" t="n">
        <v>20422</v>
      </c>
      <c r="M15" s="164" t="n">
        <v>20172</v>
      </c>
      <c r="N15" s="164" t="n">
        <v>11892</v>
      </c>
      <c r="O15" s="164" t="n">
        <v>11228</v>
      </c>
      <c r="P15" s="164" t="n">
        <v>20507</v>
      </c>
      <c r="Q15" s="164" t="n">
        <v>10944</v>
      </c>
      <c r="R15" s="164" t="n">
        <v>21601</v>
      </c>
      <c r="S15" s="164" t="n">
        <v>11478</v>
      </c>
      <c r="T15" s="164" t="n">
        <v>23804</v>
      </c>
      <c r="U15" s="165" t="n">
        <v>1993</v>
      </c>
    </row>
    <row r="16" s="161" customFormat="true" ht="17.1" hidden="false" customHeight="true" outlineLevel="0" collapsed="false">
      <c r="A16" s="163" t="n">
        <v>1994</v>
      </c>
      <c r="B16" s="164" t="n">
        <v>25772</v>
      </c>
      <c r="C16" s="164" t="n">
        <v>25182</v>
      </c>
      <c r="D16" s="164" t="n">
        <v>24141</v>
      </c>
      <c r="E16" s="164" t="n">
        <v>13561</v>
      </c>
      <c r="F16" s="164" t="n">
        <v>29356</v>
      </c>
      <c r="G16" s="164" t="n">
        <v>40204</v>
      </c>
      <c r="H16" s="164" t="n">
        <v>27874</v>
      </c>
      <c r="I16" s="164" t="n">
        <v>13163</v>
      </c>
      <c r="J16" s="164" t="n">
        <v>21230</v>
      </c>
      <c r="K16" s="164" t="n">
        <v>23477</v>
      </c>
      <c r="L16" s="164" t="n">
        <v>21036</v>
      </c>
      <c r="M16" s="164" t="n">
        <v>21143</v>
      </c>
      <c r="N16" s="164" t="n">
        <v>13904</v>
      </c>
      <c r="O16" s="164" t="n">
        <v>13029</v>
      </c>
      <c r="P16" s="164" t="n">
        <v>21099</v>
      </c>
      <c r="Q16" s="164" t="n">
        <v>12869</v>
      </c>
      <c r="R16" s="164" t="n">
        <v>22555</v>
      </c>
      <c r="S16" s="164" t="n">
        <v>13394</v>
      </c>
      <c r="T16" s="164" t="n">
        <v>24522</v>
      </c>
      <c r="U16" s="165" t="n">
        <v>1994</v>
      </c>
    </row>
    <row r="17" s="161" customFormat="true" ht="17.1" hidden="false" customHeight="true" outlineLevel="0" collapsed="false">
      <c r="A17" s="163" t="n">
        <v>1995</v>
      </c>
      <c r="B17" s="164" t="n">
        <v>26646</v>
      </c>
      <c r="C17" s="164" t="n">
        <v>25828</v>
      </c>
      <c r="D17" s="164" t="n">
        <v>24965</v>
      </c>
      <c r="E17" s="164" t="n">
        <v>14940</v>
      </c>
      <c r="F17" s="164" t="n">
        <v>30104</v>
      </c>
      <c r="G17" s="164" t="n">
        <v>41285</v>
      </c>
      <c r="H17" s="164" t="n">
        <v>28613</v>
      </c>
      <c r="I17" s="164" t="n">
        <v>14497</v>
      </c>
      <c r="J17" s="164" t="n">
        <v>21347</v>
      </c>
      <c r="K17" s="164" t="n">
        <v>24258</v>
      </c>
      <c r="L17" s="164" t="n">
        <v>21740</v>
      </c>
      <c r="M17" s="164" t="n">
        <v>22080</v>
      </c>
      <c r="N17" s="164" t="n">
        <v>15400</v>
      </c>
      <c r="O17" s="164" t="n">
        <v>13971</v>
      </c>
      <c r="P17" s="164" t="n">
        <v>21795</v>
      </c>
      <c r="Q17" s="164" t="n">
        <v>13708</v>
      </c>
      <c r="R17" s="164" t="n">
        <v>23354</v>
      </c>
      <c r="S17" s="164" t="n">
        <v>14626</v>
      </c>
      <c r="T17" s="164" t="n">
        <v>25206</v>
      </c>
      <c r="U17" s="165" t="n">
        <v>1995</v>
      </c>
    </row>
    <row r="18" s="161" customFormat="true" ht="17.1" hidden="false" customHeight="true" outlineLevel="0" collapsed="false">
      <c r="A18" s="163" t="n">
        <v>1996</v>
      </c>
      <c r="B18" s="164" t="n">
        <v>27042</v>
      </c>
      <c r="C18" s="164" t="n">
        <v>26178</v>
      </c>
      <c r="D18" s="164" t="n">
        <v>24862</v>
      </c>
      <c r="E18" s="164" t="n">
        <v>15638</v>
      </c>
      <c r="F18" s="164" t="n">
        <v>30268</v>
      </c>
      <c r="G18" s="164" t="n">
        <v>42316</v>
      </c>
      <c r="H18" s="164" t="n">
        <v>29255</v>
      </c>
      <c r="I18" s="164" t="n">
        <v>15119</v>
      </c>
      <c r="J18" s="164" t="n">
        <v>21367</v>
      </c>
      <c r="K18" s="164" t="n">
        <v>24271</v>
      </c>
      <c r="L18" s="164" t="n">
        <v>21636</v>
      </c>
      <c r="M18" s="164" t="n">
        <v>21562</v>
      </c>
      <c r="N18" s="164" t="n">
        <v>16069</v>
      </c>
      <c r="O18" s="164" t="n">
        <v>14679</v>
      </c>
      <c r="P18" s="164" t="n">
        <v>22023</v>
      </c>
      <c r="Q18" s="164" t="n">
        <v>14326</v>
      </c>
      <c r="R18" s="164" t="n">
        <v>23646</v>
      </c>
      <c r="S18" s="164" t="n">
        <v>15293</v>
      </c>
      <c r="T18" s="164" t="n">
        <v>25421</v>
      </c>
      <c r="U18" s="165" t="n">
        <v>1996</v>
      </c>
    </row>
    <row r="19" s="161" customFormat="true" ht="17.1" hidden="false" customHeight="true" outlineLevel="0" collapsed="false">
      <c r="A19" s="163" t="n">
        <v>1997</v>
      </c>
      <c r="B19" s="164" t="n">
        <v>27526</v>
      </c>
      <c r="C19" s="164" t="n">
        <v>26772</v>
      </c>
      <c r="D19" s="164" t="n">
        <v>24728</v>
      </c>
      <c r="E19" s="164" t="n">
        <v>15877</v>
      </c>
      <c r="F19" s="164" t="n">
        <v>31377</v>
      </c>
      <c r="G19" s="164" t="n">
        <v>43998</v>
      </c>
      <c r="H19" s="164" t="n">
        <v>29843</v>
      </c>
      <c r="I19" s="164" t="n">
        <v>15441</v>
      </c>
      <c r="J19" s="164" t="n">
        <v>21712</v>
      </c>
      <c r="K19" s="164" t="n">
        <v>24821</v>
      </c>
      <c r="L19" s="164" t="n">
        <v>22201</v>
      </c>
      <c r="M19" s="164" t="n">
        <v>22063</v>
      </c>
      <c r="N19" s="164" t="n">
        <v>16158</v>
      </c>
      <c r="O19" s="164" t="n">
        <v>15154</v>
      </c>
      <c r="P19" s="164" t="n">
        <v>22398</v>
      </c>
      <c r="Q19" s="164" t="n">
        <v>14877</v>
      </c>
      <c r="R19" s="164" t="n">
        <v>24133</v>
      </c>
      <c r="S19" s="164" t="n">
        <v>15596</v>
      </c>
      <c r="T19" s="164" t="n">
        <v>25971</v>
      </c>
      <c r="U19" s="165" t="n">
        <v>1997</v>
      </c>
    </row>
    <row r="20" s="161" customFormat="true" ht="17.1" hidden="false" customHeight="true" outlineLevel="0" collapsed="false">
      <c r="A20" s="163" t="n">
        <v>1998</v>
      </c>
      <c r="B20" s="164" t="n">
        <v>28325</v>
      </c>
      <c r="C20" s="164" t="n">
        <v>27861</v>
      </c>
      <c r="D20" s="164" t="n">
        <v>25094</v>
      </c>
      <c r="E20" s="164" t="n">
        <v>16163</v>
      </c>
      <c r="F20" s="164" t="n">
        <v>31987</v>
      </c>
      <c r="G20" s="164" t="n">
        <v>45318</v>
      </c>
      <c r="H20" s="164" t="n">
        <v>30460</v>
      </c>
      <c r="I20" s="164" t="n">
        <v>15618</v>
      </c>
      <c r="J20" s="164" t="n">
        <v>22385</v>
      </c>
      <c r="K20" s="164" t="n">
        <v>25470</v>
      </c>
      <c r="L20" s="164" t="n">
        <v>22381</v>
      </c>
      <c r="M20" s="164" t="n">
        <v>22578</v>
      </c>
      <c r="N20" s="164" t="n">
        <v>16516</v>
      </c>
      <c r="O20" s="164" t="n">
        <v>15491</v>
      </c>
      <c r="P20" s="164" t="n">
        <v>22600</v>
      </c>
      <c r="Q20" s="164" t="n">
        <v>15371</v>
      </c>
      <c r="R20" s="164" t="n">
        <v>24780</v>
      </c>
      <c r="S20" s="164" t="n">
        <v>15938</v>
      </c>
      <c r="T20" s="164" t="n">
        <v>26688</v>
      </c>
      <c r="U20" s="165" t="n">
        <v>1998</v>
      </c>
    </row>
    <row r="21" s="161" customFormat="true" ht="17.1" hidden="false" customHeight="true" outlineLevel="0" collapsed="false">
      <c r="A21" s="163" t="n">
        <v>1999</v>
      </c>
      <c r="B21" s="164" t="n">
        <v>29194</v>
      </c>
      <c r="C21" s="164" t="n">
        <v>28650</v>
      </c>
      <c r="D21" s="164" t="n">
        <v>25497</v>
      </c>
      <c r="E21" s="164" t="n">
        <v>16821</v>
      </c>
      <c r="F21" s="164" t="n">
        <v>32372</v>
      </c>
      <c r="G21" s="164" t="n">
        <v>45832</v>
      </c>
      <c r="H21" s="164" t="n">
        <v>31645</v>
      </c>
      <c r="I21" s="164" t="n">
        <v>16167</v>
      </c>
      <c r="J21" s="164" t="n">
        <v>22808</v>
      </c>
      <c r="K21" s="164" t="n">
        <v>25725</v>
      </c>
      <c r="L21" s="164" t="n">
        <v>22928</v>
      </c>
      <c r="M21" s="164" t="n">
        <v>23084</v>
      </c>
      <c r="N21" s="164" t="n">
        <v>17006</v>
      </c>
      <c r="O21" s="164" t="n">
        <v>15870</v>
      </c>
      <c r="P21" s="164" t="n">
        <v>22771</v>
      </c>
      <c r="Q21" s="164" t="n">
        <v>15995</v>
      </c>
      <c r="R21" s="164" t="n">
        <v>25360</v>
      </c>
      <c r="S21" s="164" t="n">
        <v>16470</v>
      </c>
      <c r="T21" s="164" t="n">
        <v>27275</v>
      </c>
      <c r="U21" s="165" t="n">
        <v>1999</v>
      </c>
    </row>
    <row r="22" s="161" customFormat="true" ht="17.1" hidden="false" customHeight="true" outlineLevel="0" collapsed="false">
      <c r="A22" s="163" t="n">
        <v>2000</v>
      </c>
      <c r="B22" s="164" t="n">
        <v>29882</v>
      </c>
      <c r="C22" s="164" t="n">
        <v>29614</v>
      </c>
      <c r="D22" s="164" t="n">
        <v>25869</v>
      </c>
      <c r="E22" s="164" t="n">
        <v>17315</v>
      </c>
      <c r="F22" s="164" t="n">
        <v>34022</v>
      </c>
      <c r="G22" s="164" t="n">
        <v>46712</v>
      </c>
      <c r="H22" s="164" t="n">
        <v>32349</v>
      </c>
      <c r="I22" s="164" t="n">
        <v>16455</v>
      </c>
      <c r="J22" s="164" t="n">
        <v>23439</v>
      </c>
      <c r="K22" s="164" t="n">
        <v>26259</v>
      </c>
      <c r="L22" s="164" t="n">
        <v>23368</v>
      </c>
      <c r="M22" s="164" t="n">
        <v>23925</v>
      </c>
      <c r="N22" s="164" t="n">
        <v>17157</v>
      </c>
      <c r="O22" s="164" t="n">
        <v>16232</v>
      </c>
      <c r="P22" s="164" t="n">
        <v>23203</v>
      </c>
      <c r="Q22" s="164" t="n">
        <v>16385</v>
      </c>
      <c r="R22" s="164" t="n">
        <v>25983</v>
      </c>
      <c r="S22" s="164" t="n">
        <v>16785</v>
      </c>
      <c r="T22" s="164" t="n">
        <v>27959</v>
      </c>
      <c r="U22" s="165" t="n">
        <v>2000</v>
      </c>
    </row>
    <row r="23" s="161" customFormat="true" ht="17.1" hidden="false" customHeight="true" outlineLevel="0" collapsed="false">
      <c r="A23" s="163" t="n">
        <v>2001</v>
      </c>
      <c r="B23" s="164" t="n">
        <v>31082</v>
      </c>
      <c r="C23" s="164" t="n">
        <v>30552</v>
      </c>
      <c r="D23" s="164" t="n">
        <v>26194</v>
      </c>
      <c r="E23" s="164" t="n">
        <v>17788</v>
      </c>
      <c r="F23" s="164" t="n">
        <v>35347</v>
      </c>
      <c r="G23" s="164" t="n">
        <v>49115</v>
      </c>
      <c r="H23" s="164" t="n">
        <v>33486</v>
      </c>
      <c r="I23" s="164" t="n">
        <v>16876</v>
      </c>
      <c r="J23" s="164" t="n">
        <v>23785</v>
      </c>
      <c r="K23" s="164" t="n">
        <v>26846</v>
      </c>
      <c r="L23" s="164" t="n">
        <v>23409</v>
      </c>
      <c r="M23" s="164" t="n">
        <v>24525</v>
      </c>
      <c r="N23" s="164" t="n">
        <v>17881</v>
      </c>
      <c r="O23" s="164" t="n">
        <v>16704</v>
      </c>
      <c r="P23" s="164" t="n">
        <v>23803</v>
      </c>
      <c r="Q23" s="164" t="n">
        <v>16953</v>
      </c>
      <c r="R23" s="164" t="n">
        <v>26741</v>
      </c>
      <c r="S23" s="164" t="n">
        <v>17350</v>
      </c>
      <c r="T23" s="164" t="n">
        <v>28757</v>
      </c>
      <c r="U23" s="165" t="n">
        <v>2001</v>
      </c>
    </row>
    <row r="24" s="161" customFormat="true" ht="17.1" hidden="false" customHeight="true" outlineLevel="0" collapsed="false">
      <c r="A24" s="163" t="n">
        <v>2002</v>
      </c>
      <c r="B24" s="164" t="n">
        <v>31139</v>
      </c>
      <c r="C24" s="164" t="n">
        <v>31119</v>
      </c>
      <c r="D24" s="164" t="n">
        <v>26264</v>
      </c>
      <c r="E24" s="164" t="n">
        <v>18105</v>
      </c>
      <c r="F24" s="164" t="n">
        <v>36337</v>
      </c>
      <c r="G24" s="164" t="n">
        <v>49892</v>
      </c>
      <c r="H24" s="164" t="n">
        <v>33630</v>
      </c>
      <c r="I24" s="164" t="n">
        <v>17206</v>
      </c>
      <c r="J24" s="164" t="n">
        <v>23581</v>
      </c>
      <c r="K24" s="164" t="n">
        <v>27293</v>
      </c>
      <c r="L24" s="164" t="n">
        <v>23860</v>
      </c>
      <c r="M24" s="164" t="n">
        <v>24604</v>
      </c>
      <c r="N24" s="164" t="n">
        <v>18731</v>
      </c>
      <c r="O24" s="164" t="n">
        <v>17543</v>
      </c>
      <c r="P24" s="164" t="n">
        <v>23433</v>
      </c>
      <c r="Q24" s="164" t="n">
        <v>17380</v>
      </c>
      <c r="R24" s="164" t="n">
        <v>27082</v>
      </c>
      <c r="S24" s="164" t="n">
        <v>17956</v>
      </c>
      <c r="T24" s="164" t="n">
        <v>29031</v>
      </c>
      <c r="U24" s="165" t="n">
        <v>2002</v>
      </c>
    </row>
    <row r="25" s="161" customFormat="true" ht="17.1" hidden="false" customHeight="true" outlineLevel="0" collapsed="false">
      <c r="A25" s="163" t="n">
        <v>2003</v>
      </c>
      <c r="B25" s="164" t="n">
        <v>31321</v>
      </c>
      <c r="C25" s="164" t="n">
        <v>30749</v>
      </c>
      <c r="D25" s="164" t="n">
        <v>26083</v>
      </c>
      <c r="E25" s="164" t="n">
        <v>18312</v>
      </c>
      <c r="F25" s="164" t="n">
        <v>37206</v>
      </c>
      <c r="G25" s="164" t="n">
        <v>50087</v>
      </c>
      <c r="H25" s="164" t="n">
        <v>34487</v>
      </c>
      <c r="I25" s="164" t="n">
        <v>17506</v>
      </c>
      <c r="J25" s="164" t="n">
        <v>23652</v>
      </c>
      <c r="K25" s="164" t="n">
        <v>27305</v>
      </c>
      <c r="L25" s="164" t="n">
        <v>23965</v>
      </c>
      <c r="M25" s="164" t="n">
        <v>24911</v>
      </c>
      <c r="N25" s="164" t="n">
        <v>19270</v>
      </c>
      <c r="O25" s="164" t="n">
        <v>17877</v>
      </c>
      <c r="P25" s="164" t="n">
        <v>23645</v>
      </c>
      <c r="Q25" s="164" t="n">
        <v>17872</v>
      </c>
      <c r="R25" s="164" t="n">
        <v>27224</v>
      </c>
      <c r="S25" s="164" t="n">
        <v>18356</v>
      </c>
      <c r="T25" s="164" t="n">
        <v>29117</v>
      </c>
      <c r="U25" s="165" t="n">
        <v>2003</v>
      </c>
    </row>
    <row r="26" s="161" customFormat="true" ht="17.1" hidden="false" customHeight="true" outlineLevel="0" collapsed="false">
      <c r="A26" s="163" t="n">
        <v>2004</v>
      </c>
      <c r="B26" s="164" t="n">
        <v>31650</v>
      </c>
      <c r="C26" s="164" t="n">
        <v>31694</v>
      </c>
      <c r="D26" s="164" t="n">
        <v>26152</v>
      </c>
      <c r="E26" s="164" t="n">
        <v>18868</v>
      </c>
      <c r="F26" s="164" t="n">
        <v>37590</v>
      </c>
      <c r="G26" s="164" t="n">
        <v>51204</v>
      </c>
      <c r="H26" s="164" t="n">
        <v>34954</v>
      </c>
      <c r="I26" s="164" t="n">
        <v>17944</v>
      </c>
      <c r="J26" s="164" t="n">
        <v>24256</v>
      </c>
      <c r="K26" s="164" t="n">
        <v>28073</v>
      </c>
      <c r="L26" s="164" t="n">
        <v>24712</v>
      </c>
      <c r="M26" s="164" t="n">
        <v>26112</v>
      </c>
      <c r="N26" s="164" t="n">
        <v>19931</v>
      </c>
      <c r="O26" s="164" t="n">
        <v>18436</v>
      </c>
      <c r="P26" s="164" t="n">
        <v>24122</v>
      </c>
      <c r="Q26" s="164" t="n">
        <v>18426</v>
      </c>
      <c r="R26" s="164" t="n">
        <v>27875</v>
      </c>
      <c r="S26" s="164" t="n">
        <v>18931</v>
      </c>
      <c r="T26" s="164" t="n">
        <v>29799</v>
      </c>
      <c r="U26" s="165" t="n">
        <v>2004</v>
      </c>
    </row>
    <row r="27" s="161" customFormat="true" ht="17.1" hidden="false" customHeight="true" outlineLevel="0" collapsed="false">
      <c r="A27" s="163" t="n">
        <v>2005</v>
      </c>
      <c r="B27" s="164" t="n">
        <v>31963</v>
      </c>
      <c r="C27" s="164" t="n">
        <v>32164</v>
      </c>
      <c r="D27" s="164" t="n">
        <v>26761</v>
      </c>
      <c r="E27" s="164" t="n">
        <v>19239</v>
      </c>
      <c r="F27" s="164" t="n">
        <v>38236</v>
      </c>
      <c r="G27" s="164" t="n">
        <v>52313</v>
      </c>
      <c r="H27" s="164" t="n">
        <v>35238</v>
      </c>
      <c r="I27" s="164" t="n">
        <v>18204</v>
      </c>
      <c r="J27" s="164" t="n">
        <v>24816</v>
      </c>
      <c r="K27" s="164" t="n">
        <v>28497</v>
      </c>
      <c r="L27" s="164" t="n">
        <v>24872</v>
      </c>
      <c r="M27" s="164" t="n">
        <v>27573</v>
      </c>
      <c r="N27" s="164" t="n">
        <v>20044</v>
      </c>
      <c r="O27" s="164" t="n">
        <v>18689</v>
      </c>
      <c r="P27" s="164" t="n">
        <v>24260</v>
      </c>
      <c r="Q27" s="164" t="n">
        <v>18629</v>
      </c>
      <c r="R27" s="164" t="n">
        <v>28288</v>
      </c>
      <c r="S27" s="164" t="n">
        <v>19155</v>
      </c>
      <c r="T27" s="164" t="n">
        <v>30226</v>
      </c>
      <c r="U27" s="165" t="n">
        <v>2005</v>
      </c>
    </row>
    <row r="28" s="161" customFormat="true" ht="17.1" hidden="false" customHeight="true" outlineLevel="0" collapsed="false">
      <c r="A28" s="163" t="n">
        <v>2006</v>
      </c>
      <c r="B28" s="164" t="n">
        <v>33934</v>
      </c>
      <c r="C28" s="164" t="n">
        <v>33413</v>
      </c>
      <c r="D28" s="164" t="n">
        <v>27735</v>
      </c>
      <c r="E28" s="164" t="n">
        <v>20165</v>
      </c>
      <c r="F28" s="164" t="n">
        <v>40032</v>
      </c>
      <c r="G28" s="164" t="n">
        <v>52868</v>
      </c>
      <c r="H28" s="164" t="n">
        <v>36442</v>
      </c>
      <c r="I28" s="164" t="n">
        <v>18859</v>
      </c>
      <c r="J28" s="164" t="n">
        <v>25965</v>
      </c>
      <c r="K28" s="164" t="n">
        <v>29505</v>
      </c>
      <c r="L28" s="164" t="n">
        <v>25847</v>
      </c>
      <c r="M28" s="164" t="n">
        <v>28901</v>
      </c>
      <c r="N28" s="164" t="n">
        <v>21157</v>
      </c>
      <c r="O28" s="164" t="n">
        <v>19744</v>
      </c>
      <c r="P28" s="164" t="n">
        <v>24989</v>
      </c>
      <c r="Q28" s="164" t="n">
        <v>19575</v>
      </c>
      <c r="R28" s="164" t="n">
        <v>29483</v>
      </c>
      <c r="S28" s="164" t="n">
        <v>20134</v>
      </c>
      <c r="T28" s="164" t="n">
        <v>31463</v>
      </c>
      <c r="U28" s="165" t="n">
        <v>2006</v>
      </c>
    </row>
    <row r="29" s="161" customFormat="true" ht="17.1" hidden="false" customHeight="true" outlineLevel="0" collapsed="false">
      <c r="A29" s="163" t="n">
        <v>2007</v>
      </c>
      <c r="B29" s="164" t="n">
        <v>35870</v>
      </c>
      <c r="C29" s="164" t="n">
        <v>35032</v>
      </c>
      <c r="D29" s="164" t="n">
        <v>29030</v>
      </c>
      <c r="E29" s="164" t="n">
        <v>21148</v>
      </c>
      <c r="F29" s="164" t="n">
        <v>41597</v>
      </c>
      <c r="G29" s="164" t="n">
        <v>54466</v>
      </c>
      <c r="H29" s="164" t="n">
        <v>37956</v>
      </c>
      <c r="I29" s="164" t="n">
        <v>20122</v>
      </c>
      <c r="J29" s="164" t="n">
        <v>27160</v>
      </c>
      <c r="K29" s="164" t="n">
        <v>31412</v>
      </c>
      <c r="L29" s="164" t="n">
        <v>27083</v>
      </c>
      <c r="M29" s="164" t="n">
        <v>30532</v>
      </c>
      <c r="N29" s="164" t="n">
        <v>22314</v>
      </c>
      <c r="O29" s="164" t="n">
        <v>20935</v>
      </c>
      <c r="P29" s="164" t="n">
        <v>25646</v>
      </c>
      <c r="Q29" s="164" t="n">
        <v>20696</v>
      </c>
      <c r="R29" s="164" t="n">
        <v>31030</v>
      </c>
      <c r="S29" s="164" t="n">
        <v>21272</v>
      </c>
      <c r="T29" s="164" t="n">
        <v>33091</v>
      </c>
      <c r="U29" s="165" t="n">
        <v>2007</v>
      </c>
    </row>
    <row r="30" s="161" customFormat="true" ht="17.1" hidden="false" customHeight="true" outlineLevel="0" collapsed="false">
      <c r="A30" s="163" t="n">
        <v>2008</v>
      </c>
      <c r="B30" s="164" t="n">
        <v>36310</v>
      </c>
      <c r="C30" s="164" t="n">
        <v>35286</v>
      </c>
      <c r="D30" s="164" t="n">
        <v>30407</v>
      </c>
      <c r="E30" s="164" t="n">
        <v>22025</v>
      </c>
      <c r="F30" s="164" t="n">
        <v>42254</v>
      </c>
      <c r="G30" s="164" t="n">
        <v>55929</v>
      </c>
      <c r="H30" s="164" t="n">
        <v>38538</v>
      </c>
      <c r="I30" s="164" t="n">
        <v>20905</v>
      </c>
      <c r="J30" s="164" t="n">
        <v>27982</v>
      </c>
      <c r="K30" s="164" t="n">
        <v>32335</v>
      </c>
      <c r="L30" s="164" t="n">
        <v>27638</v>
      </c>
      <c r="M30" s="164" t="n">
        <v>31116</v>
      </c>
      <c r="N30" s="164" t="n">
        <v>22738</v>
      </c>
      <c r="O30" s="164" t="n">
        <v>21519</v>
      </c>
      <c r="P30" s="164" t="n">
        <v>26508</v>
      </c>
      <c r="Q30" s="164" t="n">
        <v>21135</v>
      </c>
      <c r="R30" s="164" t="n">
        <v>31719</v>
      </c>
      <c r="S30" s="164" t="n">
        <v>21863</v>
      </c>
      <c r="T30" s="164" t="n">
        <v>33750</v>
      </c>
      <c r="U30" s="165" t="n">
        <v>2008</v>
      </c>
    </row>
    <row r="31" customFormat="false" ht="17.1" hidden="false" customHeight="true" outlineLevel="0" collapsed="false">
      <c r="A31" s="163" t="n">
        <v>2009</v>
      </c>
      <c r="B31" s="164" t="n">
        <v>33886</v>
      </c>
      <c r="C31" s="164" t="n">
        <v>34494</v>
      </c>
      <c r="D31" s="164" t="n">
        <v>30362</v>
      </c>
      <c r="E31" s="164" t="n">
        <v>21643</v>
      </c>
      <c r="F31" s="164" t="n">
        <v>38517</v>
      </c>
      <c r="G31" s="164" t="n">
        <v>53990</v>
      </c>
      <c r="H31" s="164" t="n">
        <v>36748</v>
      </c>
      <c r="I31" s="164" t="n">
        <v>20891</v>
      </c>
      <c r="J31" s="164" t="n">
        <v>26876</v>
      </c>
      <c r="K31" s="164" t="n">
        <v>31227</v>
      </c>
      <c r="L31" s="164" t="n">
        <v>27011</v>
      </c>
      <c r="M31" s="164" t="n">
        <v>28352</v>
      </c>
      <c r="N31" s="164" t="n">
        <v>22217</v>
      </c>
      <c r="O31" s="164" t="n">
        <v>20793</v>
      </c>
      <c r="P31" s="164" t="n">
        <v>25789</v>
      </c>
      <c r="Q31" s="164" t="n">
        <v>20482</v>
      </c>
      <c r="R31" s="164" t="n">
        <v>30569</v>
      </c>
      <c r="S31" s="164" t="n">
        <v>21374</v>
      </c>
      <c r="T31" s="164" t="n">
        <v>32402</v>
      </c>
      <c r="U31" s="165" t="n">
        <v>2009</v>
      </c>
    </row>
    <row r="32" customFormat="false" ht="17.1" hidden="false" customHeight="true" outlineLevel="0" collapsed="false">
      <c r="A32" s="163" t="n">
        <v>2010</v>
      </c>
      <c r="B32" s="164" t="n">
        <v>36727</v>
      </c>
      <c r="C32" s="164" t="n">
        <v>36386</v>
      </c>
      <c r="D32" s="164" t="n">
        <v>31547</v>
      </c>
      <c r="E32" s="164" t="n">
        <v>22720</v>
      </c>
      <c r="F32" s="164" t="n">
        <v>40966</v>
      </c>
      <c r="G32" s="164" t="n">
        <v>55578</v>
      </c>
      <c r="H32" s="164" t="n">
        <v>38057</v>
      </c>
      <c r="I32" s="164" t="n">
        <v>21587</v>
      </c>
      <c r="J32" s="164" t="n">
        <v>28619</v>
      </c>
      <c r="K32" s="164" t="n">
        <v>32230</v>
      </c>
      <c r="L32" s="164" t="n">
        <v>28593</v>
      </c>
      <c r="M32" s="164" t="n">
        <v>30151</v>
      </c>
      <c r="N32" s="164" t="n">
        <v>23309</v>
      </c>
      <c r="O32" s="164" t="n">
        <v>22241</v>
      </c>
      <c r="P32" s="164" t="n">
        <v>26394</v>
      </c>
      <c r="Q32" s="164" t="n">
        <v>21883</v>
      </c>
      <c r="R32" s="164" t="n">
        <v>32137</v>
      </c>
      <c r="S32" s="164" t="n">
        <v>22532</v>
      </c>
      <c r="T32" s="164" t="n">
        <v>34059</v>
      </c>
      <c r="U32" s="165" t="n">
        <v>2010</v>
      </c>
    </row>
    <row r="33" customFormat="false" ht="17.1" hidden="false" customHeight="true" outlineLevel="0" collapsed="false">
      <c r="A33" s="163" t="n">
        <v>2011</v>
      </c>
      <c r="B33" s="164" t="n">
        <v>38679</v>
      </c>
      <c r="C33" s="164" t="n">
        <v>38706</v>
      </c>
      <c r="D33" s="164" t="n">
        <v>32749</v>
      </c>
      <c r="E33" s="164" t="n">
        <v>23498</v>
      </c>
      <c r="F33" s="164" t="n">
        <v>42442</v>
      </c>
      <c r="G33" s="164" t="n">
        <v>56002</v>
      </c>
      <c r="H33" s="164" t="n">
        <v>39384</v>
      </c>
      <c r="I33" s="164" t="n">
        <v>22512</v>
      </c>
      <c r="J33" s="164" t="n">
        <v>30333</v>
      </c>
      <c r="K33" s="164" t="n">
        <v>33558</v>
      </c>
      <c r="L33" s="164" t="n">
        <v>29961</v>
      </c>
      <c r="M33" s="164" t="n">
        <v>32037</v>
      </c>
      <c r="N33" s="164" t="n">
        <v>24509</v>
      </c>
      <c r="O33" s="164" t="n">
        <v>22755</v>
      </c>
      <c r="P33" s="164" t="n">
        <v>27344</v>
      </c>
      <c r="Q33" s="164" t="n">
        <v>23291</v>
      </c>
      <c r="R33" s="164" t="n">
        <v>33673</v>
      </c>
      <c r="S33" s="164" t="n">
        <v>23527</v>
      </c>
      <c r="T33" s="164" t="n">
        <v>35707</v>
      </c>
      <c r="U33" s="165" t="n">
        <v>2011</v>
      </c>
    </row>
    <row r="34" customFormat="false" ht="17.1" hidden="false" customHeight="true" outlineLevel="0" collapsed="false">
      <c r="A34" s="163" t="n">
        <v>2012</v>
      </c>
      <c r="B34" s="164" t="n">
        <v>39245</v>
      </c>
      <c r="C34" s="164" t="n">
        <v>39529</v>
      </c>
      <c r="D34" s="164" t="n">
        <v>32777</v>
      </c>
      <c r="E34" s="164" t="n">
        <v>23988</v>
      </c>
      <c r="F34" s="164" t="n">
        <v>44173</v>
      </c>
      <c r="G34" s="164" t="n">
        <v>56673</v>
      </c>
      <c r="H34" s="164" t="n">
        <v>39561</v>
      </c>
      <c r="I34" s="164" t="n">
        <v>22710</v>
      </c>
      <c r="J34" s="164" t="n">
        <v>30875</v>
      </c>
      <c r="K34" s="164" t="n">
        <v>34038</v>
      </c>
      <c r="L34" s="164" t="n">
        <v>30584</v>
      </c>
      <c r="M34" s="164" t="n">
        <v>32639</v>
      </c>
      <c r="N34" s="164" t="n">
        <v>25119</v>
      </c>
      <c r="O34" s="164" t="n">
        <v>23708</v>
      </c>
      <c r="P34" s="164" t="n">
        <v>28303</v>
      </c>
      <c r="Q34" s="164" t="n">
        <v>23697</v>
      </c>
      <c r="R34" s="164" t="n">
        <v>34253</v>
      </c>
      <c r="S34" s="164" t="n">
        <v>24089</v>
      </c>
      <c r="T34" s="164" t="n">
        <v>36307</v>
      </c>
      <c r="U34" s="165" t="n">
        <v>2012</v>
      </c>
    </row>
    <row r="35" customFormat="false" ht="17.1" hidden="false" customHeight="true" outlineLevel="0" collapsed="false">
      <c r="A35" s="163" t="n">
        <v>2013</v>
      </c>
      <c r="B35" s="164" t="n">
        <v>39946</v>
      </c>
      <c r="C35" s="164" t="n">
        <v>40446</v>
      </c>
      <c r="D35" s="164" t="n">
        <v>33190</v>
      </c>
      <c r="E35" s="164" t="n">
        <v>24678</v>
      </c>
      <c r="F35" s="164" t="n">
        <v>44613</v>
      </c>
      <c r="G35" s="164" t="n">
        <v>58800</v>
      </c>
      <c r="H35" s="164" t="n">
        <v>40363</v>
      </c>
      <c r="I35" s="164" t="n">
        <v>23433</v>
      </c>
      <c r="J35" s="164" t="n">
        <v>31123</v>
      </c>
      <c r="K35" s="164" t="n">
        <v>34796</v>
      </c>
      <c r="L35" s="164" t="n">
        <v>31226</v>
      </c>
      <c r="M35" s="164" t="n">
        <v>32734</v>
      </c>
      <c r="N35" s="164" t="n">
        <v>25802</v>
      </c>
      <c r="O35" s="164" t="n">
        <v>24257</v>
      </c>
      <c r="P35" s="164" t="n">
        <v>28643</v>
      </c>
      <c r="Q35" s="164" t="n">
        <v>24663</v>
      </c>
      <c r="R35" s="164" t="n">
        <v>34978</v>
      </c>
      <c r="S35" s="164" t="n">
        <v>24804</v>
      </c>
      <c r="T35" s="164" t="n">
        <v>37039</v>
      </c>
      <c r="U35" s="165" t="n">
        <v>2013</v>
      </c>
    </row>
    <row r="36" s="19" customFormat="true" ht="17.1" hidden="false" customHeight="true" outlineLevel="0" collapsed="false">
      <c r="B36" s="168"/>
      <c r="C36" s="168"/>
      <c r="D36" s="168"/>
      <c r="E36" s="168"/>
      <c r="F36" s="168"/>
      <c r="G36" s="168"/>
      <c r="H36" s="168"/>
      <c r="I36" s="168"/>
      <c r="J36" s="168"/>
      <c r="K36" s="168"/>
      <c r="L36" s="168"/>
      <c r="M36" s="168"/>
      <c r="N36" s="168"/>
      <c r="O36" s="168"/>
      <c r="P36" s="168"/>
      <c r="Q36" s="168"/>
      <c r="R36" s="168"/>
      <c r="S36" s="168"/>
      <c r="T36" s="168"/>
      <c r="U36" s="175"/>
    </row>
    <row r="37" customFormat="false" ht="17.1" hidden="false" customHeight="true" outlineLevel="0" collapsed="false">
      <c r="A37" s="169" t="s">
        <v>157</v>
      </c>
      <c r="B37" s="169"/>
      <c r="C37" s="169"/>
      <c r="D37" s="169"/>
      <c r="E37" s="169"/>
      <c r="F37" s="169"/>
      <c r="G37" s="169"/>
      <c r="H37" s="169"/>
      <c r="I37" s="169"/>
      <c r="J37" s="169"/>
      <c r="K37" s="169" t="s">
        <v>157</v>
      </c>
      <c r="L37" s="169"/>
      <c r="M37" s="169"/>
      <c r="N37" s="169"/>
      <c r="O37" s="169"/>
      <c r="P37" s="169"/>
      <c r="Q37" s="169"/>
      <c r="R37" s="169"/>
      <c r="S37" s="169"/>
      <c r="T37" s="169"/>
      <c r="U37" s="169"/>
    </row>
    <row r="38" customFormat="false" ht="17.1" hidden="false" customHeight="true" outlineLevel="0" collapsed="false">
      <c r="A38" s="170"/>
      <c r="B38" s="170"/>
      <c r="C38" s="170"/>
      <c r="D38" s="170"/>
      <c r="E38" s="170"/>
      <c r="F38" s="170"/>
      <c r="G38" s="170"/>
      <c r="H38" s="170"/>
      <c r="I38" s="170"/>
      <c r="J38" s="170"/>
      <c r="K38" s="170"/>
      <c r="L38" s="170"/>
      <c r="M38" s="170"/>
      <c r="N38" s="170"/>
      <c r="O38" s="170"/>
      <c r="P38" s="170"/>
      <c r="Q38" s="170"/>
      <c r="R38" s="170"/>
      <c r="S38" s="170"/>
      <c r="T38" s="170"/>
      <c r="U38" s="170"/>
    </row>
    <row r="39" customFormat="false" ht="17.1" hidden="false" customHeight="true" outlineLevel="0" collapsed="false">
      <c r="A39" s="163" t="n">
        <v>1992</v>
      </c>
      <c r="B39" s="171" t="n">
        <v>3.9</v>
      </c>
      <c r="C39" s="171" t="n">
        <v>6.164</v>
      </c>
      <c r="D39" s="171" t="n">
        <v>9.841</v>
      </c>
      <c r="E39" s="171" t="n">
        <v>25.239</v>
      </c>
      <c r="F39" s="171" t="n">
        <v>2.818</v>
      </c>
      <c r="G39" s="171" t="n">
        <v>2.791</v>
      </c>
      <c r="H39" s="171" t="n">
        <v>4.214</v>
      </c>
      <c r="I39" s="171" t="n">
        <v>25.2</v>
      </c>
      <c r="J39" s="171" t="n">
        <v>5.016</v>
      </c>
      <c r="K39" s="171" t="n">
        <v>4.557</v>
      </c>
      <c r="L39" s="171" t="n">
        <v>3.152</v>
      </c>
      <c r="M39" s="171" t="n">
        <v>3.481</v>
      </c>
      <c r="N39" s="171" t="n">
        <v>25.682</v>
      </c>
      <c r="O39" s="171" t="n">
        <v>26.785</v>
      </c>
      <c r="P39" s="171" t="n">
        <v>4.978</v>
      </c>
      <c r="Q39" s="171" t="n">
        <v>35.262</v>
      </c>
      <c r="R39" s="171" t="n">
        <v>6.611</v>
      </c>
      <c r="S39" s="171" t="n">
        <v>27.268</v>
      </c>
      <c r="T39" s="171" t="n">
        <v>4.58</v>
      </c>
      <c r="U39" s="165" t="n">
        <v>1992</v>
      </c>
    </row>
    <row r="40" customFormat="false" ht="17.1" hidden="false" customHeight="true" outlineLevel="0" collapsed="false">
      <c r="A40" s="163" t="n">
        <v>1993</v>
      </c>
      <c r="B40" s="171" t="n">
        <v>-1.581</v>
      </c>
      <c r="C40" s="171" t="n">
        <v>0.973</v>
      </c>
      <c r="D40" s="171" t="n">
        <v>7.378</v>
      </c>
      <c r="E40" s="171" t="n">
        <v>22.336</v>
      </c>
      <c r="F40" s="171" t="n">
        <v>-0.014</v>
      </c>
      <c r="G40" s="171" t="n">
        <v>3.156</v>
      </c>
      <c r="H40" s="171" t="n">
        <v>0.901</v>
      </c>
      <c r="I40" s="171" t="n">
        <v>21.611</v>
      </c>
      <c r="J40" s="171" t="n">
        <v>1.268</v>
      </c>
      <c r="K40" s="171" t="n">
        <v>0.25</v>
      </c>
      <c r="L40" s="171" t="n">
        <v>-0.951</v>
      </c>
      <c r="M40" s="171" t="n">
        <v>-1.523</v>
      </c>
      <c r="N40" s="171" t="n">
        <v>22.421</v>
      </c>
      <c r="O40" s="171" t="n">
        <v>23.998</v>
      </c>
      <c r="P40" s="171" t="n">
        <v>1.726</v>
      </c>
      <c r="Q40" s="171" t="n">
        <v>23.829</v>
      </c>
      <c r="R40" s="171" t="n">
        <v>2.569</v>
      </c>
      <c r="S40" s="171" t="n">
        <v>22.838</v>
      </c>
      <c r="T40" s="171" t="n">
        <v>0.329</v>
      </c>
      <c r="U40" s="165" t="n">
        <v>1993</v>
      </c>
    </row>
    <row r="41" customFormat="false" ht="17.1" hidden="false" customHeight="true" outlineLevel="0" collapsed="false">
      <c r="A41" s="163" t="n">
        <v>1994</v>
      </c>
      <c r="B41" s="171" t="n">
        <v>3.237</v>
      </c>
      <c r="C41" s="171" t="n">
        <v>3.213</v>
      </c>
      <c r="D41" s="171" t="n">
        <v>3.667</v>
      </c>
      <c r="E41" s="171" t="n">
        <v>15.807</v>
      </c>
      <c r="F41" s="171" t="n">
        <v>3.963</v>
      </c>
      <c r="G41" s="171" t="n">
        <v>2.858</v>
      </c>
      <c r="H41" s="171" t="n">
        <v>2.38</v>
      </c>
      <c r="I41" s="171" t="n">
        <v>17.192</v>
      </c>
      <c r="J41" s="171" t="n">
        <v>3.445</v>
      </c>
      <c r="K41" s="171" t="n">
        <v>2.784</v>
      </c>
      <c r="L41" s="171" t="n">
        <v>3.007</v>
      </c>
      <c r="M41" s="171" t="n">
        <v>4.814</v>
      </c>
      <c r="N41" s="171" t="n">
        <v>16.919</v>
      </c>
      <c r="O41" s="171" t="n">
        <v>16.04</v>
      </c>
      <c r="P41" s="171" t="n">
        <v>2.887</v>
      </c>
      <c r="Q41" s="171" t="n">
        <v>17.59</v>
      </c>
      <c r="R41" s="171" t="n">
        <v>4.416</v>
      </c>
      <c r="S41" s="171" t="n">
        <v>16.693</v>
      </c>
      <c r="T41" s="171" t="n">
        <v>3.016</v>
      </c>
      <c r="U41" s="165" t="n">
        <v>1994</v>
      </c>
    </row>
    <row r="42" customFormat="false" ht="17.1" hidden="false" customHeight="true" outlineLevel="0" collapsed="false">
      <c r="A42" s="163" t="n">
        <v>1995</v>
      </c>
      <c r="B42" s="171" t="n">
        <v>3.391</v>
      </c>
      <c r="C42" s="171" t="n">
        <v>2.565</v>
      </c>
      <c r="D42" s="171" t="n">
        <v>3.413</v>
      </c>
      <c r="E42" s="171" t="n">
        <v>10.169</v>
      </c>
      <c r="F42" s="171" t="n">
        <v>2.548</v>
      </c>
      <c r="G42" s="171" t="n">
        <v>2.689</v>
      </c>
      <c r="H42" s="171" t="n">
        <v>2.651</v>
      </c>
      <c r="I42" s="171" t="n">
        <v>10.134</v>
      </c>
      <c r="J42" s="171" t="n">
        <v>0.551</v>
      </c>
      <c r="K42" s="171" t="n">
        <v>3.327</v>
      </c>
      <c r="L42" s="171" t="n">
        <v>3.347</v>
      </c>
      <c r="M42" s="171" t="n">
        <v>4.432</v>
      </c>
      <c r="N42" s="171" t="n">
        <v>10.759</v>
      </c>
      <c r="O42" s="171" t="n">
        <v>7.23</v>
      </c>
      <c r="P42" s="171" t="n">
        <v>3.299</v>
      </c>
      <c r="Q42" s="171" t="n">
        <v>6.52</v>
      </c>
      <c r="R42" s="171" t="n">
        <v>3.542</v>
      </c>
      <c r="S42" s="171" t="n">
        <v>9.198</v>
      </c>
      <c r="T42" s="171" t="n">
        <v>2.789</v>
      </c>
      <c r="U42" s="165" t="n">
        <v>1995</v>
      </c>
    </row>
    <row r="43" customFormat="false" ht="17.1" hidden="false" customHeight="true" outlineLevel="0" collapsed="false">
      <c r="A43" s="163" t="n">
        <v>1996</v>
      </c>
      <c r="B43" s="171" t="n">
        <v>1.486</v>
      </c>
      <c r="C43" s="171" t="n">
        <v>1.355</v>
      </c>
      <c r="D43" s="171" t="n">
        <v>-0.413</v>
      </c>
      <c r="E43" s="171" t="n">
        <v>4.672</v>
      </c>
      <c r="F43" s="171" t="n">
        <v>0.545</v>
      </c>
      <c r="G43" s="171" t="n">
        <v>2.497</v>
      </c>
      <c r="H43" s="171" t="n">
        <v>2.244</v>
      </c>
      <c r="I43" s="171" t="n">
        <v>4.291</v>
      </c>
      <c r="J43" s="171" t="n">
        <v>0.094</v>
      </c>
      <c r="K43" s="171" t="n">
        <v>0.054</v>
      </c>
      <c r="L43" s="171" t="n">
        <v>-0.478</v>
      </c>
      <c r="M43" s="171" t="n">
        <v>-2.346</v>
      </c>
      <c r="N43" s="171" t="n">
        <v>4.344</v>
      </c>
      <c r="O43" s="171" t="n">
        <v>5.068</v>
      </c>
      <c r="P43" s="171" t="n">
        <v>1.046</v>
      </c>
      <c r="Q43" s="171" t="n">
        <v>4.508</v>
      </c>
      <c r="R43" s="171" t="n">
        <v>1.25</v>
      </c>
      <c r="S43" s="171" t="n">
        <v>4.56</v>
      </c>
      <c r="T43" s="171" t="n">
        <v>0.853</v>
      </c>
      <c r="U43" s="165" t="n">
        <v>1996</v>
      </c>
    </row>
    <row r="44" customFormat="false" ht="17.1" hidden="false" customHeight="true" outlineLevel="0" collapsed="false">
      <c r="A44" s="163" t="n">
        <v>1997</v>
      </c>
      <c r="B44" s="171" t="n">
        <v>1.79</v>
      </c>
      <c r="C44" s="171" t="n">
        <v>2.269</v>
      </c>
      <c r="D44" s="171" t="n">
        <v>-0.539</v>
      </c>
      <c r="E44" s="171" t="n">
        <v>1.528</v>
      </c>
      <c r="F44" s="171" t="n">
        <v>3.664</v>
      </c>
      <c r="G44" s="171" t="n">
        <v>3.975</v>
      </c>
      <c r="H44" s="171" t="n">
        <v>2.01</v>
      </c>
      <c r="I44" s="171" t="n">
        <v>2.13</v>
      </c>
      <c r="J44" s="171" t="n">
        <v>1.615</v>
      </c>
      <c r="K44" s="171" t="n">
        <v>2.266</v>
      </c>
      <c r="L44" s="171" t="n">
        <v>2.611</v>
      </c>
      <c r="M44" s="171" t="n">
        <v>2.324</v>
      </c>
      <c r="N44" s="171" t="n">
        <v>0.554</v>
      </c>
      <c r="O44" s="171" t="n">
        <v>3.236</v>
      </c>
      <c r="P44" s="171" t="n">
        <v>1.703</v>
      </c>
      <c r="Q44" s="171" t="n">
        <v>3.846</v>
      </c>
      <c r="R44" s="171" t="n">
        <v>2.06</v>
      </c>
      <c r="S44" s="171" t="n">
        <v>1.981</v>
      </c>
      <c r="T44" s="171" t="n">
        <v>2.164</v>
      </c>
      <c r="U44" s="165" t="n">
        <v>1997</v>
      </c>
    </row>
    <row r="45" customFormat="false" ht="17.1" hidden="false" customHeight="true" outlineLevel="0" collapsed="false">
      <c r="A45" s="163" t="n">
        <v>1998</v>
      </c>
      <c r="B45" s="171" t="n">
        <v>2.903</v>
      </c>
      <c r="C45" s="171" t="n">
        <v>4.068</v>
      </c>
      <c r="D45" s="171" t="n">
        <v>1.48</v>
      </c>
      <c r="E45" s="171" t="n">
        <v>1.801</v>
      </c>
      <c r="F45" s="171" t="n">
        <v>1.944</v>
      </c>
      <c r="G45" s="171" t="n">
        <v>3</v>
      </c>
      <c r="H45" s="171" t="n">
        <v>2.067</v>
      </c>
      <c r="I45" s="171" t="n">
        <v>1.146</v>
      </c>
      <c r="J45" s="171" t="n">
        <v>3.1</v>
      </c>
      <c r="K45" s="171" t="n">
        <v>2.615</v>
      </c>
      <c r="L45" s="171" t="n">
        <v>0.811</v>
      </c>
      <c r="M45" s="171" t="n">
        <v>2.334</v>
      </c>
      <c r="N45" s="171" t="n">
        <v>2.216</v>
      </c>
      <c r="O45" s="171" t="n">
        <v>2.224</v>
      </c>
      <c r="P45" s="171" t="n">
        <v>0.902</v>
      </c>
      <c r="Q45" s="171" t="n">
        <v>3.321</v>
      </c>
      <c r="R45" s="171" t="n">
        <v>2.681</v>
      </c>
      <c r="S45" s="171" t="n">
        <v>2.193</v>
      </c>
      <c r="T45" s="171" t="n">
        <v>2.761</v>
      </c>
      <c r="U45" s="165" t="n">
        <v>1998</v>
      </c>
    </row>
    <row r="46" customFormat="false" ht="17.1" hidden="false" customHeight="true" outlineLevel="0" collapsed="false">
      <c r="A46" s="163" t="n">
        <v>1999</v>
      </c>
      <c r="B46" s="171" t="n">
        <v>3.068</v>
      </c>
      <c r="C46" s="171" t="n">
        <v>2.832</v>
      </c>
      <c r="D46" s="171" t="n">
        <v>1.606</v>
      </c>
      <c r="E46" s="171" t="n">
        <v>4.071</v>
      </c>
      <c r="F46" s="171" t="n">
        <v>1.204</v>
      </c>
      <c r="G46" s="171" t="n">
        <v>1.134</v>
      </c>
      <c r="H46" s="171" t="n">
        <v>3.89</v>
      </c>
      <c r="I46" s="171" t="n">
        <v>3.515</v>
      </c>
      <c r="J46" s="171" t="n">
        <v>1.89</v>
      </c>
      <c r="K46" s="171" t="n">
        <v>1.001</v>
      </c>
      <c r="L46" s="171" t="n">
        <v>2.444</v>
      </c>
      <c r="M46" s="171" t="n">
        <v>2.241</v>
      </c>
      <c r="N46" s="171" t="n">
        <v>2.967</v>
      </c>
      <c r="O46" s="171" t="n">
        <v>2.447</v>
      </c>
      <c r="P46" s="171" t="n">
        <v>0.757</v>
      </c>
      <c r="Q46" s="171" t="n">
        <v>4.06</v>
      </c>
      <c r="R46" s="171" t="n">
        <v>2.341</v>
      </c>
      <c r="S46" s="171" t="n">
        <v>3.338</v>
      </c>
      <c r="T46" s="171" t="n">
        <v>2.199</v>
      </c>
      <c r="U46" s="165" t="n">
        <v>1999</v>
      </c>
    </row>
    <row r="47" customFormat="false" ht="17.1" hidden="false" customHeight="true" outlineLevel="0" collapsed="false">
      <c r="A47" s="163" t="n">
        <v>2000</v>
      </c>
      <c r="B47" s="171" t="n">
        <v>2.357</v>
      </c>
      <c r="C47" s="171" t="n">
        <v>3.365</v>
      </c>
      <c r="D47" s="171" t="n">
        <v>1.459</v>
      </c>
      <c r="E47" s="171" t="n">
        <v>2.937</v>
      </c>
      <c r="F47" s="171" t="n">
        <v>5.097</v>
      </c>
      <c r="G47" s="171" t="n">
        <v>1.92</v>
      </c>
      <c r="H47" s="171" t="n">
        <v>2.225</v>
      </c>
      <c r="I47" s="171" t="n">
        <v>1.781</v>
      </c>
      <c r="J47" s="171" t="n">
        <v>2.767</v>
      </c>
      <c r="K47" s="171" t="n">
        <v>2.076</v>
      </c>
      <c r="L47" s="171" t="n">
        <v>1.919</v>
      </c>
      <c r="M47" s="171" t="n">
        <v>3.643</v>
      </c>
      <c r="N47" s="171" t="n">
        <v>0.888</v>
      </c>
      <c r="O47" s="171" t="n">
        <v>2.281</v>
      </c>
      <c r="P47" s="171" t="n">
        <v>1.897</v>
      </c>
      <c r="Q47" s="171" t="n">
        <v>2.438</v>
      </c>
      <c r="R47" s="171" t="n">
        <v>2.457</v>
      </c>
      <c r="S47" s="171" t="n">
        <v>1.913</v>
      </c>
      <c r="T47" s="171" t="n">
        <v>2.508</v>
      </c>
      <c r="U47" s="165" t="n">
        <v>2000</v>
      </c>
    </row>
    <row r="48" customFormat="false" ht="17.1" hidden="false" customHeight="true" outlineLevel="0" collapsed="false">
      <c r="A48" s="163" t="n">
        <v>2001</v>
      </c>
      <c r="B48" s="171" t="n">
        <v>4.016</v>
      </c>
      <c r="C48" s="171" t="n">
        <v>3.167</v>
      </c>
      <c r="D48" s="171" t="n">
        <v>1.256</v>
      </c>
      <c r="E48" s="171" t="n">
        <v>2.732</v>
      </c>
      <c r="F48" s="171" t="n">
        <v>3.895</v>
      </c>
      <c r="G48" s="171" t="n">
        <v>5.144</v>
      </c>
      <c r="H48" s="171" t="n">
        <v>3.515</v>
      </c>
      <c r="I48" s="171" t="n">
        <v>2.558</v>
      </c>
      <c r="J48" s="171" t="n">
        <v>1.476</v>
      </c>
      <c r="K48" s="171" t="n">
        <v>2.235</v>
      </c>
      <c r="L48" s="171" t="n">
        <v>0.175</v>
      </c>
      <c r="M48" s="171" t="n">
        <v>2.508</v>
      </c>
      <c r="N48" s="171" t="n">
        <v>4.22</v>
      </c>
      <c r="O48" s="171" t="n">
        <v>2.908</v>
      </c>
      <c r="P48" s="171" t="n">
        <v>2.586</v>
      </c>
      <c r="Q48" s="171" t="n">
        <v>3.467</v>
      </c>
      <c r="R48" s="171" t="n">
        <v>2.917</v>
      </c>
      <c r="S48" s="171" t="n">
        <v>3.366</v>
      </c>
      <c r="T48" s="171" t="n">
        <v>2.854</v>
      </c>
      <c r="U48" s="165" t="n">
        <v>2001</v>
      </c>
    </row>
    <row r="49" customFormat="false" ht="17.1" hidden="false" customHeight="true" outlineLevel="0" collapsed="false">
      <c r="A49" s="163" t="n">
        <v>2002</v>
      </c>
      <c r="B49" s="171" t="n">
        <v>0.183</v>
      </c>
      <c r="C49" s="171" t="n">
        <v>1.856</v>
      </c>
      <c r="D49" s="171" t="n">
        <v>0.267</v>
      </c>
      <c r="E49" s="171" t="n">
        <v>1.782</v>
      </c>
      <c r="F49" s="171" t="n">
        <v>2.801</v>
      </c>
      <c r="G49" s="171" t="n">
        <v>1.582</v>
      </c>
      <c r="H49" s="171" t="n">
        <v>0.43</v>
      </c>
      <c r="I49" s="171" t="n">
        <v>1.955</v>
      </c>
      <c r="J49" s="171" t="n">
        <v>-0.858</v>
      </c>
      <c r="K49" s="171" t="n">
        <v>1.665</v>
      </c>
      <c r="L49" s="171" t="n">
        <v>1.927</v>
      </c>
      <c r="M49" s="171" t="n">
        <v>0.322</v>
      </c>
      <c r="N49" s="171" t="n">
        <v>4.754</v>
      </c>
      <c r="O49" s="171" t="n">
        <v>5.023</v>
      </c>
      <c r="P49" s="171" t="n">
        <v>-1.554</v>
      </c>
      <c r="Q49" s="171" t="n">
        <v>2.519</v>
      </c>
      <c r="R49" s="171" t="n">
        <v>1.275</v>
      </c>
      <c r="S49" s="171" t="n">
        <v>3.493</v>
      </c>
      <c r="T49" s="171" t="n">
        <v>0.953</v>
      </c>
      <c r="U49" s="165" t="n">
        <v>2002</v>
      </c>
    </row>
    <row r="50" customFormat="false" ht="17.1" hidden="false" customHeight="true" outlineLevel="0" collapsed="false">
      <c r="A50" s="163" t="n">
        <v>2003</v>
      </c>
      <c r="B50" s="171" t="n">
        <v>0.584</v>
      </c>
      <c r="C50" s="171" t="n">
        <v>-1.189</v>
      </c>
      <c r="D50" s="171" t="n">
        <v>-0.689</v>
      </c>
      <c r="E50" s="171" t="n">
        <v>1.143</v>
      </c>
      <c r="F50" s="171" t="n">
        <v>2.392</v>
      </c>
      <c r="G50" s="171" t="n">
        <v>0.391</v>
      </c>
      <c r="H50" s="171" t="n">
        <v>2.548</v>
      </c>
      <c r="I50" s="171" t="n">
        <v>1.744</v>
      </c>
      <c r="J50" s="171" t="n">
        <v>0.301</v>
      </c>
      <c r="K50" s="171" t="n">
        <v>0.044</v>
      </c>
      <c r="L50" s="171" t="n">
        <v>0.44</v>
      </c>
      <c r="M50" s="171" t="n">
        <v>1.248</v>
      </c>
      <c r="N50" s="171" t="n">
        <v>2.878</v>
      </c>
      <c r="O50" s="171" t="n">
        <v>1.904</v>
      </c>
      <c r="P50" s="171" t="n">
        <v>0.905</v>
      </c>
      <c r="Q50" s="171" t="n">
        <v>2.831</v>
      </c>
      <c r="R50" s="171" t="n">
        <v>0.524</v>
      </c>
      <c r="S50" s="171" t="n">
        <v>2.228</v>
      </c>
      <c r="T50" s="171" t="n">
        <v>0.296</v>
      </c>
      <c r="U50" s="165" t="n">
        <v>2003</v>
      </c>
    </row>
    <row r="51" customFormat="false" ht="17.1" hidden="false" customHeight="true" outlineLevel="0" collapsed="false">
      <c r="A51" s="163" t="n">
        <v>2004</v>
      </c>
      <c r="B51" s="171" t="n">
        <v>1.05</v>
      </c>
      <c r="C51" s="171" t="n">
        <v>3.073</v>
      </c>
      <c r="D51" s="171" t="n">
        <v>0.265</v>
      </c>
      <c r="E51" s="171" t="n">
        <v>3.036</v>
      </c>
      <c r="F51" s="171" t="n">
        <v>1.032</v>
      </c>
      <c r="G51" s="171" t="n">
        <v>2.23</v>
      </c>
      <c r="H51" s="171" t="n">
        <v>1.354</v>
      </c>
      <c r="I51" s="171" t="n">
        <v>2.502</v>
      </c>
      <c r="J51" s="171" t="n">
        <v>2.554</v>
      </c>
      <c r="K51" s="171" t="n">
        <v>2.813</v>
      </c>
      <c r="L51" s="171" t="n">
        <v>3.117</v>
      </c>
      <c r="M51" s="171" t="n">
        <v>4.821</v>
      </c>
      <c r="N51" s="171" t="n">
        <v>3.43</v>
      </c>
      <c r="O51" s="171" t="n">
        <v>3.127</v>
      </c>
      <c r="P51" s="171" t="n">
        <v>2.017</v>
      </c>
      <c r="Q51" s="171" t="n">
        <v>3.1</v>
      </c>
      <c r="R51" s="171" t="n">
        <v>2.391</v>
      </c>
      <c r="S51" s="171" t="n">
        <v>3.132</v>
      </c>
      <c r="T51" s="171" t="n">
        <v>2.342</v>
      </c>
      <c r="U51" s="165" t="n">
        <v>2004</v>
      </c>
    </row>
    <row r="52" customFormat="false" ht="17.1" hidden="false" customHeight="true" outlineLevel="0" collapsed="false">
      <c r="A52" s="163" t="n">
        <v>2005</v>
      </c>
      <c r="B52" s="171" t="n">
        <v>0.989</v>
      </c>
      <c r="C52" s="171" t="n">
        <v>1.483</v>
      </c>
      <c r="D52" s="171" t="n">
        <v>2.329</v>
      </c>
      <c r="E52" s="171" t="n">
        <v>1.966</v>
      </c>
      <c r="F52" s="171" t="n">
        <v>1.719</v>
      </c>
      <c r="G52" s="171" t="n">
        <v>2.166</v>
      </c>
      <c r="H52" s="171" t="n">
        <v>0.812</v>
      </c>
      <c r="I52" s="171" t="n">
        <v>1.449</v>
      </c>
      <c r="J52" s="171" t="n">
        <v>2.309</v>
      </c>
      <c r="K52" s="171" t="n">
        <v>1.51</v>
      </c>
      <c r="L52" s="171" t="n">
        <v>0.647</v>
      </c>
      <c r="M52" s="171" t="n">
        <v>5.595</v>
      </c>
      <c r="N52" s="171" t="n">
        <v>0.567</v>
      </c>
      <c r="O52" s="171" t="n">
        <v>1.372</v>
      </c>
      <c r="P52" s="171" t="n">
        <v>0.572</v>
      </c>
      <c r="Q52" s="171" t="n">
        <v>1.102</v>
      </c>
      <c r="R52" s="171" t="n">
        <v>1.482</v>
      </c>
      <c r="S52" s="171" t="n">
        <v>1.183</v>
      </c>
      <c r="T52" s="171" t="n">
        <v>1.433</v>
      </c>
      <c r="U52" s="165" t="n">
        <v>2005</v>
      </c>
    </row>
    <row r="53" customFormat="false" ht="17.1" hidden="false" customHeight="true" outlineLevel="0" collapsed="false">
      <c r="A53" s="163" t="n">
        <v>2006</v>
      </c>
      <c r="B53" s="171" t="n">
        <v>6.167</v>
      </c>
      <c r="C53" s="171" t="n">
        <v>3.883</v>
      </c>
      <c r="D53" s="171" t="n">
        <v>3.64</v>
      </c>
      <c r="E53" s="171" t="n">
        <v>4.813</v>
      </c>
      <c r="F53" s="171" t="n">
        <v>4.697</v>
      </c>
      <c r="G53" s="171" t="n">
        <v>1.061</v>
      </c>
      <c r="H53" s="171" t="n">
        <v>3.417</v>
      </c>
      <c r="I53" s="171" t="n">
        <v>3.598</v>
      </c>
      <c r="J53" s="171" t="n">
        <v>4.63</v>
      </c>
      <c r="K53" s="171" t="n">
        <v>3.537</v>
      </c>
      <c r="L53" s="171" t="n">
        <v>3.92</v>
      </c>
      <c r="M53" s="171" t="n">
        <v>4.816</v>
      </c>
      <c r="N53" s="171" t="n">
        <v>5.553</v>
      </c>
      <c r="O53" s="171" t="n">
        <v>5.645</v>
      </c>
      <c r="P53" s="171" t="n">
        <v>3.005</v>
      </c>
      <c r="Q53" s="171" t="n">
        <v>5.078</v>
      </c>
      <c r="R53" s="171" t="n">
        <v>4.224</v>
      </c>
      <c r="S53" s="171" t="n">
        <v>5.111</v>
      </c>
      <c r="T53" s="171" t="n">
        <v>4.093</v>
      </c>
      <c r="U53" s="165" t="n">
        <v>2006</v>
      </c>
    </row>
    <row r="54" customFormat="false" ht="17.1" hidden="false" customHeight="true" outlineLevel="0" collapsed="false">
      <c r="A54" s="163" t="n">
        <v>2007</v>
      </c>
      <c r="B54" s="171" t="n">
        <v>5.705</v>
      </c>
      <c r="C54" s="171" t="n">
        <v>4.845</v>
      </c>
      <c r="D54" s="171" t="n">
        <v>4.669</v>
      </c>
      <c r="E54" s="171" t="n">
        <v>4.875</v>
      </c>
      <c r="F54" s="171" t="n">
        <v>3.909</v>
      </c>
      <c r="G54" s="171" t="n">
        <v>3.023</v>
      </c>
      <c r="H54" s="171" t="n">
        <v>4.155</v>
      </c>
      <c r="I54" s="171" t="n">
        <v>6.697</v>
      </c>
      <c r="J54" s="171" t="n">
        <v>4.602</v>
      </c>
      <c r="K54" s="171" t="n">
        <v>6.463</v>
      </c>
      <c r="L54" s="171" t="n">
        <v>4.782</v>
      </c>
      <c r="M54" s="171" t="n">
        <v>5.643</v>
      </c>
      <c r="N54" s="171" t="n">
        <v>5.469</v>
      </c>
      <c r="O54" s="171" t="n">
        <v>6.032</v>
      </c>
      <c r="P54" s="171" t="n">
        <v>2.629</v>
      </c>
      <c r="Q54" s="171" t="n">
        <v>5.727</v>
      </c>
      <c r="R54" s="171" t="n">
        <v>5.247</v>
      </c>
      <c r="S54" s="171" t="n">
        <v>5.652</v>
      </c>
      <c r="T54" s="171" t="n">
        <v>5.174</v>
      </c>
      <c r="U54" s="165" t="n">
        <v>2007</v>
      </c>
    </row>
    <row r="55" customFormat="false" ht="17.1" hidden="false" customHeight="true" outlineLevel="0" collapsed="false">
      <c r="A55" s="163" t="n">
        <v>2008</v>
      </c>
      <c r="B55" s="171" t="n">
        <v>1.227</v>
      </c>
      <c r="C55" s="171" t="n">
        <v>0.725</v>
      </c>
      <c r="D55" s="171" t="n">
        <v>4.743</v>
      </c>
      <c r="E55" s="171" t="n">
        <v>4.147</v>
      </c>
      <c r="F55" s="171" t="n">
        <v>1.579</v>
      </c>
      <c r="G55" s="171" t="n">
        <v>2.686</v>
      </c>
      <c r="H55" s="171" t="n">
        <v>1.533</v>
      </c>
      <c r="I55" s="171" t="n">
        <v>3.891</v>
      </c>
      <c r="J55" s="171" t="n">
        <v>3.027</v>
      </c>
      <c r="K55" s="171" t="n">
        <v>2.938</v>
      </c>
      <c r="L55" s="171" t="n">
        <v>2.049</v>
      </c>
      <c r="M55" s="171" t="n">
        <v>1.913</v>
      </c>
      <c r="N55" s="171" t="n">
        <v>1.9</v>
      </c>
      <c r="O55" s="171" t="n">
        <v>2.79</v>
      </c>
      <c r="P55" s="171" t="n">
        <v>3.361</v>
      </c>
      <c r="Q55" s="171" t="n">
        <v>2.121</v>
      </c>
      <c r="R55" s="171" t="n">
        <v>2.22</v>
      </c>
      <c r="S55" s="171" t="n">
        <v>2.778</v>
      </c>
      <c r="T55" s="171" t="n">
        <v>1.991</v>
      </c>
      <c r="U55" s="165" t="n">
        <v>2008</v>
      </c>
    </row>
    <row r="56" customFormat="false" ht="17.1" hidden="false" customHeight="true" outlineLevel="0" collapsed="false">
      <c r="A56" s="163" t="n">
        <v>2009</v>
      </c>
      <c r="B56" s="171" t="n">
        <v>-6.676</v>
      </c>
      <c r="C56" s="171" t="n">
        <v>-2.245</v>
      </c>
      <c r="D56" s="171" t="n">
        <v>-0.148</v>
      </c>
      <c r="E56" s="171" t="n">
        <v>-1.734</v>
      </c>
      <c r="F56" s="171" t="n">
        <v>-8.844</v>
      </c>
      <c r="G56" s="171" t="n">
        <v>-3.467</v>
      </c>
      <c r="H56" s="171" t="n">
        <v>-4.645</v>
      </c>
      <c r="I56" s="171" t="n">
        <v>-0.067</v>
      </c>
      <c r="J56" s="171" t="n">
        <v>-3.953</v>
      </c>
      <c r="K56" s="171" t="n">
        <v>-3.427</v>
      </c>
      <c r="L56" s="171" t="n">
        <v>-2.269</v>
      </c>
      <c r="M56" s="171" t="n">
        <v>-8.883</v>
      </c>
      <c r="N56" s="171" t="n">
        <v>-2.291</v>
      </c>
      <c r="O56" s="171" t="n">
        <v>-3.374</v>
      </c>
      <c r="P56" s="171" t="n">
        <v>-2.712</v>
      </c>
      <c r="Q56" s="171" t="n">
        <v>-3.09</v>
      </c>
      <c r="R56" s="171" t="n">
        <v>-3.626</v>
      </c>
      <c r="S56" s="171" t="n">
        <v>-2.237</v>
      </c>
      <c r="T56" s="171" t="n">
        <v>-3.994</v>
      </c>
      <c r="U56" s="165" t="n">
        <v>2009</v>
      </c>
    </row>
    <row r="57" customFormat="false" ht="17.1" hidden="false" customHeight="true" outlineLevel="0" collapsed="false">
      <c r="A57" s="163" t="n">
        <v>2010</v>
      </c>
      <c r="B57" s="171" t="n">
        <v>8.384</v>
      </c>
      <c r="C57" s="171" t="n">
        <v>5.485</v>
      </c>
      <c r="D57" s="171" t="n">
        <v>3.903</v>
      </c>
      <c r="E57" s="171" t="n">
        <v>4.976</v>
      </c>
      <c r="F57" s="171" t="n">
        <v>6.358</v>
      </c>
      <c r="G57" s="171" t="n">
        <v>2.941</v>
      </c>
      <c r="H57" s="171" t="n">
        <v>3.562</v>
      </c>
      <c r="I57" s="171" t="n">
        <v>3.332</v>
      </c>
      <c r="J57" s="171" t="n">
        <v>6.485</v>
      </c>
      <c r="K57" s="171" t="n">
        <v>3.212</v>
      </c>
      <c r="L57" s="171" t="n">
        <v>5.857</v>
      </c>
      <c r="M57" s="171" t="n">
        <v>6.345</v>
      </c>
      <c r="N57" s="171" t="n">
        <v>4.915</v>
      </c>
      <c r="O57" s="171" t="n">
        <v>6.964</v>
      </c>
      <c r="P57" s="171" t="n">
        <v>2.346</v>
      </c>
      <c r="Q57" s="171" t="n">
        <v>6.84</v>
      </c>
      <c r="R57" s="171" t="n">
        <v>5.129</v>
      </c>
      <c r="S57" s="171" t="n">
        <v>5.418</v>
      </c>
      <c r="T57" s="171" t="n">
        <v>5.114</v>
      </c>
      <c r="U57" s="165" t="n">
        <v>2010</v>
      </c>
    </row>
    <row r="58" customFormat="false" ht="17.1" hidden="false" customHeight="true" outlineLevel="0" collapsed="false">
      <c r="A58" s="163" t="n">
        <v>2011</v>
      </c>
      <c r="B58" s="171" t="n">
        <v>5.315</v>
      </c>
      <c r="C58" s="171" t="n">
        <v>6.376</v>
      </c>
      <c r="D58" s="171" t="n">
        <v>3.81</v>
      </c>
      <c r="E58" s="171" t="n">
        <v>3.424</v>
      </c>
      <c r="F58" s="171" t="n">
        <v>3.603</v>
      </c>
      <c r="G58" s="171" t="n">
        <v>0.763</v>
      </c>
      <c r="H58" s="171" t="n">
        <v>3.487</v>
      </c>
      <c r="I58" s="171" t="n">
        <v>4.285</v>
      </c>
      <c r="J58" s="171" t="n">
        <v>5.989</v>
      </c>
      <c r="K58" s="171" t="n">
        <v>4.12</v>
      </c>
      <c r="L58" s="171" t="n">
        <v>4.784</v>
      </c>
      <c r="M58" s="171" t="n">
        <v>6.255</v>
      </c>
      <c r="N58" s="171" t="n">
        <v>5.148</v>
      </c>
      <c r="O58" s="171" t="n">
        <v>2.311</v>
      </c>
      <c r="P58" s="171" t="n">
        <v>3.599</v>
      </c>
      <c r="Q58" s="171" t="n">
        <v>6.434</v>
      </c>
      <c r="R58" s="171" t="n">
        <v>4.78</v>
      </c>
      <c r="S58" s="171" t="n">
        <v>4.416</v>
      </c>
      <c r="T58" s="171" t="n">
        <v>4.839</v>
      </c>
      <c r="U58" s="165" t="n">
        <v>2011</v>
      </c>
    </row>
    <row r="59" customFormat="false" ht="17.1" hidden="false" customHeight="true" outlineLevel="0" collapsed="false">
      <c r="A59" s="163" t="n">
        <v>2012</v>
      </c>
      <c r="B59" s="171" t="n">
        <v>1.463</v>
      </c>
      <c r="C59" s="171" t="n">
        <v>2.126</v>
      </c>
      <c r="D59" s="171" t="n">
        <v>0.085</v>
      </c>
      <c r="E59" s="171" t="n">
        <v>2.085</v>
      </c>
      <c r="F59" s="171" t="n">
        <v>4.079</v>
      </c>
      <c r="G59" s="171" t="n">
        <v>1.198</v>
      </c>
      <c r="H59" s="171" t="n">
        <v>0.449</v>
      </c>
      <c r="I59" s="171" t="n">
        <v>0.88</v>
      </c>
      <c r="J59" s="171" t="n">
        <v>1.787</v>
      </c>
      <c r="K59" s="171" t="n">
        <v>1.43</v>
      </c>
      <c r="L59" s="171" t="n">
        <v>2.079</v>
      </c>
      <c r="M59" s="171" t="n">
        <v>1.879</v>
      </c>
      <c r="N59" s="171" t="n">
        <v>2.489</v>
      </c>
      <c r="O59" s="171" t="n">
        <v>4.188</v>
      </c>
      <c r="P59" s="171" t="n">
        <v>3.507</v>
      </c>
      <c r="Q59" s="171" t="n">
        <v>1.743</v>
      </c>
      <c r="R59" s="171" t="n">
        <v>1.722</v>
      </c>
      <c r="S59" s="171" t="n">
        <v>2.389</v>
      </c>
      <c r="T59" s="171" t="n">
        <v>1.68</v>
      </c>
      <c r="U59" s="165" t="n">
        <v>2012</v>
      </c>
    </row>
    <row r="60" customFormat="false" ht="17.1" hidden="false" customHeight="true" outlineLevel="0" collapsed="false">
      <c r="A60" s="163" t="n">
        <v>2013</v>
      </c>
      <c r="B60" s="171" t="n">
        <v>1.786</v>
      </c>
      <c r="C60" s="171" t="n">
        <v>2.32</v>
      </c>
      <c r="D60" s="171" t="n">
        <v>1.26</v>
      </c>
      <c r="E60" s="171" t="n">
        <v>2.876</v>
      </c>
      <c r="F60" s="171" t="n">
        <v>0.996</v>
      </c>
      <c r="G60" s="171" t="n">
        <v>3.753</v>
      </c>
      <c r="H60" s="171" t="n">
        <v>2.027</v>
      </c>
      <c r="I60" s="171" t="n">
        <v>3.184</v>
      </c>
      <c r="J60" s="171" t="n">
        <v>0.803</v>
      </c>
      <c r="K60" s="171" t="n">
        <v>2.227</v>
      </c>
      <c r="L60" s="171" t="n">
        <v>2.099</v>
      </c>
      <c r="M60" s="171" t="n">
        <v>0.291</v>
      </c>
      <c r="N60" s="171" t="n">
        <v>2.719</v>
      </c>
      <c r="O60" s="171" t="n">
        <v>2.316</v>
      </c>
      <c r="P60" s="171" t="n">
        <v>1.201</v>
      </c>
      <c r="Q60" s="171" t="n">
        <v>4.076</v>
      </c>
      <c r="R60" s="171" t="n">
        <v>2.117</v>
      </c>
      <c r="S60" s="171" t="n">
        <v>2.968</v>
      </c>
      <c r="T60" s="171" t="n">
        <v>2.016</v>
      </c>
      <c r="U60"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C33:R35">
    <cfRule type="cellIs" priority="2" operator="equal" aboveAverage="0" equalAverage="0" bottom="0" percent="0" rank="0" text="" dxfId="105">
      <formula>"."</formula>
    </cfRule>
  </conditionalFormatting>
  <conditionalFormatting sqref="S33:T35">
    <cfRule type="cellIs" priority="3" operator="equal" aboveAverage="0" equalAverage="0" bottom="0" percent="0" rank="0" text="" dxfId="106">
      <formula>"."</formula>
    </cfRule>
  </conditionalFormatting>
  <conditionalFormatting sqref="L59:L60 N59:N60 F59:F60">
    <cfRule type="cellIs" priority="4" operator="equal" aboveAverage="0" equalAverage="0" bottom="0" percent="0" rank="0" text="" dxfId="107">
      <formula>"."</formula>
    </cfRule>
  </conditionalFormatting>
  <conditionalFormatting sqref="B13:T32">
    <cfRule type="cellIs" priority="5" operator="equal" aboveAverage="0" equalAverage="0" bottom="0" percent="0" rank="0" text="" dxfId="108">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5" fitToWidth="1" fitToHeight="1" pageOrder="downThenOver" orientation="portrait" blackAndWhite="false" draft="false" cellComments="none" firstPageNumber="10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 width="5.88"/>
    <col collapsed="false" customWidth="true" hidden="false" outlineLevel="0" max="20" min="2" style="21" width="9.77"/>
    <col collapsed="false" customWidth="true" hidden="false" outlineLevel="0" max="21" min="21" style="149" width="5.99"/>
    <col collapsed="false" customWidth="false" hidden="false" outlineLevel="0" max="257" min="22" style="21" width="11.55"/>
  </cols>
  <sheetData>
    <row r="1" s="150" customFormat="true" ht="18" hidden="false" customHeight="false" outlineLevel="0" collapsed="false">
      <c r="J1" s="172" t="s">
        <v>286</v>
      </c>
      <c r="K1" s="150" t="s">
        <v>281</v>
      </c>
      <c r="U1" s="153"/>
    </row>
    <row r="2" customFormat="false" ht="15.75" hidden="false" customHeight="false" outlineLevel="0" collapsed="false">
      <c r="J2" s="154"/>
      <c r="K2" s="19"/>
    </row>
    <row r="4" customFormat="false" ht="15" hidden="false" customHeight="false" outlineLevel="0" collapsed="false">
      <c r="A4" s="155"/>
      <c r="B4" s="155"/>
      <c r="C4" s="155"/>
      <c r="D4" s="155"/>
      <c r="E4" s="155"/>
      <c r="F4" s="155"/>
      <c r="G4" s="155"/>
      <c r="H4" s="155"/>
      <c r="I4" s="155"/>
      <c r="J4" s="155"/>
      <c r="K4" s="155"/>
      <c r="L4" s="155"/>
      <c r="M4" s="155"/>
      <c r="N4" s="155"/>
      <c r="O4" s="155"/>
      <c r="P4" s="155"/>
      <c r="Q4" s="155"/>
      <c r="R4" s="155"/>
      <c r="S4" s="155"/>
      <c r="T4" s="155"/>
      <c r="U4" s="155"/>
    </row>
    <row r="5" s="160" customFormat="true" ht="12.75" hidden="false" customHeight="true" outlineLevel="0" collapsed="false">
      <c r="A5" s="156" t="s">
        <v>155</v>
      </c>
      <c r="B5" s="157" t="s">
        <v>261</v>
      </c>
      <c r="C5" s="157" t="s">
        <v>262</v>
      </c>
      <c r="D5" s="157" t="s">
        <v>263</v>
      </c>
      <c r="E5" s="158" t="s">
        <v>264</v>
      </c>
      <c r="F5" s="157" t="s">
        <v>265</v>
      </c>
      <c r="G5" s="158" t="s">
        <v>266</v>
      </c>
      <c r="H5" s="158" t="s">
        <v>267</v>
      </c>
      <c r="I5" s="158" t="s">
        <v>268</v>
      </c>
      <c r="J5" s="157" t="s">
        <v>269</v>
      </c>
      <c r="K5" s="156" t="s">
        <v>270</v>
      </c>
      <c r="L5" s="158" t="s">
        <v>271</v>
      </c>
      <c r="M5" s="156" t="s">
        <v>272</v>
      </c>
      <c r="N5" s="158" t="s">
        <v>273</v>
      </c>
      <c r="O5" s="158" t="s">
        <v>274</v>
      </c>
      <c r="P5" s="158" t="s">
        <v>275</v>
      </c>
      <c r="Q5" s="158" t="s">
        <v>151</v>
      </c>
      <c r="R5" s="158" t="s">
        <v>276</v>
      </c>
      <c r="S5" s="158" t="s">
        <v>277</v>
      </c>
      <c r="T5" s="158" t="s">
        <v>278</v>
      </c>
      <c r="U5" s="159" t="s">
        <v>155</v>
      </c>
    </row>
    <row r="6" s="160" customFormat="true" ht="12.75" hidden="false" customHeight="false" outlineLevel="0" collapsed="false">
      <c r="A6" s="156"/>
      <c r="B6" s="157"/>
      <c r="C6" s="157"/>
      <c r="D6" s="157"/>
      <c r="E6" s="158"/>
      <c r="F6" s="157"/>
      <c r="G6" s="158"/>
      <c r="H6" s="158"/>
      <c r="I6" s="158"/>
      <c r="J6" s="157"/>
      <c r="K6" s="156"/>
      <c r="L6" s="158"/>
      <c r="M6" s="156"/>
      <c r="N6" s="158"/>
      <c r="O6" s="158"/>
      <c r="P6" s="158"/>
      <c r="Q6" s="158"/>
      <c r="R6" s="158"/>
      <c r="S6" s="158"/>
      <c r="T6" s="158"/>
      <c r="U6" s="159"/>
    </row>
    <row r="7" s="160" customFormat="true" ht="12.75" hidden="false" customHeight="false" outlineLevel="0" collapsed="false">
      <c r="A7" s="156"/>
      <c r="B7" s="157"/>
      <c r="C7" s="157"/>
      <c r="D7" s="157"/>
      <c r="E7" s="158"/>
      <c r="F7" s="157"/>
      <c r="G7" s="158"/>
      <c r="H7" s="158"/>
      <c r="I7" s="158"/>
      <c r="J7" s="157"/>
      <c r="K7" s="156"/>
      <c r="L7" s="158"/>
      <c r="M7" s="156"/>
      <c r="N7" s="158"/>
      <c r="O7" s="158"/>
      <c r="P7" s="158"/>
      <c r="Q7" s="158"/>
      <c r="R7" s="158"/>
      <c r="S7" s="158"/>
      <c r="T7" s="158"/>
      <c r="U7" s="159"/>
    </row>
    <row r="8" s="160" customFormat="true" ht="12.75" hidden="false" customHeight="false" outlineLevel="0" collapsed="false">
      <c r="A8" s="156"/>
      <c r="B8" s="157"/>
      <c r="C8" s="157"/>
      <c r="D8" s="157"/>
      <c r="E8" s="158"/>
      <c r="F8" s="157"/>
      <c r="G8" s="158"/>
      <c r="H8" s="158"/>
      <c r="I8" s="158"/>
      <c r="J8" s="157"/>
      <c r="K8" s="156"/>
      <c r="L8" s="158"/>
      <c r="M8" s="156"/>
      <c r="N8" s="158"/>
      <c r="O8" s="158"/>
      <c r="P8" s="158"/>
      <c r="Q8" s="158"/>
      <c r="R8" s="158"/>
      <c r="S8" s="158"/>
      <c r="T8" s="158"/>
      <c r="U8" s="159"/>
    </row>
    <row r="9" customFormat="false" ht="17.1" hidden="false" customHeight="true" outlineLevel="0" collapsed="false">
      <c r="A9" s="149"/>
      <c r="R9" s="149"/>
      <c r="S9" s="149"/>
      <c r="T9" s="149"/>
    </row>
    <row r="10" customFormat="false" ht="17.1" hidden="false" customHeight="true" outlineLevel="0" collapsed="false">
      <c r="A10" s="149"/>
      <c r="R10" s="149"/>
      <c r="S10" s="149"/>
      <c r="T10" s="149"/>
    </row>
    <row r="11" customFormat="false" ht="17.1" hidden="false" customHeight="true" outlineLevel="0" collapsed="false">
      <c r="A11" s="169" t="s">
        <v>160</v>
      </c>
      <c r="B11" s="169"/>
      <c r="C11" s="169"/>
      <c r="D11" s="169"/>
      <c r="E11" s="169"/>
      <c r="F11" s="169"/>
      <c r="G11" s="169"/>
      <c r="H11" s="169"/>
      <c r="I11" s="169"/>
      <c r="J11" s="169"/>
      <c r="K11" s="169" t="s">
        <v>160</v>
      </c>
      <c r="L11" s="169"/>
      <c r="M11" s="169"/>
      <c r="N11" s="169"/>
      <c r="O11" s="169"/>
      <c r="P11" s="169"/>
      <c r="Q11" s="169"/>
      <c r="R11" s="169"/>
      <c r="S11" s="169"/>
      <c r="T11" s="169"/>
      <c r="U11" s="169"/>
    </row>
    <row r="12" s="161" customFormat="true" ht="17.1" hidden="false" customHeight="true" outlineLevel="0" collapsed="false">
      <c r="A12" s="162"/>
      <c r="B12" s="162"/>
      <c r="C12" s="162"/>
      <c r="D12" s="162"/>
      <c r="E12" s="162"/>
      <c r="F12" s="162"/>
      <c r="G12" s="162"/>
      <c r="H12" s="162"/>
      <c r="I12" s="162"/>
      <c r="J12" s="162"/>
      <c r="K12" s="162"/>
      <c r="L12" s="162"/>
      <c r="M12" s="162"/>
      <c r="N12" s="162"/>
      <c r="O12" s="162"/>
      <c r="P12" s="162"/>
      <c r="Q12" s="162"/>
      <c r="R12" s="162"/>
      <c r="S12" s="162"/>
      <c r="T12" s="162"/>
      <c r="U12" s="162"/>
    </row>
    <row r="13" customFormat="false" ht="17.1" hidden="false" customHeight="true" outlineLevel="0" collapsed="false">
      <c r="A13" s="163" t="n">
        <v>1992</v>
      </c>
      <c r="B13" s="171" t="n">
        <v>-0.713</v>
      </c>
      <c r="C13" s="171" t="n">
        <v>1.5</v>
      </c>
      <c r="D13" s="171" t="n">
        <v>3.194</v>
      </c>
      <c r="E13" s="171" t="n">
        <v>9.328</v>
      </c>
      <c r="F13" s="171" t="n">
        <v>-1.513</v>
      </c>
      <c r="G13" s="171" t="n">
        <v>-1.808</v>
      </c>
      <c r="H13" s="171" t="n">
        <v>-0.041</v>
      </c>
      <c r="I13" s="171" t="n">
        <v>9.371</v>
      </c>
      <c r="J13" s="171" t="n">
        <v>0.255</v>
      </c>
      <c r="K13" s="171" t="n">
        <v>0.227</v>
      </c>
      <c r="L13" s="171" t="n">
        <v>-0.987</v>
      </c>
      <c r="M13" s="171" t="n">
        <v>-1.104</v>
      </c>
      <c r="N13" s="171" t="n">
        <v>10.627</v>
      </c>
      <c r="O13" s="171" t="n">
        <v>10.411</v>
      </c>
      <c r="P13" s="171" t="n">
        <v>0.37</v>
      </c>
      <c r="Q13" s="171" t="n">
        <v>18.594</v>
      </c>
      <c r="R13" s="171" t="n">
        <v>1.248</v>
      </c>
      <c r="S13" s="171" t="n">
        <v>11.444</v>
      </c>
      <c r="T13" s="171" t="n">
        <v>0.087</v>
      </c>
      <c r="U13" s="165" t="n">
        <v>1992</v>
      </c>
    </row>
    <row r="14" customFormat="false" ht="17.1" hidden="false" customHeight="true" outlineLevel="0" collapsed="false">
      <c r="A14" s="163" t="n">
        <v>1993</v>
      </c>
      <c r="B14" s="171" t="n">
        <v>-5.067</v>
      </c>
      <c r="C14" s="171" t="n">
        <v>-2.672</v>
      </c>
      <c r="D14" s="171" t="n">
        <v>2.708</v>
      </c>
      <c r="E14" s="171" t="n">
        <v>12.037</v>
      </c>
      <c r="F14" s="171" t="n">
        <v>-4.166</v>
      </c>
      <c r="G14" s="171" t="n">
        <v>-0.73</v>
      </c>
      <c r="H14" s="171" t="n">
        <v>-2.708</v>
      </c>
      <c r="I14" s="171" t="n">
        <v>11.186</v>
      </c>
      <c r="J14" s="171" t="n">
        <v>-2.588</v>
      </c>
      <c r="K14" s="171" t="n">
        <v>-2.969</v>
      </c>
      <c r="L14" s="171" t="n">
        <v>-4.047</v>
      </c>
      <c r="M14" s="171" t="n">
        <v>-4.827</v>
      </c>
      <c r="N14" s="171" t="n">
        <v>12.965</v>
      </c>
      <c r="O14" s="171" t="n">
        <v>13.556</v>
      </c>
      <c r="P14" s="171" t="n">
        <v>-2.203</v>
      </c>
      <c r="Q14" s="171" t="n">
        <v>13.832</v>
      </c>
      <c r="R14" s="171" t="n">
        <v>-1.507</v>
      </c>
      <c r="S14" s="171" t="n">
        <v>12.83</v>
      </c>
      <c r="T14" s="171" t="n">
        <v>-3.186</v>
      </c>
      <c r="U14" s="165" t="n">
        <v>1993</v>
      </c>
    </row>
    <row r="15" customFormat="false" ht="17.1" hidden="false" customHeight="true" outlineLevel="0" collapsed="false">
      <c r="A15" s="163" t="n">
        <v>1994</v>
      </c>
      <c r="B15" s="171" t="n">
        <v>1.49</v>
      </c>
      <c r="C15" s="171" t="n">
        <v>1.149</v>
      </c>
      <c r="D15" s="171" t="n">
        <v>1.829</v>
      </c>
      <c r="E15" s="171" t="n">
        <v>11.212</v>
      </c>
      <c r="F15" s="171" t="n">
        <v>2.014</v>
      </c>
      <c r="G15" s="171" t="n">
        <v>0.631</v>
      </c>
      <c r="H15" s="171" t="n">
        <v>0.51</v>
      </c>
      <c r="I15" s="171" t="n">
        <v>12.235</v>
      </c>
      <c r="J15" s="171" t="n">
        <v>1.02</v>
      </c>
      <c r="K15" s="171" t="n">
        <v>0.969</v>
      </c>
      <c r="L15" s="171" t="n">
        <v>0.734</v>
      </c>
      <c r="M15" s="171" t="n">
        <v>2.95</v>
      </c>
      <c r="N15" s="171" t="n">
        <v>13.178</v>
      </c>
      <c r="O15" s="171" t="n">
        <v>11.177</v>
      </c>
      <c r="P15" s="171" t="n">
        <v>0.518</v>
      </c>
      <c r="Q15" s="171" t="n">
        <v>13.036</v>
      </c>
      <c r="R15" s="171" t="n">
        <v>2.212</v>
      </c>
      <c r="S15" s="171" t="n">
        <v>12.301</v>
      </c>
      <c r="T15" s="171" t="n">
        <v>1.033</v>
      </c>
      <c r="U15" s="165" t="n">
        <v>1994</v>
      </c>
    </row>
    <row r="16" customFormat="false" ht="17.1" hidden="false" customHeight="true" outlineLevel="0" collapsed="false">
      <c r="A16" s="163" t="n">
        <v>1995</v>
      </c>
      <c r="B16" s="171" t="n">
        <v>1.583</v>
      </c>
      <c r="C16" s="171" t="n">
        <v>0.605</v>
      </c>
      <c r="D16" s="171" t="n">
        <v>2.094</v>
      </c>
      <c r="E16" s="171" t="n">
        <v>8.15</v>
      </c>
      <c r="F16" s="171" t="n">
        <v>0.371</v>
      </c>
      <c r="G16" s="171" t="n">
        <v>0.682</v>
      </c>
      <c r="H16" s="171" t="n">
        <v>0.807</v>
      </c>
      <c r="I16" s="171" t="n">
        <v>8.346</v>
      </c>
      <c r="J16" s="171" t="n">
        <v>-1.565</v>
      </c>
      <c r="K16" s="171" t="n">
        <v>1.094</v>
      </c>
      <c r="L16" s="171" t="n">
        <v>0.681</v>
      </c>
      <c r="M16" s="171" t="n">
        <v>2.482</v>
      </c>
      <c r="N16" s="171" t="n">
        <v>8.828</v>
      </c>
      <c r="O16" s="171" t="n">
        <v>5.102</v>
      </c>
      <c r="P16" s="171" t="n">
        <v>1.305</v>
      </c>
      <c r="Q16" s="171" t="n">
        <v>4.71</v>
      </c>
      <c r="R16" s="171" t="n">
        <v>1.534</v>
      </c>
      <c r="S16" s="171" t="n">
        <v>7.247</v>
      </c>
      <c r="T16" s="171" t="n">
        <v>0.734</v>
      </c>
      <c r="U16" s="165" t="n">
        <v>1995</v>
      </c>
    </row>
    <row r="17" customFormat="false" ht="17.1" hidden="false" customHeight="true" outlineLevel="0" collapsed="false">
      <c r="A17" s="163" t="n">
        <v>1996</v>
      </c>
      <c r="B17" s="171" t="n">
        <v>0.59</v>
      </c>
      <c r="C17" s="171" t="n">
        <v>0.66</v>
      </c>
      <c r="D17" s="171" t="n">
        <v>-0.68</v>
      </c>
      <c r="E17" s="171" t="n">
        <v>4.006</v>
      </c>
      <c r="F17" s="171" t="n">
        <v>0.128</v>
      </c>
      <c r="G17" s="171" t="n">
        <v>2.229</v>
      </c>
      <c r="H17" s="171" t="n">
        <v>1.714</v>
      </c>
      <c r="I17" s="171" t="n">
        <v>3.425</v>
      </c>
      <c r="J17" s="171" t="n">
        <v>-0.627</v>
      </c>
      <c r="K17" s="171" t="n">
        <v>-0.381</v>
      </c>
      <c r="L17" s="171" t="n">
        <v>-1.142</v>
      </c>
      <c r="M17" s="171" t="n">
        <v>-2.514</v>
      </c>
      <c r="N17" s="171" t="n">
        <v>3.511</v>
      </c>
      <c r="O17" s="171" t="n">
        <v>4.089</v>
      </c>
      <c r="P17" s="171" t="n">
        <v>0.527</v>
      </c>
      <c r="Q17" s="171" t="n">
        <v>3.427</v>
      </c>
      <c r="R17" s="171" t="n">
        <v>0.633</v>
      </c>
      <c r="S17" s="171" t="n">
        <v>3.69</v>
      </c>
      <c r="T17" s="171" t="n">
        <v>0.246</v>
      </c>
      <c r="U17" s="165" t="n">
        <v>1996</v>
      </c>
    </row>
    <row r="18" customFormat="false" ht="17.1" hidden="false" customHeight="true" outlineLevel="0" collapsed="false">
      <c r="A18" s="163" t="n">
        <v>1997</v>
      </c>
      <c r="B18" s="171" t="n">
        <v>1.62</v>
      </c>
      <c r="C18" s="171" t="n">
        <v>1.899</v>
      </c>
      <c r="D18" s="171" t="n">
        <v>-1.015</v>
      </c>
      <c r="E18" s="171" t="n">
        <v>1.744</v>
      </c>
      <c r="F18" s="171" t="n">
        <v>3.169</v>
      </c>
      <c r="G18" s="171" t="n">
        <v>3.804</v>
      </c>
      <c r="H18" s="171" t="n">
        <v>1.641</v>
      </c>
      <c r="I18" s="171" t="n">
        <v>2.059</v>
      </c>
      <c r="J18" s="171" t="n">
        <v>1.439</v>
      </c>
      <c r="K18" s="171" t="n">
        <v>1.879</v>
      </c>
      <c r="L18" s="171" t="n">
        <v>2.343</v>
      </c>
      <c r="M18" s="171" t="n">
        <v>2.193</v>
      </c>
      <c r="N18" s="171" t="n">
        <v>0.333</v>
      </c>
      <c r="O18" s="171" t="n">
        <v>3.335</v>
      </c>
      <c r="P18" s="171" t="n">
        <v>1.613</v>
      </c>
      <c r="Q18" s="171" t="n">
        <v>3.657</v>
      </c>
      <c r="R18" s="171" t="n">
        <v>1.779</v>
      </c>
      <c r="S18" s="171" t="n">
        <v>1.923</v>
      </c>
      <c r="T18" s="171" t="n">
        <v>1.871</v>
      </c>
      <c r="U18" s="165" t="n">
        <v>1997</v>
      </c>
    </row>
    <row r="19" customFormat="false" ht="17.1" hidden="false" customHeight="true" outlineLevel="0" collapsed="false">
      <c r="A19" s="163" t="n">
        <v>1998</v>
      </c>
      <c r="B19" s="171" t="n">
        <v>2.204</v>
      </c>
      <c r="C19" s="171" t="n">
        <v>3.445</v>
      </c>
      <c r="D19" s="171" t="n">
        <v>1.563</v>
      </c>
      <c r="E19" s="171" t="n">
        <v>0.538</v>
      </c>
      <c r="F19" s="171" t="n">
        <v>1.306</v>
      </c>
      <c r="G19" s="171" t="n">
        <v>1.636</v>
      </c>
      <c r="H19" s="171" t="n">
        <v>1.939</v>
      </c>
      <c r="I19" s="171" t="n">
        <v>0.98</v>
      </c>
      <c r="J19" s="171" t="n">
        <v>2.015</v>
      </c>
      <c r="K19" s="171" t="n">
        <v>1.986</v>
      </c>
      <c r="L19" s="171" t="n">
        <v>0.122</v>
      </c>
      <c r="M19" s="171" t="n">
        <v>2.779</v>
      </c>
      <c r="N19" s="171" t="n">
        <v>1.907</v>
      </c>
      <c r="O19" s="171" t="n">
        <v>1.342</v>
      </c>
      <c r="P19" s="171" t="n">
        <v>0.18</v>
      </c>
      <c r="Q19" s="171" t="n">
        <v>2.955</v>
      </c>
      <c r="R19" s="171" t="n">
        <v>2.069</v>
      </c>
      <c r="S19" s="171" t="n">
        <v>1.609</v>
      </c>
      <c r="T19" s="171" t="n">
        <v>2.106</v>
      </c>
      <c r="U19" s="165" t="n">
        <v>1998</v>
      </c>
    </row>
    <row r="20" customFormat="false" ht="17.1" hidden="false" customHeight="true" outlineLevel="0" collapsed="false">
      <c r="A20" s="163" t="n">
        <v>1999</v>
      </c>
      <c r="B20" s="171" t="n">
        <v>2.292</v>
      </c>
      <c r="C20" s="171" t="n">
        <v>2.462</v>
      </c>
      <c r="D20" s="171" t="n">
        <v>0.875</v>
      </c>
      <c r="E20" s="171" t="n">
        <v>3.751</v>
      </c>
      <c r="F20" s="171" t="n">
        <v>0.538</v>
      </c>
      <c r="G20" s="171" t="n">
        <v>2.085</v>
      </c>
      <c r="H20" s="171" t="n">
        <v>2.992</v>
      </c>
      <c r="I20" s="171" t="n">
        <v>3.21</v>
      </c>
      <c r="J20" s="171" t="n">
        <v>1.216</v>
      </c>
      <c r="K20" s="171" t="n">
        <v>1.239</v>
      </c>
      <c r="L20" s="171" t="n">
        <v>2</v>
      </c>
      <c r="M20" s="171" t="n">
        <v>2.933</v>
      </c>
      <c r="N20" s="171" t="n">
        <v>2.358</v>
      </c>
      <c r="O20" s="171" t="n">
        <v>2.515</v>
      </c>
      <c r="P20" s="171" t="n">
        <v>0.507</v>
      </c>
      <c r="Q20" s="171" t="n">
        <v>3.366</v>
      </c>
      <c r="R20" s="171" t="n">
        <v>2.016</v>
      </c>
      <c r="S20" s="171" t="n">
        <v>2.931</v>
      </c>
      <c r="T20" s="171" t="n">
        <v>1.902</v>
      </c>
      <c r="U20" s="165" t="n">
        <v>1999</v>
      </c>
    </row>
    <row r="21" customFormat="false" ht="17.1" hidden="false" customHeight="true" outlineLevel="0" collapsed="false">
      <c r="A21" s="163" t="n">
        <v>2000</v>
      </c>
      <c r="B21" s="171" t="n">
        <v>3.155</v>
      </c>
      <c r="C21" s="171" t="n">
        <v>3.955</v>
      </c>
      <c r="D21" s="171" t="n">
        <v>2.039</v>
      </c>
      <c r="E21" s="171" t="n">
        <v>2.991</v>
      </c>
      <c r="F21" s="171" t="n">
        <v>5.421</v>
      </c>
      <c r="G21" s="171" t="n">
        <v>2.501</v>
      </c>
      <c r="H21" s="171" t="n">
        <v>3.411</v>
      </c>
      <c r="I21" s="171" t="n">
        <v>1.112</v>
      </c>
      <c r="J21" s="171" t="n">
        <v>2.477</v>
      </c>
      <c r="K21" s="171" t="n">
        <v>2.419</v>
      </c>
      <c r="L21" s="171" t="n">
        <v>2.124</v>
      </c>
      <c r="M21" s="171" t="n">
        <v>4.775</v>
      </c>
      <c r="N21" s="171" t="n">
        <v>1.209</v>
      </c>
      <c r="O21" s="171" t="n">
        <v>2.344</v>
      </c>
      <c r="P21" s="171" t="n">
        <v>2.123</v>
      </c>
      <c r="Q21" s="171" t="n">
        <v>2.66</v>
      </c>
      <c r="R21" s="171" t="n">
        <v>2.913</v>
      </c>
      <c r="S21" s="171" t="n">
        <v>1.998</v>
      </c>
      <c r="T21" s="171" t="n">
        <v>3.015</v>
      </c>
      <c r="U21" s="165" t="n">
        <v>2000</v>
      </c>
    </row>
    <row r="22" customFormat="false" ht="17.1" hidden="false" customHeight="true" outlineLevel="0" collapsed="false">
      <c r="A22" s="163" t="n">
        <v>2001</v>
      </c>
      <c r="B22" s="171" t="n">
        <v>2.725</v>
      </c>
      <c r="C22" s="171" t="n">
        <v>2.181</v>
      </c>
      <c r="D22" s="171" t="n">
        <v>0.02</v>
      </c>
      <c r="E22" s="171" t="n">
        <v>0.553</v>
      </c>
      <c r="F22" s="171" t="n">
        <v>2.329</v>
      </c>
      <c r="G22" s="171" t="n">
        <v>4.947</v>
      </c>
      <c r="H22" s="171" t="n">
        <v>2.218</v>
      </c>
      <c r="I22" s="171" t="n">
        <v>0.166</v>
      </c>
      <c r="J22" s="171" t="n">
        <v>-0.574</v>
      </c>
      <c r="K22" s="171" t="n">
        <v>1.246</v>
      </c>
      <c r="L22" s="171" t="n">
        <v>-1.532</v>
      </c>
      <c r="M22" s="171" t="n">
        <v>2.294</v>
      </c>
      <c r="N22" s="171" t="n">
        <v>2.502</v>
      </c>
      <c r="O22" s="171" t="n">
        <v>0.712</v>
      </c>
      <c r="P22" s="171" t="n">
        <v>0.974</v>
      </c>
      <c r="Q22" s="171" t="n">
        <v>1.62</v>
      </c>
      <c r="R22" s="171" t="n">
        <v>1.62</v>
      </c>
      <c r="S22" s="171" t="n">
        <v>1.358</v>
      </c>
      <c r="T22" s="171" t="n">
        <v>1.651</v>
      </c>
      <c r="U22" s="165" t="n">
        <v>2001</v>
      </c>
    </row>
    <row r="23" customFormat="false" ht="17.1" hidden="false" customHeight="true" outlineLevel="0" collapsed="false">
      <c r="A23" s="163" t="n">
        <v>2002</v>
      </c>
      <c r="B23" s="171" t="n">
        <v>-1.402</v>
      </c>
      <c r="C23" s="171" t="n">
        <v>0.404</v>
      </c>
      <c r="D23" s="171" t="n">
        <v>-1.479</v>
      </c>
      <c r="E23" s="171" t="n">
        <v>0.805</v>
      </c>
      <c r="F23" s="171" t="n">
        <v>1.821</v>
      </c>
      <c r="G23" s="171" t="n">
        <v>0.588</v>
      </c>
      <c r="H23" s="171" t="n">
        <v>-1.508</v>
      </c>
      <c r="I23" s="171" t="n">
        <v>1.841</v>
      </c>
      <c r="J23" s="171" t="n">
        <v>-1.825</v>
      </c>
      <c r="K23" s="171" t="n">
        <v>0.331</v>
      </c>
      <c r="L23" s="171" t="n">
        <v>0.898</v>
      </c>
      <c r="M23" s="171" t="n">
        <v>-1.022</v>
      </c>
      <c r="N23" s="171" t="n">
        <v>3.393</v>
      </c>
      <c r="O23" s="171" t="n">
        <v>4.099</v>
      </c>
      <c r="P23" s="171" t="n">
        <v>-2.184</v>
      </c>
      <c r="Q23" s="171" t="n">
        <v>1.354</v>
      </c>
      <c r="R23" s="171" t="n">
        <v>-0.066</v>
      </c>
      <c r="S23" s="171" t="n">
        <v>2.48</v>
      </c>
      <c r="T23" s="171" t="n">
        <v>-0.417</v>
      </c>
      <c r="U23" s="165" t="n">
        <v>2002</v>
      </c>
    </row>
    <row r="24" customFormat="false" ht="17.1" hidden="false" customHeight="true" outlineLevel="0" collapsed="false">
      <c r="A24" s="163" t="n">
        <v>2003</v>
      </c>
      <c r="B24" s="171" t="n">
        <v>-0.6</v>
      </c>
      <c r="C24" s="171" t="n">
        <v>-1.944</v>
      </c>
      <c r="D24" s="171" t="n">
        <v>-2.15</v>
      </c>
      <c r="E24" s="171" t="n">
        <v>0.376</v>
      </c>
      <c r="F24" s="171" t="n">
        <v>0.775</v>
      </c>
      <c r="G24" s="171" t="n">
        <v>-2.112</v>
      </c>
      <c r="H24" s="171" t="n">
        <v>0.497</v>
      </c>
      <c r="I24" s="171" t="n">
        <v>0.77</v>
      </c>
      <c r="J24" s="171" t="n">
        <v>-0.67</v>
      </c>
      <c r="K24" s="171" t="n">
        <v>-1.214</v>
      </c>
      <c r="L24" s="171" t="n">
        <v>-0.486</v>
      </c>
      <c r="M24" s="171" t="n">
        <v>-0.005</v>
      </c>
      <c r="N24" s="171" t="n">
        <v>1.953</v>
      </c>
      <c r="O24" s="171" t="n">
        <v>1.023</v>
      </c>
      <c r="P24" s="171" t="n">
        <v>-0.351</v>
      </c>
      <c r="Q24" s="171" t="n">
        <v>2.246</v>
      </c>
      <c r="R24" s="171" t="n">
        <v>-0.689</v>
      </c>
      <c r="S24" s="171" t="n">
        <v>1.388</v>
      </c>
      <c r="T24" s="171" t="n">
        <v>-0.946</v>
      </c>
      <c r="U24" s="165" t="n">
        <v>2003</v>
      </c>
    </row>
    <row r="25" customFormat="false" ht="17.1" hidden="false" customHeight="true" outlineLevel="0" collapsed="false">
      <c r="A25" s="163" t="n">
        <v>2004</v>
      </c>
      <c r="B25" s="171" t="n">
        <v>0.136</v>
      </c>
      <c r="C25" s="171" t="n">
        <v>1.929</v>
      </c>
      <c r="D25" s="171" t="n">
        <v>-0.903</v>
      </c>
      <c r="E25" s="171" t="n">
        <v>2.024</v>
      </c>
      <c r="F25" s="171" t="n">
        <v>0.288</v>
      </c>
      <c r="G25" s="171" t="n">
        <v>0.509</v>
      </c>
      <c r="H25" s="171" t="n">
        <v>-0.028</v>
      </c>
      <c r="I25" s="171" t="n">
        <v>1.953</v>
      </c>
      <c r="J25" s="171" t="n">
        <v>1.686</v>
      </c>
      <c r="K25" s="171" t="n">
        <v>1.435</v>
      </c>
      <c r="L25" s="171" t="n">
        <v>2.522</v>
      </c>
      <c r="M25" s="171" t="n">
        <v>3.62</v>
      </c>
      <c r="N25" s="171" t="n">
        <v>2.544</v>
      </c>
      <c r="O25" s="171" t="n">
        <v>2.178</v>
      </c>
      <c r="P25" s="171" t="n">
        <v>1.485</v>
      </c>
      <c r="Q25" s="171" t="n">
        <v>2.47</v>
      </c>
      <c r="R25" s="171" t="n">
        <v>1.299</v>
      </c>
      <c r="S25" s="171" t="n">
        <v>2.297</v>
      </c>
      <c r="T25" s="171" t="n">
        <v>1.205</v>
      </c>
      <c r="U25" s="165" t="n">
        <v>2004</v>
      </c>
    </row>
    <row r="26" customFormat="false" ht="17.1" hidden="false" customHeight="true" outlineLevel="0" collapsed="false">
      <c r="A26" s="163" t="n">
        <v>2005</v>
      </c>
      <c r="B26" s="171" t="n">
        <v>0.523</v>
      </c>
      <c r="C26" s="171" t="n">
        <v>1.1</v>
      </c>
      <c r="D26" s="171" t="n">
        <v>1.888</v>
      </c>
      <c r="E26" s="171" t="n">
        <v>1.175</v>
      </c>
      <c r="F26" s="171" t="n">
        <v>0.918</v>
      </c>
      <c r="G26" s="171" t="n">
        <v>1.526</v>
      </c>
      <c r="H26" s="171" t="n">
        <v>0.312</v>
      </c>
      <c r="I26" s="171" t="n">
        <v>0.675</v>
      </c>
      <c r="J26" s="171" t="n">
        <v>1.37</v>
      </c>
      <c r="K26" s="171" t="n">
        <v>0.652</v>
      </c>
      <c r="L26" s="171" t="n">
        <v>-0.001</v>
      </c>
      <c r="M26" s="171" t="n">
        <v>4.117</v>
      </c>
      <c r="N26" s="171" t="n">
        <v>0.145</v>
      </c>
      <c r="O26" s="171" t="n">
        <v>0.618</v>
      </c>
      <c r="P26" s="171" t="n">
        <v>0.046</v>
      </c>
      <c r="Q26" s="171" t="n">
        <v>0.578</v>
      </c>
      <c r="R26" s="171" t="n">
        <v>0.847</v>
      </c>
      <c r="S26" s="171" t="n">
        <v>0.57</v>
      </c>
      <c r="T26" s="171" t="n">
        <v>0.797</v>
      </c>
      <c r="U26" s="165" t="n">
        <v>2005</v>
      </c>
    </row>
    <row r="27" customFormat="false" ht="17.1" hidden="false" customHeight="true" outlineLevel="0" collapsed="false">
      <c r="A27" s="163" t="n">
        <v>2006</v>
      </c>
      <c r="B27" s="171" t="n">
        <v>6.185</v>
      </c>
      <c r="C27" s="171" t="n">
        <v>3.644</v>
      </c>
      <c r="D27" s="171" t="n">
        <v>3.186</v>
      </c>
      <c r="E27" s="171" t="n">
        <v>3.553</v>
      </c>
      <c r="F27" s="171" t="n">
        <v>4.262</v>
      </c>
      <c r="G27" s="171" t="n">
        <v>1.488</v>
      </c>
      <c r="H27" s="171" t="n">
        <v>3.444</v>
      </c>
      <c r="I27" s="171" t="n">
        <v>2.522</v>
      </c>
      <c r="J27" s="171" t="n">
        <v>3.935</v>
      </c>
      <c r="K27" s="171" t="n">
        <v>3.13</v>
      </c>
      <c r="L27" s="171" t="n">
        <v>3.643</v>
      </c>
      <c r="M27" s="171" t="n">
        <v>3.689</v>
      </c>
      <c r="N27" s="171" t="n">
        <v>4.955</v>
      </c>
      <c r="O27" s="171" t="n">
        <v>4.699</v>
      </c>
      <c r="P27" s="171" t="n">
        <v>2.724</v>
      </c>
      <c r="Q27" s="171" t="n">
        <v>4.487</v>
      </c>
      <c r="R27" s="171" t="n">
        <v>3.91</v>
      </c>
      <c r="S27" s="171" t="n">
        <v>4.269</v>
      </c>
      <c r="T27" s="171" t="n">
        <v>3.847</v>
      </c>
      <c r="U27" s="165" t="n">
        <v>2006</v>
      </c>
    </row>
    <row r="28" customFormat="false" ht="17.1" hidden="false" customHeight="true" outlineLevel="0" collapsed="false">
      <c r="A28" s="163" t="n">
        <v>2007</v>
      </c>
      <c r="B28" s="171" t="n">
        <v>3.936</v>
      </c>
      <c r="C28" s="171" t="n">
        <v>3.189</v>
      </c>
      <c r="D28" s="171" t="n">
        <v>3.257</v>
      </c>
      <c r="E28" s="171" t="n">
        <v>2.356</v>
      </c>
      <c r="F28" s="171" t="n">
        <v>1.899</v>
      </c>
      <c r="G28" s="171" t="n">
        <v>1.481</v>
      </c>
      <c r="H28" s="171" t="n">
        <v>3.025</v>
      </c>
      <c r="I28" s="171" t="n">
        <v>5.323</v>
      </c>
      <c r="J28" s="171" t="n">
        <v>3.212</v>
      </c>
      <c r="K28" s="171" t="n">
        <v>4.258</v>
      </c>
      <c r="L28" s="171" t="n">
        <v>2.911</v>
      </c>
      <c r="M28" s="171" t="n">
        <v>3.057</v>
      </c>
      <c r="N28" s="171" t="n">
        <v>3.889</v>
      </c>
      <c r="O28" s="171" t="n">
        <v>3.654</v>
      </c>
      <c r="P28" s="171" t="n">
        <v>1.487</v>
      </c>
      <c r="Q28" s="171" t="n">
        <v>3.792</v>
      </c>
      <c r="R28" s="171" t="n">
        <v>3.494</v>
      </c>
      <c r="S28" s="171" t="n">
        <v>3.711</v>
      </c>
      <c r="T28" s="171" t="n">
        <v>3.433</v>
      </c>
      <c r="U28" s="165" t="n">
        <v>2007</v>
      </c>
    </row>
    <row r="29" customFormat="false" ht="17.1" hidden="false" customHeight="true" outlineLevel="0" collapsed="false">
      <c r="A29" s="163" t="n">
        <v>2008</v>
      </c>
      <c r="B29" s="171" t="n">
        <v>0.44</v>
      </c>
      <c r="C29" s="171" t="n">
        <v>0.154</v>
      </c>
      <c r="D29" s="171" t="n">
        <v>3.9</v>
      </c>
      <c r="E29" s="171" t="n">
        <v>2.706</v>
      </c>
      <c r="F29" s="171" t="n">
        <v>0.524</v>
      </c>
      <c r="G29" s="171" t="n">
        <v>2.953</v>
      </c>
      <c r="H29" s="171" t="n">
        <v>0.997</v>
      </c>
      <c r="I29" s="171" t="n">
        <v>2.635</v>
      </c>
      <c r="J29" s="171" t="n">
        <v>2.143</v>
      </c>
      <c r="K29" s="171" t="n">
        <v>1.773</v>
      </c>
      <c r="L29" s="171" t="n">
        <v>0.94</v>
      </c>
      <c r="M29" s="171" t="n">
        <v>1</v>
      </c>
      <c r="N29" s="171" t="n">
        <v>0.751</v>
      </c>
      <c r="O29" s="171" t="n">
        <v>1.546</v>
      </c>
      <c r="P29" s="171" t="n">
        <v>2.715</v>
      </c>
      <c r="Q29" s="171" t="n">
        <v>0.816</v>
      </c>
      <c r="R29" s="171" t="n">
        <v>1.362</v>
      </c>
      <c r="S29" s="171" t="n">
        <v>1.514</v>
      </c>
      <c r="T29" s="171" t="n">
        <v>1.196</v>
      </c>
      <c r="U29" s="165" t="n">
        <v>2008</v>
      </c>
    </row>
    <row r="30" customFormat="false" ht="17.1" hidden="false" customHeight="true" outlineLevel="0" collapsed="false">
      <c r="A30" s="163" t="n">
        <v>2009</v>
      </c>
      <c r="B30" s="171" t="n">
        <v>-8.947</v>
      </c>
      <c r="C30" s="171" t="n">
        <v>-4.393</v>
      </c>
      <c r="D30" s="171" t="n">
        <v>-1.503</v>
      </c>
      <c r="E30" s="171" t="n">
        <v>-2.248</v>
      </c>
      <c r="F30" s="171" t="n">
        <v>-9.109</v>
      </c>
      <c r="G30" s="171" t="n">
        <v>-4.524</v>
      </c>
      <c r="H30" s="171" t="n">
        <v>-7.431</v>
      </c>
      <c r="I30" s="171" t="n">
        <v>0.212</v>
      </c>
      <c r="J30" s="171" t="n">
        <v>-4.726</v>
      </c>
      <c r="K30" s="171" t="n">
        <v>-4.938</v>
      </c>
      <c r="L30" s="171" t="n">
        <v>-4.287</v>
      </c>
      <c r="M30" s="171" t="n">
        <v>-9.944</v>
      </c>
      <c r="N30" s="171" t="n">
        <v>-3.462</v>
      </c>
      <c r="O30" s="171" t="n">
        <v>-4.298</v>
      </c>
      <c r="P30" s="171" t="n">
        <v>-3.519</v>
      </c>
      <c r="Q30" s="171" t="n">
        <v>-4.191</v>
      </c>
      <c r="R30" s="171" t="n">
        <v>-5.287</v>
      </c>
      <c r="S30" s="171" t="n">
        <v>-3.044</v>
      </c>
      <c r="T30" s="171" t="n">
        <v>-5.788</v>
      </c>
      <c r="U30" s="165" t="n">
        <v>2009</v>
      </c>
    </row>
    <row r="31" customFormat="false" ht="17.1" hidden="false" customHeight="true" outlineLevel="0" collapsed="false">
      <c r="A31" s="163" t="n">
        <v>2010</v>
      </c>
      <c r="B31" s="171" t="n">
        <v>7.762</v>
      </c>
      <c r="C31" s="171" t="n">
        <v>4.831</v>
      </c>
      <c r="D31" s="171" t="n">
        <v>2.814</v>
      </c>
      <c r="E31" s="171" t="n">
        <v>3.308</v>
      </c>
      <c r="F31" s="171" t="n">
        <v>4.791</v>
      </c>
      <c r="G31" s="171" t="n">
        <v>1.151</v>
      </c>
      <c r="H31" s="171" t="n">
        <v>3.169</v>
      </c>
      <c r="I31" s="171" t="n">
        <v>0.611</v>
      </c>
      <c r="J31" s="171" t="n">
        <v>5.307</v>
      </c>
      <c r="K31" s="171" t="n">
        <v>2.849</v>
      </c>
      <c r="L31" s="171" t="n">
        <v>5.277</v>
      </c>
      <c r="M31" s="171" t="n">
        <v>5.932</v>
      </c>
      <c r="N31" s="171" t="n">
        <v>3.769</v>
      </c>
      <c r="O31" s="171" t="n">
        <v>5.421</v>
      </c>
      <c r="P31" s="171" t="n">
        <v>0.972</v>
      </c>
      <c r="Q31" s="171" t="n">
        <v>5.603</v>
      </c>
      <c r="R31" s="171" t="n">
        <v>4.341</v>
      </c>
      <c r="S31" s="171" t="n">
        <v>3.887</v>
      </c>
      <c r="T31" s="171" t="n">
        <v>4.44</v>
      </c>
      <c r="U31" s="165" t="n">
        <v>2010</v>
      </c>
    </row>
    <row r="32" customFormat="false" ht="17.1" hidden="false" customHeight="true" outlineLevel="0" collapsed="false">
      <c r="A32" s="163" t="n">
        <v>2011</v>
      </c>
      <c r="B32" s="171" t="n">
        <v>4.581</v>
      </c>
      <c r="C32" s="171" t="n">
        <v>5.526</v>
      </c>
      <c r="D32" s="171" t="n">
        <v>2.737</v>
      </c>
      <c r="E32" s="171" t="n">
        <v>1.219</v>
      </c>
      <c r="F32" s="171" t="n">
        <v>2.459</v>
      </c>
      <c r="G32" s="171" t="n">
        <v>0.098</v>
      </c>
      <c r="H32" s="171" t="n">
        <v>2.705</v>
      </c>
      <c r="I32" s="171" t="n">
        <v>2.45</v>
      </c>
      <c r="J32" s="171" t="n">
        <v>4.568</v>
      </c>
      <c r="K32" s="171" t="n">
        <v>2.832</v>
      </c>
      <c r="L32" s="171" t="n">
        <v>3.451</v>
      </c>
      <c r="M32" s="171" t="n">
        <v>5.116</v>
      </c>
      <c r="N32" s="171" t="n">
        <v>3.713</v>
      </c>
      <c r="O32" s="171" t="n">
        <v>0.061</v>
      </c>
      <c r="P32" s="171" t="n">
        <v>2.434</v>
      </c>
      <c r="Q32" s="171" t="n">
        <v>5.039</v>
      </c>
      <c r="R32" s="171" t="n">
        <v>3.67</v>
      </c>
      <c r="S32" s="171" t="n">
        <v>2.641</v>
      </c>
      <c r="T32" s="171" t="n">
        <v>3.81</v>
      </c>
      <c r="U32" s="165" t="n">
        <v>2011</v>
      </c>
    </row>
    <row r="33" customFormat="false" ht="17.1" hidden="false" customHeight="true" outlineLevel="0" collapsed="false">
      <c r="A33" s="163" t="n">
        <v>2012</v>
      </c>
      <c r="B33" s="171" t="n">
        <v>-0.082</v>
      </c>
      <c r="C33" s="171" t="n">
        <v>0.486</v>
      </c>
      <c r="D33" s="171" t="n">
        <v>-1.617</v>
      </c>
      <c r="E33" s="171" t="n">
        <v>0.706</v>
      </c>
      <c r="F33" s="171" t="n">
        <v>2.416</v>
      </c>
      <c r="G33" s="171" t="n">
        <v>-0.744</v>
      </c>
      <c r="H33" s="171" t="n">
        <v>-0.976</v>
      </c>
      <c r="I33" s="171" t="n">
        <v>-0.336</v>
      </c>
      <c r="J33" s="171" t="n">
        <v>0.158</v>
      </c>
      <c r="K33" s="171" t="n">
        <v>0.133</v>
      </c>
      <c r="L33" s="171" t="n">
        <v>0.669</v>
      </c>
      <c r="M33" s="171" t="n">
        <v>-0.411</v>
      </c>
      <c r="N33" s="171" t="n">
        <v>1.098</v>
      </c>
      <c r="O33" s="171" t="n">
        <v>2.667</v>
      </c>
      <c r="P33" s="171" t="n">
        <v>2.536</v>
      </c>
      <c r="Q33" s="171" t="n">
        <v>0.307</v>
      </c>
      <c r="R33" s="171" t="n">
        <v>0.212</v>
      </c>
      <c r="S33" s="171" t="n">
        <v>0.991</v>
      </c>
      <c r="T33" s="171" t="n">
        <v>0.18</v>
      </c>
      <c r="U33" s="165" t="n">
        <v>2012</v>
      </c>
    </row>
    <row r="34" customFormat="false" ht="15" hidden="false" customHeight="false" outlineLevel="0" collapsed="false">
      <c r="A34" s="163" t="n">
        <v>2013</v>
      </c>
      <c r="B34" s="171" t="n">
        <v>-0.196</v>
      </c>
      <c r="C34" s="171" t="n">
        <v>0.231</v>
      </c>
      <c r="D34" s="171" t="n">
        <v>-1.174</v>
      </c>
      <c r="E34" s="171" t="n">
        <v>0.992</v>
      </c>
      <c r="F34" s="171" t="n">
        <v>-1.068</v>
      </c>
      <c r="G34" s="171" t="n">
        <v>1.542</v>
      </c>
      <c r="H34" s="171" t="n">
        <v>-0.163</v>
      </c>
      <c r="I34" s="171" t="n">
        <v>0.832</v>
      </c>
      <c r="J34" s="171" t="n">
        <v>-1.196</v>
      </c>
      <c r="K34" s="171" t="n">
        <v>0.143</v>
      </c>
      <c r="L34" s="171" t="n">
        <v>0.006</v>
      </c>
      <c r="M34" s="171" t="n">
        <v>-1.385</v>
      </c>
      <c r="N34" s="171" t="n">
        <v>0.504</v>
      </c>
      <c r="O34" s="171" t="n">
        <v>0.387</v>
      </c>
      <c r="P34" s="171" t="n">
        <v>-1.006</v>
      </c>
      <c r="Q34" s="171" t="n">
        <v>1.89</v>
      </c>
      <c r="R34" s="171" t="n">
        <v>0.029</v>
      </c>
      <c r="S34" s="171" t="n">
        <v>0.858</v>
      </c>
      <c r="T34" s="171" t="n">
        <v>-0.06</v>
      </c>
      <c r="U34" s="165" t="n">
        <v>2013</v>
      </c>
    </row>
    <row r="37" customFormat="false" ht="17.1" hidden="false" customHeight="true" outlineLevel="0" collapsed="false">
      <c r="A37" s="169" t="s">
        <v>161</v>
      </c>
      <c r="B37" s="169"/>
      <c r="C37" s="169"/>
      <c r="D37" s="169"/>
      <c r="E37" s="169"/>
      <c r="F37" s="169"/>
      <c r="G37" s="169"/>
      <c r="H37" s="169"/>
      <c r="I37" s="169"/>
      <c r="J37" s="169"/>
      <c r="K37" s="169" t="s">
        <v>161</v>
      </c>
      <c r="L37" s="169"/>
      <c r="M37" s="169"/>
      <c r="N37" s="169"/>
      <c r="O37" s="169"/>
      <c r="P37" s="169"/>
      <c r="Q37" s="169"/>
      <c r="R37" s="169"/>
      <c r="S37" s="169"/>
      <c r="T37" s="169"/>
      <c r="U37" s="169"/>
    </row>
    <row r="38" customFormat="false" ht="17.1"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row>
    <row r="39" customFormat="false" ht="17.1" hidden="false" customHeight="true" outlineLevel="0" collapsed="false">
      <c r="A39" s="163" t="n">
        <v>1991</v>
      </c>
      <c r="B39" s="171" t="n">
        <v>84.69108287105</v>
      </c>
      <c r="C39" s="171" t="n">
        <v>79.0858326199694</v>
      </c>
      <c r="D39" s="171" t="n">
        <v>80.9092988385054</v>
      </c>
      <c r="E39" s="171" t="n">
        <v>51.7160191956077</v>
      </c>
      <c r="F39" s="171" t="n">
        <v>86.3009578580471</v>
      </c>
      <c r="G39" s="171" t="n">
        <v>83.0921817884013</v>
      </c>
      <c r="H39" s="171" t="n">
        <v>86.6874162946974</v>
      </c>
      <c r="I39" s="171" t="n">
        <v>51.5674532595896</v>
      </c>
      <c r="J39" s="171" t="n">
        <v>87.8676486973466</v>
      </c>
      <c r="K39" s="171" t="n">
        <v>85.6324851919136</v>
      </c>
      <c r="L39" s="171" t="n">
        <v>89.4444106701036</v>
      </c>
      <c r="M39" s="171" t="n">
        <v>81.0858162813626</v>
      </c>
      <c r="N39" s="171" t="n">
        <v>48.5240192963535</v>
      </c>
      <c r="O39" s="171" t="n">
        <v>49.2981158903145</v>
      </c>
      <c r="P39" s="171" t="n">
        <v>91.3719157292608</v>
      </c>
      <c r="Q39" s="171" t="n">
        <v>44.5049127518469</v>
      </c>
      <c r="R39" s="171" t="n">
        <v>79.32</v>
      </c>
      <c r="S39" s="171" t="n">
        <v>48.89</v>
      </c>
      <c r="T39" s="171" t="n">
        <v>84.68</v>
      </c>
      <c r="U39" s="165" t="n">
        <v>1991</v>
      </c>
    </row>
    <row r="40" customFormat="false" ht="17.1" hidden="false" customHeight="true" outlineLevel="0" collapsed="false">
      <c r="A40" s="163" t="n">
        <v>1992</v>
      </c>
      <c r="B40" s="171" t="n">
        <v>84.0870060504285</v>
      </c>
      <c r="C40" s="171" t="n">
        <v>80.2718816666851</v>
      </c>
      <c r="D40" s="171" t="n">
        <v>83.4935984298445</v>
      </c>
      <c r="E40" s="171" t="n">
        <v>56.539993646567</v>
      </c>
      <c r="F40" s="171" t="n">
        <v>84.9952328893864</v>
      </c>
      <c r="G40" s="171" t="n">
        <v>81.5901019099007</v>
      </c>
      <c r="H40" s="171" t="n">
        <v>86.651466475536</v>
      </c>
      <c r="I40" s="171" t="n">
        <v>56.4000868543191</v>
      </c>
      <c r="J40" s="171" t="n">
        <v>88.0914944861212</v>
      </c>
      <c r="K40" s="171" t="n">
        <v>85.8265107114017</v>
      </c>
      <c r="L40" s="171" t="n">
        <v>88.561997449454</v>
      </c>
      <c r="M40" s="171" t="n">
        <v>80.1902857733282</v>
      </c>
      <c r="N40" s="171" t="n">
        <v>53.6807279947415</v>
      </c>
      <c r="O40" s="171" t="n">
        <v>54.4304743382155</v>
      </c>
      <c r="P40" s="171" t="n">
        <v>91.7096043237735</v>
      </c>
      <c r="Q40" s="171" t="n">
        <v>52.7803148532809</v>
      </c>
      <c r="R40" s="171" t="n">
        <v>80.31</v>
      </c>
      <c r="S40" s="171" t="n">
        <v>54.48</v>
      </c>
      <c r="T40" s="171" t="n">
        <v>84.75</v>
      </c>
      <c r="U40" s="165" t="n">
        <v>1992</v>
      </c>
    </row>
    <row r="41" customFormat="false" ht="17.1" hidden="false" customHeight="true" outlineLevel="0" collapsed="false">
      <c r="A41" s="163" t="n">
        <v>1993</v>
      </c>
      <c r="B41" s="171" t="n">
        <v>79.8259208129228</v>
      </c>
      <c r="C41" s="171" t="n">
        <v>78.1272858384644</v>
      </c>
      <c r="D41" s="171" t="n">
        <v>85.7543351826336</v>
      </c>
      <c r="E41" s="171" t="n">
        <v>63.3456582414216</v>
      </c>
      <c r="F41" s="171" t="n">
        <v>81.4540960759354</v>
      </c>
      <c r="G41" s="171" t="n">
        <v>80.9944928054515</v>
      </c>
      <c r="H41" s="171" t="n">
        <v>84.3053737665755</v>
      </c>
      <c r="I41" s="171" t="n">
        <v>62.708782145686</v>
      </c>
      <c r="J41" s="171" t="n">
        <v>85.8116432464786</v>
      </c>
      <c r="K41" s="171" t="n">
        <v>83.2784080996596</v>
      </c>
      <c r="L41" s="171" t="n">
        <v>84.9775264986365</v>
      </c>
      <c r="M41" s="171" t="n">
        <v>76.3198077205102</v>
      </c>
      <c r="N41" s="171" t="n">
        <v>60.6404693236588</v>
      </c>
      <c r="O41" s="171" t="n">
        <v>61.8090978700438</v>
      </c>
      <c r="P41" s="171" t="n">
        <v>89.6892091458995</v>
      </c>
      <c r="Q41" s="171" t="n">
        <v>60.0807512677108</v>
      </c>
      <c r="R41" s="171" t="n">
        <v>79.1</v>
      </c>
      <c r="S41" s="171" t="n">
        <v>61.48</v>
      </c>
      <c r="T41" s="171" t="n">
        <v>82.06</v>
      </c>
      <c r="U41" s="165" t="n">
        <v>1993</v>
      </c>
    </row>
    <row r="42" customFormat="false" ht="17.1" hidden="false" customHeight="true" outlineLevel="0" collapsed="false">
      <c r="A42" s="163" t="n">
        <v>1994</v>
      </c>
      <c r="B42" s="171" t="n">
        <v>81.0156363157757</v>
      </c>
      <c r="C42" s="171" t="n">
        <v>79.0248975394545</v>
      </c>
      <c r="D42" s="171" t="n">
        <v>87.3228499437503</v>
      </c>
      <c r="E42" s="171" t="n">
        <v>70.4479875441976</v>
      </c>
      <c r="F42" s="171" t="n">
        <v>83.0945227745292</v>
      </c>
      <c r="G42" s="171" t="n">
        <v>81.5059049260048</v>
      </c>
      <c r="H42" s="171" t="n">
        <v>84.7350301831251</v>
      </c>
      <c r="I42" s="171" t="n">
        <v>70.3813290039608</v>
      </c>
      <c r="J42" s="171" t="n">
        <v>86.6865325463565</v>
      </c>
      <c r="K42" s="171" t="n">
        <v>84.0857703409853</v>
      </c>
      <c r="L42" s="171" t="n">
        <v>85.6012960988484</v>
      </c>
      <c r="M42" s="171" t="n">
        <v>78.571257701488</v>
      </c>
      <c r="N42" s="171" t="n">
        <v>68.6317676588828</v>
      </c>
      <c r="O42" s="171" t="n">
        <v>68.7175116063931</v>
      </c>
      <c r="P42" s="171" t="n">
        <v>90.1534174050498</v>
      </c>
      <c r="Q42" s="171" t="n">
        <v>67.9128775540247</v>
      </c>
      <c r="R42" s="171" t="n">
        <v>80.85</v>
      </c>
      <c r="S42" s="171" t="n">
        <v>69.04</v>
      </c>
      <c r="T42" s="171" t="n">
        <v>82.9</v>
      </c>
      <c r="U42" s="165" t="n">
        <v>1994</v>
      </c>
    </row>
    <row r="43" customFormat="false" ht="17.1" hidden="false" customHeight="true" outlineLevel="0" collapsed="false">
      <c r="A43" s="163" t="n">
        <v>1995</v>
      </c>
      <c r="B43" s="171" t="n">
        <v>82.2984225338921</v>
      </c>
      <c r="C43" s="171" t="n">
        <v>79.503113373025</v>
      </c>
      <c r="D43" s="171" t="n">
        <v>89.1513225250768</v>
      </c>
      <c r="E43" s="171" t="n">
        <v>76.1895830601751</v>
      </c>
      <c r="F43" s="171" t="n">
        <v>83.402678576188</v>
      </c>
      <c r="G43" s="171" t="n">
        <v>82.0619830121872</v>
      </c>
      <c r="H43" s="171" t="n">
        <v>85.4189001826669</v>
      </c>
      <c r="I43" s="171" t="n">
        <v>76.2552078106705</v>
      </c>
      <c r="J43" s="171" t="n">
        <v>85.3297337045469</v>
      </c>
      <c r="K43" s="171" t="n">
        <v>85.0060005536206</v>
      </c>
      <c r="L43" s="171" t="n">
        <v>86.1844661613023</v>
      </c>
      <c r="M43" s="171" t="n">
        <v>80.5211468887983</v>
      </c>
      <c r="N43" s="171" t="n">
        <v>74.6906633112932</v>
      </c>
      <c r="O43" s="171" t="n">
        <v>72.2236797702874</v>
      </c>
      <c r="P43" s="171" t="n">
        <v>91.3296239200635</v>
      </c>
      <c r="Q43" s="171" t="n">
        <v>71.1114316454662</v>
      </c>
      <c r="R43" s="171" t="n">
        <v>82.09</v>
      </c>
      <c r="S43" s="171" t="n">
        <v>74.04</v>
      </c>
      <c r="T43" s="171" t="n">
        <v>83.51</v>
      </c>
      <c r="U43" s="165" t="n">
        <v>1995</v>
      </c>
    </row>
    <row r="44" customFormat="false" ht="17.1" hidden="false" customHeight="true" outlineLevel="0" collapsed="false">
      <c r="A44" s="163" t="n">
        <v>1996</v>
      </c>
      <c r="B44" s="171" t="n">
        <v>82.7836674219468</v>
      </c>
      <c r="C44" s="171" t="n">
        <v>80.0279089049376</v>
      </c>
      <c r="D44" s="171" t="n">
        <v>88.5454930543512</v>
      </c>
      <c r="E44" s="171" t="n">
        <v>79.2417485339882</v>
      </c>
      <c r="F44" s="171" t="n">
        <v>83.509445897459</v>
      </c>
      <c r="G44" s="171" t="n">
        <v>83.8910430023319</v>
      </c>
      <c r="H44" s="171" t="n">
        <v>86.8831185762728</v>
      </c>
      <c r="I44" s="171" t="n">
        <v>78.8668894560381</v>
      </c>
      <c r="J44" s="171" t="n">
        <v>84.7948960688797</v>
      </c>
      <c r="K44" s="171" t="n">
        <v>84.6823356985244</v>
      </c>
      <c r="L44" s="171" t="n">
        <v>85.2003322993906</v>
      </c>
      <c r="M44" s="171" t="n">
        <v>78.4969106821307</v>
      </c>
      <c r="N44" s="171" t="n">
        <v>77.3133523589704</v>
      </c>
      <c r="O44" s="171" t="n">
        <v>75.1768434288494</v>
      </c>
      <c r="P44" s="171" t="n">
        <v>91.8109193010964</v>
      </c>
      <c r="Q44" s="171" t="n">
        <v>73.5486609673461</v>
      </c>
      <c r="R44" s="171" t="n">
        <v>82.61</v>
      </c>
      <c r="S44" s="171" t="n">
        <v>76.77</v>
      </c>
      <c r="T44" s="171" t="n">
        <v>83.72</v>
      </c>
      <c r="U44" s="165" t="n">
        <v>1996</v>
      </c>
    </row>
    <row r="45" customFormat="false" ht="17.1" hidden="false" customHeight="true" outlineLevel="0" collapsed="false">
      <c r="A45" s="163" t="n">
        <v>1997</v>
      </c>
      <c r="B45" s="171" t="n">
        <v>84.1243646494796</v>
      </c>
      <c r="C45" s="171" t="n">
        <v>81.547505382378</v>
      </c>
      <c r="D45" s="171" t="n">
        <v>87.6466917958807</v>
      </c>
      <c r="E45" s="171" t="n">
        <v>80.6236613750032</v>
      </c>
      <c r="F45" s="171" t="n">
        <v>86.1561363946777</v>
      </c>
      <c r="G45" s="171" t="n">
        <v>87.0824319781595</v>
      </c>
      <c r="H45" s="171" t="n">
        <v>88.3089349554822</v>
      </c>
      <c r="I45" s="171" t="n">
        <v>80.4907410073389</v>
      </c>
      <c r="J45" s="171" t="n">
        <v>86.015085195695</v>
      </c>
      <c r="K45" s="171" t="n">
        <v>86.273286137123</v>
      </c>
      <c r="L45" s="171" t="n">
        <v>87.1968681384826</v>
      </c>
      <c r="M45" s="171" t="n">
        <v>80.2179884834889</v>
      </c>
      <c r="N45" s="171" t="n">
        <v>77.570817514108</v>
      </c>
      <c r="O45" s="171" t="n">
        <v>77.6839593332082</v>
      </c>
      <c r="P45" s="171" t="n">
        <v>93.2922628895108</v>
      </c>
      <c r="Q45" s="171" t="n">
        <v>76.2385461099025</v>
      </c>
      <c r="R45" s="171" t="n">
        <v>84.08</v>
      </c>
      <c r="S45" s="171" t="n">
        <v>78.25</v>
      </c>
      <c r="T45" s="171" t="n">
        <v>85.28</v>
      </c>
      <c r="U45" s="165" t="n">
        <v>1997</v>
      </c>
    </row>
    <row r="46" customFormat="false" ht="17.1" hidden="false" customHeight="true" outlineLevel="0" collapsed="false">
      <c r="A46" s="163" t="n">
        <v>1998</v>
      </c>
      <c r="B46" s="171" t="n">
        <v>85.9782474681025</v>
      </c>
      <c r="C46" s="171" t="n">
        <v>84.3567541136306</v>
      </c>
      <c r="D46" s="171" t="n">
        <v>89.016197472881</v>
      </c>
      <c r="E46" s="171" t="n">
        <v>81.0574044122948</v>
      </c>
      <c r="F46" s="171" t="n">
        <v>87.2816066486877</v>
      </c>
      <c r="G46" s="171" t="n">
        <v>88.5072274212931</v>
      </c>
      <c r="H46" s="171" t="n">
        <v>90.0215457451703</v>
      </c>
      <c r="I46" s="171" t="n">
        <v>81.2791524489635</v>
      </c>
      <c r="J46" s="171" t="n">
        <v>87.7483879540734</v>
      </c>
      <c r="K46" s="171" t="n">
        <v>87.9869102150543</v>
      </c>
      <c r="L46" s="171" t="n">
        <v>87.303008602786</v>
      </c>
      <c r="M46" s="171" t="n">
        <v>82.4471494580176</v>
      </c>
      <c r="N46" s="171" t="n">
        <v>79.0504793844823</v>
      </c>
      <c r="O46" s="171" t="n">
        <v>78.7264645004588</v>
      </c>
      <c r="P46" s="171" t="n">
        <v>93.4604138917905</v>
      </c>
      <c r="Q46" s="171" t="n">
        <v>78.4917430958665</v>
      </c>
      <c r="R46" s="171" t="n">
        <v>85.82</v>
      </c>
      <c r="S46" s="171" t="n">
        <v>79.51</v>
      </c>
      <c r="T46" s="171" t="n">
        <v>87.08</v>
      </c>
      <c r="U46" s="165" t="n">
        <v>1998</v>
      </c>
    </row>
    <row r="47" customFormat="false" ht="17.1" hidden="false" customHeight="true" outlineLevel="0" collapsed="false">
      <c r="A47" s="163" t="n">
        <v>1999</v>
      </c>
      <c r="B47" s="171" t="n">
        <v>87.9490423633675</v>
      </c>
      <c r="C47" s="171" t="n">
        <v>86.433971431908</v>
      </c>
      <c r="D47" s="171" t="n">
        <v>89.795139070848</v>
      </c>
      <c r="E47" s="171" t="n">
        <v>84.098163826978</v>
      </c>
      <c r="F47" s="171" t="n">
        <v>87.7512133608882</v>
      </c>
      <c r="G47" s="171" t="n">
        <v>90.352882957041</v>
      </c>
      <c r="H47" s="171" t="n">
        <v>92.7151089132852</v>
      </c>
      <c r="I47" s="171" t="n">
        <v>83.8881869646283</v>
      </c>
      <c r="J47" s="171" t="n">
        <v>88.8149896837017</v>
      </c>
      <c r="K47" s="171" t="n">
        <v>89.0770862148291</v>
      </c>
      <c r="L47" s="171" t="n">
        <v>89.0493824754594</v>
      </c>
      <c r="M47" s="171" t="n">
        <v>84.8654518097928</v>
      </c>
      <c r="N47" s="171" t="n">
        <v>80.9143244726869</v>
      </c>
      <c r="O47" s="171" t="n">
        <v>80.7068084992145</v>
      </c>
      <c r="P47" s="171" t="n">
        <v>93.9340174638833</v>
      </c>
      <c r="Q47" s="171" t="n">
        <v>81.1334118481882</v>
      </c>
      <c r="R47" s="171" t="n">
        <v>87.55</v>
      </c>
      <c r="S47" s="171" t="n">
        <v>81.84</v>
      </c>
      <c r="T47" s="171" t="n">
        <v>88.74</v>
      </c>
      <c r="U47" s="165" t="n">
        <v>1999</v>
      </c>
    </row>
    <row r="48" customFormat="false" ht="17.1" hidden="false" customHeight="true" outlineLevel="0" collapsed="false">
      <c r="A48" s="163" t="n">
        <v>2000</v>
      </c>
      <c r="B48" s="171" t="n">
        <v>90.7238635732623</v>
      </c>
      <c r="C48" s="171" t="n">
        <v>89.8526679379898</v>
      </c>
      <c r="D48" s="171" t="n">
        <v>91.6260328268959</v>
      </c>
      <c r="E48" s="171" t="n">
        <v>86.6132323616643</v>
      </c>
      <c r="F48" s="171" t="n">
        <v>92.5082928272838</v>
      </c>
      <c r="G48" s="171" t="n">
        <v>92.6126251195188</v>
      </c>
      <c r="H48" s="171" t="n">
        <v>95.8772149934931</v>
      </c>
      <c r="I48" s="171" t="n">
        <v>84.8212396751494</v>
      </c>
      <c r="J48" s="171" t="n">
        <v>91.0148220380548</v>
      </c>
      <c r="K48" s="171" t="n">
        <v>91.2315929184022</v>
      </c>
      <c r="L48" s="171" t="n">
        <v>90.9407824092218</v>
      </c>
      <c r="M48" s="171" t="n">
        <v>88.9177255746719</v>
      </c>
      <c r="N48" s="171" t="n">
        <v>81.8922063353798</v>
      </c>
      <c r="O48" s="171" t="n">
        <v>82.5987230478049</v>
      </c>
      <c r="P48" s="171" t="n">
        <v>95.9286232650544</v>
      </c>
      <c r="Q48" s="171" t="n">
        <v>83.2911560971742</v>
      </c>
      <c r="R48" s="171" t="n">
        <v>90.1</v>
      </c>
      <c r="S48" s="171" t="n">
        <v>83.47</v>
      </c>
      <c r="T48" s="171" t="n">
        <v>91.41</v>
      </c>
      <c r="U48" s="165" t="n">
        <v>2000</v>
      </c>
    </row>
    <row r="49" customFormat="false" ht="17.1" hidden="false" customHeight="true" outlineLevel="0" collapsed="false">
      <c r="A49" s="163" t="n">
        <v>2001</v>
      </c>
      <c r="B49" s="171" t="n">
        <v>93.1961898626517</v>
      </c>
      <c r="C49" s="171" t="n">
        <v>91.8125877427704</v>
      </c>
      <c r="D49" s="171" t="n">
        <v>91.6441527460518</v>
      </c>
      <c r="E49" s="171" t="n">
        <v>87.0924054753212</v>
      </c>
      <c r="F49" s="171" t="n">
        <v>94.6626154998494</v>
      </c>
      <c r="G49" s="171" t="n">
        <v>97.1942338260007</v>
      </c>
      <c r="H49" s="171" t="n">
        <v>98.0036595197303</v>
      </c>
      <c r="I49" s="171" t="n">
        <v>84.9620807605837</v>
      </c>
      <c r="J49" s="171" t="n">
        <v>90.4921961824837</v>
      </c>
      <c r="K49" s="171" t="n">
        <v>92.3680958013741</v>
      </c>
      <c r="L49" s="171" t="n">
        <v>89.5477365474254</v>
      </c>
      <c r="M49" s="171" t="n">
        <v>90.9573750789479</v>
      </c>
      <c r="N49" s="171" t="n">
        <v>83.9415333934916</v>
      </c>
      <c r="O49" s="171" t="n">
        <v>83.1867169925279</v>
      </c>
      <c r="P49" s="171" t="n">
        <v>96.8633203435116</v>
      </c>
      <c r="Q49" s="171" t="n">
        <v>84.6401553942286</v>
      </c>
      <c r="R49" s="171" t="n">
        <v>91.56</v>
      </c>
      <c r="S49" s="171" t="n">
        <v>84.61</v>
      </c>
      <c r="T49" s="171" t="n">
        <v>92.92</v>
      </c>
      <c r="U49" s="165" t="n">
        <v>2001</v>
      </c>
    </row>
    <row r="50" customFormat="false" ht="17.1" hidden="false" customHeight="true" outlineLevel="0" collapsed="false">
      <c r="A50" s="163" t="n">
        <v>2002</v>
      </c>
      <c r="B50" s="171" t="n">
        <v>91.8897674528855</v>
      </c>
      <c r="C50" s="171" t="n">
        <v>92.1837240072308</v>
      </c>
      <c r="D50" s="171" t="n">
        <v>90.2887552240401</v>
      </c>
      <c r="E50" s="171" t="n">
        <v>87.793135903808</v>
      </c>
      <c r="F50" s="171" t="n">
        <v>96.3867023693552</v>
      </c>
      <c r="G50" s="171" t="n">
        <v>97.7654634345991</v>
      </c>
      <c r="H50" s="171" t="n">
        <v>96.5253039763285</v>
      </c>
      <c r="I50" s="171" t="n">
        <v>86.5259128185816</v>
      </c>
      <c r="J50" s="171" t="n">
        <v>88.8410099011315</v>
      </c>
      <c r="K50" s="171" t="n">
        <v>92.6741739102881</v>
      </c>
      <c r="L50" s="171" t="n">
        <v>90.3514975275221</v>
      </c>
      <c r="M50" s="171" t="n">
        <v>90.0282249756953</v>
      </c>
      <c r="N50" s="171" t="n">
        <v>86.7896077987066</v>
      </c>
      <c r="O50" s="171" t="n">
        <v>86.5966797443581</v>
      </c>
      <c r="P50" s="171" t="n">
        <v>94.7474134122731</v>
      </c>
      <c r="Q50" s="171" t="n">
        <v>85.7861113538157</v>
      </c>
      <c r="R50" s="171" t="n">
        <v>91.5</v>
      </c>
      <c r="S50" s="171" t="n">
        <v>86.7</v>
      </c>
      <c r="T50" s="171" t="n">
        <v>92.53</v>
      </c>
      <c r="U50" s="165" t="n">
        <v>2002</v>
      </c>
    </row>
    <row r="51" customFormat="false" ht="17.1" hidden="false" customHeight="true" outlineLevel="0" collapsed="false">
      <c r="A51" s="163" t="n">
        <v>2003</v>
      </c>
      <c r="B51" s="171" t="n">
        <v>91.3380377759446</v>
      </c>
      <c r="C51" s="171" t="n">
        <v>90.3914169460569</v>
      </c>
      <c r="D51" s="171" t="n">
        <v>88.3472460821852</v>
      </c>
      <c r="E51" s="171" t="n">
        <v>88.1234727989425</v>
      </c>
      <c r="F51" s="171" t="n">
        <v>97.1336822050074</v>
      </c>
      <c r="G51" s="171" t="n">
        <v>95.7003786294343</v>
      </c>
      <c r="H51" s="171" t="n">
        <v>97.0051143439214</v>
      </c>
      <c r="I51" s="171" t="n">
        <v>87.1919738062839</v>
      </c>
      <c r="J51" s="171" t="n">
        <v>88.2456282243806</v>
      </c>
      <c r="K51" s="171" t="n">
        <v>91.5489751465984</v>
      </c>
      <c r="L51" s="171" t="n">
        <v>89.9123402955441</v>
      </c>
      <c r="M51" s="171" t="n">
        <v>90.0241598000172</v>
      </c>
      <c r="N51" s="171" t="n">
        <v>88.4850051829127</v>
      </c>
      <c r="O51" s="171" t="n">
        <v>87.4828834492217</v>
      </c>
      <c r="P51" s="171" t="n">
        <v>94.4148276550994</v>
      </c>
      <c r="Q51" s="171" t="n">
        <v>87.7126740460601</v>
      </c>
      <c r="R51" s="171" t="n">
        <v>90.87</v>
      </c>
      <c r="S51" s="171" t="n">
        <v>87.91</v>
      </c>
      <c r="T51" s="171" t="n">
        <v>91.66</v>
      </c>
      <c r="U51" s="165" t="n">
        <v>2003</v>
      </c>
    </row>
    <row r="52" customFormat="false" ht="17.1" hidden="false" customHeight="true" outlineLevel="0" collapsed="false">
      <c r="A52" s="163" t="n">
        <v>2004</v>
      </c>
      <c r="B52" s="171" t="n">
        <v>91.4626663405048</v>
      </c>
      <c r="C52" s="171" t="n">
        <v>92.134975649327</v>
      </c>
      <c r="D52" s="171" t="n">
        <v>87.5492105588117</v>
      </c>
      <c r="E52" s="171" t="n">
        <v>89.9071897572841</v>
      </c>
      <c r="F52" s="171" t="n">
        <v>97.4136433309048</v>
      </c>
      <c r="G52" s="171" t="n">
        <v>96.1870438117683</v>
      </c>
      <c r="H52" s="171" t="n">
        <v>96.9779758224766</v>
      </c>
      <c r="I52" s="171" t="n">
        <v>88.8951000050402</v>
      </c>
      <c r="J52" s="171" t="n">
        <v>89.7337936947224</v>
      </c>
      <c r="K52" s="171" t="n">
        <v>92.8627900766893</v>
      </c>
      <c r="L52" s="171" t="n">
        <v>92.1796290753578</v>
      </c>
      <c r="M52" s="171" t="n">
        <v>93.2833978989058</v>
      </c>
      <c r="N52" s="171" t="n">
        <v>90.736387662695</v>
      </c>
      <c r="O52" s="171" t="n">
        <v>89.3886043128772</v>
      </c>
      <c r="P52" s="171" t="n">
        <v>95.8168515543074</v>
      </c>
      <c r="Q52" s="171" t="n">
        <v>89.8793419031481</v>
      </c>
      <c r="R52" s="171" t="n">
        <v>92.05</v>
      </c>
      <c r="S52" s="171" t="n">
        <v>89.93</v>
      </c>
      <c r="T52" s="171" t="n">
        <v>92.76</v>
      </c>
      <c r="U52" s="165" t="n">
        <v>2004</v>
      </c>
    </row>
    <row r="53" customFormat="false" ht="17.1" hidden="false" customHeight="true" outlineLevel="0" collapsed="false">
      <c r="A53" s="163" t="n">
        <v>2005</v>
      </c>
      <c r="B53" s="171" t="n">
        <v>91.9406950515849</v>
      </c>
      <c r="C53" s="171" t="n">
        <v>93.1481312498852</v>
      </c>
      <c r="D53" s="171" t="n">
        <v>89.2018538235203</v>
      </c>
      <c r="E53" s="171" t="n">
        <v>90.964021870567</v>
      </c>
      <c r="F53" s="171" t="n">
        <v>98.3077599338394</v>
      </c>
      <c r="G53" s="171" t="n">
        <v>97.6546843888473</v>
      </c>
      <c r="H53" s="171" t="n">
        <v>97.2802682128932</v>
      </c>
      <c r="I53" s="171" t="n">
        <v>89.494712332331</v>
      </c>
      <c r="J53" s="171" t="n">
        <v>90.9630023503146</v>
      </c>
      <c r="K53" s="171" t="n">
        <v>93.4680943802634</v>
      </c>
      <c r="L53" s="171" t="n">
        <v>92.1788076401513</v>
      </c>
      <c r="M53" s="171" t="n">
        <v>97.1243182499604</v>
      </c>
      <c r="N53" s="171" t="n">
        <v>90.8681204450058</v>
      </c>
      <c r="O53" s="171" t="n">
        <v>89.9412922115181</v>
      </c>
      <c r="P53" s="171" t="n">
        <v>95.8604491402413</v>
      </c>
      <c r="Q53" s="171" t="n">
        <v>90.3986222807823</v>
      </c>
      <c r="R53" s="171" t="n">
        <v>92.83</v>
      </c>
      <c r="S53" s="171" t="n">
        <v>90.44</v>
      </c>
      <c r="T53" s="171" t="n">
        <v>93.5</v>
      </c>
      <c r="U53" s="165" t="n">
        <v>2005</v>
      </c>
    </row>
    <row r="54" customFormat="false" ht="17.1" hidden="false" customHeight="true" outlineLevel="0" collapsed="false">
      <c r="A54" s="163" t="n">
        <v>2006</v>
      </c>
      <c r="B54" s="171" t="n">
        <v>97.626775957441</v>
      </c>
      <c r="C54" s="171" t="n">
        <v>96.5420187784355</v>
      </c>
      <c r="D54" s="171" t="n">
        <v>92.0435911847949</v>
      </c>
      <c r="E54" s="171" t="n">
        <v>94.196253102009</v>
      </c>
      <c r="F54" s="171" t="n">
        <v>102.497615130674</v>
      </c>
      <c r="G54" s="171" t="n">
        <v>99.1081952487884</v>
      </c>
      <c r="H54" s="171" t="n">
        <v>100.630659370299</v>
      </c>
      <c r="I54" s="171" t="n">
        <v>91.7519598810569</v>
      </c>
      <c r="J54" s="171" t="n">
        <v>94.5419760944403</v>
      </c>
      <c r="K54" s="171" t="n">
        <v>96.3935457391347</v>
      </c>
      <c r="L54" s="171" t="n">
        <v>95.5365961075198</v>
      </c>
      <c r="M54" s="171" t="n">
        <v>100.707294601052</v>
      </c>
      <c r="N54" s="171" t="n">
        <v>95.3706434321147</v>
      </c>
      <c r="O54" s="171" t="n">
        <v>94.1679061896204</v>
      </c>
      <c r="P54" s="171" t="n">
        <v>98.471510324107</v>
      </c>
      <c r="Q54" s="171" t="n">
        <v>94.4545786528538</v>
      </c>
      <c r="R54" s="171" t="n">
        <v>96.46</v>
      </c>
      <c r="S54" s="171" t="n">
        <v>94.3</v>
      </c>
      <c r="T54" s="171" t="n">
        <v>97.1</v>
      </c>
      <c r="U54" s="165" t="n">
        <v>2006</v>
      </c>
    </row>
    <row r="55" customFormat="false" ht="17.1" hidden="false" customHeight="true" outlineLevel="0" collapsed="false">
      <c r="A55" s="163" t="n">
        <v>2007</v>
      </c>
      <c r="B55" s="171" t="n">
        <v>101.469449892123</v>
      </c>
      <c r="C55" s="171" t="n">
        <v>99.620575285334</v>
      </c>
      <c r="D55" s="171" t="n">
        <v>95.0411007694185</v>
      </c>
      <c r="E55" s="171" t="n">
        <v>96.4152412014522</v>
      </c>
      <c r="F55" s="171" t="n">
        <v>104.444117756083</v>
      </c>
      <c r="G55" s="171" t="n">
        <v>100.576174318353</v>
      </c>
      <c r="H55" s="171" t="n">
        <v>103.674651100803</v>
      </c>
      <c r="I55" s="171" t="n">
        <v>96.635620291818</v>
      </c>
      <c r="J55" s="171" t="n">
        <v>97.5788836099873</v>
      </c>
      <c r="K55" s="171" t="n">
        <v>100.498345273347</v>
      </c>
      <c r="L55" s="171" t="n">
        <v>98.3175831160711</v>
      </c>
      <c r="M55" s="171" t="n">
        <v>103.786333093496</v>
      </c>
      <c r="N55" s="171" t="n">
        <v>99.0798395327127</v>
      </c>
      <c r="O55" s="171" t="n">
        <v>97.6086511937745</v>
      </c>
      <c r="P55" s="171" t="n">
        <v>99.9360610697765</v>
      </c>
      <c r="Q55" s="171" t="n">
        <v>98.0364296101717</v>
      </c>
      <c r="R55" s="171" t="n">
        <v>99.83</v>
      </c>
      <c r="S55" s="171" t="n">
        <v>97.8</v>
      </c>
      <c r="T55" s="171" t="n">
        <v>100.43</v>
      </c>
      <c r="U55" s="165" t="n">
        <v>2007</v>
      </c>
    </row>
    <row r="56" customFormat="false" ht="17.1" hidden="false" customHeight="true" outlineLevel="0" collapsed="false">
      <c r="A56" s="163" t="n">
        <v>2008</v>
      </c>
      <c r="B56" s="171" t="n">
        <v>101.915447819396</v>
      </c>
      <c r="C56" s="171" t="n">
        <v>99.7744845621833</v>
      </c>
      <c r="D56" s="171" t="n">
        <v>98.747712372363</v>
      </c>
      <c r="E56" s="171" t="n">
        <v>99.0237832726499</v>
      </c>
      <c r="F56" s="171" t="n">
        <v>104.991633894835</v>
      </c>
      <c r="G56" s="171" t="n">
        <v>103.546250181318</v>
      </c>
      <c r="H56" s="171" t="n">
        <v>104.708416563217</v>
      </c>
      <c r="I56" s="171" t="n">
        <v>99.182359181131</v>
      </c>
      <c r="J56" s="171" t="n">
        <v>99.6700244238344</v>
      </c>
      <c r="K56" s="171" t="n">
        <v>102.280550728751</v>
      </c>
      <c r="L56" s="171" t="n">
        <v>99.2418420255688</v>
      </c>
      <c r="M56" s="171" t="n">
        <v>104.823904303866</v>
      </c>
      <c r="N56" s="171" t="n">
        <v>99.8239145288084</v>
      </c>
      <c r="O56" s="171" t="n">
        <v>99.1177838856619</v>
      </c>
      <c r="P56" s="171" t="n">
        <v>102.64981411266</v>
      </c>
      <c r="Q56" s="171" t="n">
        <v>98.8364891358434</v>
      </c>
      <c r="R56" s="171" t="n">
        <v>101.19</v>
      </c>
      <c r="S56" s="171" t="n">
        <v>99.28</v>
      </c>
      <c r="T56" s="171" t="n">
        <v>101.63</v>
      </c>
      <c r="U56" s="165" t="n">
        <v>2008</v>
      </c>
    </row>
    <row r="57" customFormat="false" ht="17.1" hidden="false" customHeight="true" outlineLevel="0" collapsed="false">
      <c r="A57" s="163" t="n">
        <v>2009</v>
      </c>
      <c r="B57" s="171" t="n">
        <v>92.7967515225697</v>
      </c>
      <c r="C57" s="171" t="n">
        <v>95.39134041452</v>
      </c>
      <c r="D57" s="171" t="n">
        <v>97.2631185040055</v>
      </c>
      <c r="E57" s="171" t="n">
        <v>96.7976097126606</v>
      </c>
      <c r="F57" s="171" t="n">
        <v>95.4276865732912</v>
      </c>
      <c r="G57" s="171" t="n">
        <v>98.8618596114084</v>
      </c>
      <c r="H57" s="171" t="n">
        <v>96.9279780458061</v>
      </c>
      <c r="I57" s="171" t="n">
        <v>99.3930373680697</v>
      </c>
      <c r="J57" s="171" t="n">
        <v>94.9601064616439</v>
      </c>
      <c r="K57" s="171" t="n">
        <v>97.2296451756389</v>
      </c>
      <c r="L57" s="171" t="n">
        <v>94.9872507938423</v>
      </c>
      <c r="M57" s="171" t="n">
        <v>94.4000135859875</v>
      </c>
      <c r="N57" s="171" t="n">
        <v>96.3678353667559</v>
      </c>
      <c r="O57" s="171" t="n">
        <v>94.857469306805</v>
      </c>
      <c r="P57" s="171" t="n">
        <v>99.0377307047685</v>
      </c>
      <c r="Q57" s="171" t="n">
        <v>94.6939336312771</v>
      </c>
      <c r="R57" s="171" t="n">
        <v>95.84</v>
      </c>
      <c r="S57" s="171" t="n">
        <v>96.26</v>
      </c>
      <c r="T57" s="171" t="n">
        <v>95.75</v>
      </c>
      <c r="U57" s="165" t="n">
        <v>2009</v>
      </c>
    </row>
    <row r="58" customFormat="false" ht="17.1" hidden="false" customHeight="true" outlineLevel="0" collapsed="false">
      <c r="A58" s="163" t="n">
        <v>2010</v>
      </c>
      <c r="B58" s="171" t="n">
        <v>100</v>
      </c>
      <c r="C58" s="171" t="n">
        <v>100</v>
      </c>
      <c r="D58" s="171" t="n">
        <v>100</v>
      </c>
      <c r="E58" s="171" t="n">
        <v>100</v>
      </c>
      <c r="F58" s="171" t="n">
        <v>100</v>
      </c>
      <c r="G58" s="171" t="n">
        <v>100</v>
      </c>
      <c r="H58" s="171" t="n">
        <v>100</v>
      </c>
      <c r="I58" s="171" t="n">
        <v>100</v>
      </c>
      <c r="J58" s="171" t="n">
        <v>100</v>
      </c>
      <c r="K58" s="171" t="n">
        <v>100</v>
      </c>
      <c r="L58" s="171" t="n">
        <v>100</v>
      </c>
      <c r="M58" s="171" t="n">
        <v>100</v>
      </c>
      <c r="N58" s="171" t="n">
        <v>100</v>
      </c>
      <c r="O58" s="171" t="n">
        <v>100</v>
      </c>
      <c r="P58" s="171" t="n">
        <v>100</v>
      </c>
      <c r="Q58" s="171" t="n">
        <v>100</v>
      </c>
      <c r="R58" s="171" t="n">
        <v>100</v>
      </c>
      <c r="S58" s="171" t="n">
        <v>100</v>
      </c>
      <c r="T58" s="171" t="n">
        <v>100</v>
      </c>
      <c r="U58" s="165" t="n">
        <v>2010</v>
      </c>
    </row>
    <row r="59" customFormat="false" ht="17.1" hidden="false" customHeight="true" outlineLevel="0" collapsed="false">
      <c r="A59" s="163" t="n">
        <v>2011</v>
      </c>
      <c r="B59" s="171" t="n">
        <v>104.581006933149</v>
      </c>
      <c r="C59" s="171" t="n">
        <v>105.525642581911</v>
      </c>
      <c r="D59" s="171" t="n">
        <v>102.73716450514</v>
      </c>
      <c r="E59" s="171" t="n">
        <v>101.219160379089</v>
      </c>
      <c r="F59" s="171" t="n">
        <v>102.458851819545</v>
      </c>
      <c r="G59" s="171" t="n">
        <v>100.097833146682</v>
      </c>
      <c r="H59" s="171" t="n">
        <v>102.704582007918</v>
      </c>
      <c r="I59" s="171" t="n">
        <v>102.45037293913</v>
      </c>
      <c r="J59" s="171" t="n">
        <v>104.56776690997</v>
      </c>
      <c r="K59" s="171" t="n">
        <v>102.832326962989</v>
      </c>
      <c r="L59" s="171" t="n">
        <v>103.450966315122</v>
      </c>
      <c r="M59" s="171" t="n">
        <v>105.115944305239</v>
      </c>
      <c r="N59" s="171" t="n">
        <v>103.71319176259</v>
      </c>
      <c r="O59" s="171" t="n">
        <v>100.061441593199</v>
      </c>
      <c r="P59" s="171" t="n">
        <v>102.43350607898</v>
      </c>
      <c r="Q59" s="171" t="n">
        <v>105.039244629525</v>
      </c>
      <c r="R59" s="171" t="n">
        <v>103.67</v>
      </c>
      <c r="S59" s="171" t="n">
        <v>102.64</v>
      </c>
      <c r="T59" s="171" t="n">
        <v>103.81</v>
      </c>
      <c r="U59" s="165" t="n">
        <v>2011</v>
      </c>
    </row>
    <row r="60" customFormat="false" ht="17.1" hidden="false" customHeight="true" outlineLevel="0" collapsed="false">
      <c r="A60" s="163" t="n">
        <v>2012</v>
      </c>
      <c r="B60" s="171" t="n">
        <v>104.495338275662</v>
      </c>
      <c r="C60" s="171" t="n">
        <v>106.038048955017</v>
      </c>
      <c r="D60" s="171" t="n">
        <v>101.075914394358</v>
      </c>
      <c r="E60" s="171" t="n">
        <v>101.933570293056</v>
      </c>
      <c r="F60" s="171" t="n">
        <v>104.93374980264</v>
      </c>
      <c r="G60" s="171" t="n">
        <v>99.3531298805713</v>
      </c>
      <c r="H60" s="171" t="n">
        <v>101.702470705763</v>
      </c>
      <c r="I60" s="171" t="n">
        <v>102.105799200561</v>
      </c>
      <c r="J60" s="171" t="n">
        <v>104.733037848645</v>
      </c>
      <c r="K60" s="171" t="n">
        <v>102.969373244326</v>
      </c>
      <c r="L60" s="171" t="n">
        <v>104.143012876378</v>
      </c>
      <c r="M60" s="171" t="n">
        <v>104.683856042524</v>
      </c>
      <c r="N60" s="171" t="n">
        <v>104.851767369906</v>
      </c>
      <c r="O60" s="171" t="n">
        <v>102.73055254485</v>
      </c>
      <c r="P60" s="171" t="n">
        <v>105.030982898882</v>
      </c>
      <c r="Q60" s="171" t="n">
        <v>105.36180402386</v>
      </c>
      <c r="R60" s="171" t="n">
        <v>103.89</v>
      </c>
      <c r="S60" s="171" t="n">
        <v>103.66</v>
      </c>
      <c r="T60" s="171" t="n">
        <v>104</v>
      </c>
      <c r="U60" s="165" t="n">
        <v>2012</v>
      </c>
    </row>
    <row r="61" customFormat="false" ht="17.1" hidden="false" customHeight="true" outlineLevel="0" collapsed="false">
      <c r="A61" s="163" t="n">
        <v>2013</v>
      </c>
      <c r="B61" s="171" t="n">
        <v>104.290941880563</v>
      </c>
      <c r="C61" s="171" t="n">
        <v>106.282960430156</v>
      </c>
      <c r="D61" s="171" t="n">
        <v>99.889117102868</v>
      </c>
      <c r="E61" s="171" t="n">
        <v>102.945181363221</v>
      </c>
      <c r="F61" s="171" t="n">
        <v>103.813369075018</v>
      </c>
      <c r="G61" s="171" t="n">
        <v>100.884692897224</v>
      </c>
      <c r="H61" s="171" t="n">
        <v>101.53642694001</v>
      </c>
      <c r="I61" s="171" t="n">
        <v>102.954987260173</v>
      </c>
      <c r="J61" s="171" t="n">
        <v>103.480639084789</v>
      </c>
      <c r="K61" s="171" t="n">
        <v>103.117107462923</v>
      </c>
      <c r="L61" s="171" t="n">
        <v>104.149405980089</v>
      </c>
      <c r="M61" s="171" t="n">
        <v>103.233690915168</v>
      </c>
      <c r="N61" s="171" t="n">
        <v>105.379834579839</v>
      </c>
      <c r="O61" s="171" t="n">
        <v>103.128572769199</v>
      </c>
      <c r="P61" s="171" t="n">
        <v>103.973986272444</v>
      </c>
      <c r="Q61" s="171" t="n">
        <v>107.353295891106</v>
      </c>
      <c r="R61" s="171" t="n">
        <v>103.92</v>
      </c>
      <c r="S61" s="171" t="n">
        <v>104.55</v>
      </c>
      <c r="T61" s="171" t="n">
        <v>103.93</v>
      </c>
      <c r="U61" s="165" t="n">
        <v>2013</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7:J37"/>
    <mergeCell ref="K37:U37"/>
  </mergeCells>
  <conditionalFormatting sqref="R57:R59 R40:R53">
    <cfRule type="cellIs" priority="2" operator="equal" aboveAverage="0" equalAverage="0" bottom="0" percent="0" rank="0" text="" dxfId="109">
      <formula>"."</formula>
    </cfRule>
  </conditionalFormatting>
  <conditionalFormatting sqref="T57:T59 T40:T53">
    <cfRule type="cellIs" priority="3" operator="equal" aboveAverage="0" equalAverage="0" bottom="0" percent="0" rank="0" text="" dxfId="110">
      <formula>"."</formula>
    </cfRule>
  </conditionalFormatting>
  <conditionalFormatting sqref="D57:E59 G57:Q59 L60:L61 N60:N61 F40:F61 D40:E53 L40:L56 G40:K53 N40:N56 M40:M53 O40:Q53">
    <cfRule type="cellIs" priority="4" operator="equal" aboveAverage="0" equalAverage="0" bottom="0" percent="0" rank="0" text="" dxfId="111">
      <formula>"."</formula>
    </cfRule>
  </conditionalFormatting>
  <conditionalFormatting sqref="S57:S59 S40:S53">
    <cfRule type="cellIs" priority="5" operator="equal" aboveAverage="0" equalAverage="0" bottom="0" percent="0" rank="0" text="" dxfId="112">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4" fitToWidth="1" fitToHeight="1" pageOrder="downThenOver" orientation="portrait" blackAndWhite="false" draft="false" cellComments="none" firstPageNumber="10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6" width="1.77"/>
    <col collapsed="false" customWidth="true" hidden="false" outlineLevel="0" max="7" min="2" style="176" width="3.77"/>
    <col collapsed="false" customWidth="false" hidden="false" outlineLevel="0" max="8" min="8" style="160" width="11.55"/>
    <col collapsed="false" customWidth="false" hidden="false" outlineLevel="0" max="11" min="9" style="176" width="11.55"/>
    <col collapsed="false" customWidth="true" hidden="false" outlineLevel="0" max="12" min="12" style="176" width="1.77"/>
    <col collapsed="false" customWidth="false" hidden="false" outlineLevel="0" max="257" min="13" style="176" width="11.55"/>
  </cols>
  <sheetData>
    <row r="1" customFormat="false" ht="12.75" hidden="false" customHeight="false" outlineLevel="0" collapsed="false">
      <c r="A1" s="177"/>
      <c r="B1" s="178"/>
      <c r="C1" s="179"/>
      <c r="D1" s="179"/>
      <c r="E1" s="179"/>
      <c r="F1" s="179"/>
      <c r="G1" s="179"/>
      <c r="H1" s="180"/>
      <c r="I1" s="179"/>
      <c r="J1" s="179"/>
      <c r="K1" s="179"/>
      <c r="L1" s="181"/>
    </row>
    <row r="2" customFormat="false" ht="84" hidden="false" customHeight="true" outlineLevel="0" collapsed="false">
      <c r="A2" s="182"/>
      <c r="B2" s="183" t="s">
        <v>287</v>
      </c>
      <c r="C2" s="183" t="s">
        <v>288</v>
      </c>
      <c r="D2" s="183" t="s">
        <v>138</v>
      </c>
      <c r="E2" s="183" t="s">
        <v>289</v>
      </c>
      <c r="F2" s="183" t="s">
        <v>290</v>
      </c>
      <c r="G2" s="184"/>
      <c r="H2" s="185" t="s">
        <v>291</v>
      </c>
      <c r="I2" s="185"/>
      <c r="J2" s="185"/>
      <c r="K2" s="186"/>
      <c r="L2" s="187"/>
    </row>
    <row r="3" customFormat="false" ht="15.75" hidden="false" customHeight="false" outlineLevel="0" collapsed="false">
      <c r="A3" s="182"/>
      <c r="B3" s="188"/>
      <c r="C3" s="189"/>
      <c r="D3" s="189"/>
      <c r="E3" s="189"/>
      <c r="F3" s="189"/>
      <c r="G3" s="190"/>
      <c r="H3" s="191"/>
      <c r="I3" s="192"/>
      <c r="J3" s="192"/>
      <c r="K3" s="192"/>
      <c r="L3" s="193"/>
    </row>
    <row r="4" customFormat="false" ht="20.1" hidden="false" customHeight="true" outlineLevel="0" collapsed="false">
      <c r="A4" s="182"/>
      <c r="B4" s="194"/>
      <c r="C4" s="192"/>
      <c r="D4" s="192"/>
      <c r="E4" s="192"/>
      <c r="F4" s="192"/>
      <c r="G4" s="195" t="s">
        <v>292</v>
      </c>
      <c r="H4" s="196" t="s">
        <v>293</v>
      </c>
      <c r="I4" s="190"/>
      <c r="J4" s="190"/>
      <c r="K4" s="190"/>
      <c r="L4" s="197"/>
    </row>
    <row r="5" customFormat="false" ht="20.1" hidden="false" customHeight="true" outlineLevel="0" collapsed="false">
      <c r="A5" s="182"/>
      <c r="B5" s="192"/>
      <c r="C5" s="198"/>
      <c r="D5" s="199"/>
      <c r="E5" s="200"/>
      <c r="F5" s="201"/>
      <c r="G5" s="195" t="s">
        <v>179</v>
      </c>
      <c r="H5" s="196" t="s">
        <v>180</v>
      </c>
      <c r="I5" s="190"/>
      <c r="J5" s="190"/>
      <c r="K5" s="190"/>
      <c r="L5" s="197"/>
    </row>
    <row r="6" customFormat="false" ht="20.1" hidden="false" customHeight="true" outlineLevel="0" collapsed="false">
      <c r="A6" s="182"/>
      <c r="B6" s="192"/>
      <c r="C6" s="202"/>
      <c r="D6" s="192"/>
      <c r="E6" s="192"/>
      <c r="F6" s="192"/>
      <c r="G6" s="195" t="s">
        <v>294</v>
      </c>
      <c r="H6" s="196" t="s">
        <v>182</v>
      </c>
      <c r="I6" s="190"/>
      <c r="J6" s="190"/>
      <c r="K6" s="190"/>
      <c r="L6" s="197"/>
    </row>
    <row r="7" customFormat="false" ht="20.1" hidden="false" customHeight="true" outlineLevel="0" collapsed="false">
      <c r="A7" s="182"/>
      <c r="B7" s="192"/>
      <c r="C7" s="192"/>
      <c r="D7" s="203"/>
      <c r="E7" s="200"/>
      <c r="F7" s="192"/>
      <c r="G7" s="195" t="s">
        <v>295</v>
      </c>
      <c r="H7" s="196" t="s">
        <v>184</v>
      </c>
      <c r="I7" s="190"/>
      <c r="J7" s="190"/>
      <c r="K7" s="190"/>
      <c r="L7" s="197"/>
    </row>
    <row r="8" customFormat="false" ht="20.1" hidden="false" customHeight="true" outlineLevel="0" collapsed="false">
      <c r="A8" s="182"/>
      <c r="B8" s="192"/>
      <c r="C8" s="192"/>
      <c r="D8" s="192"/>
      <c r="E8" s="192"/>
      <c r="F8" s="204"/>
      <c r="G8" s="195" t="s">
        <v>185</v>
      </c>
      <c r="H8" s="196" t="s">
        <v>186</v>
      </c>
      <c r="I8" s="190"/>
      <c r="J8" s="190"/>
      <c r="K8" s="190"/>
      <c r="L8" s="197"/>
    </row>
    <row r="9" customFormat="false" ht="20.1" hidden="false" customHeight="true" outlineLevel="0" collapsed="false">
      <c r="A9" s="182"/>
      <c r="B9" s="192"/>
      <c r="C9" s="192"/>
      <c r="D9" s="205"/>
      <c r="E9" s="206"/>
      <c r="F9" s="207"/>
      <c r="G9" s="195" t="s">
        <v>188</v>
      </c>
      <c r="H9" s="196" t="s">
        <v>189</v>
      </c>
      <c r="I9" s="190"/>
      <c r="J9" s="190"/>
      <c r="K9" s="190"/>
      <c r="L9" s="197"/>
    </row>
    <row r="10" customFormat="false" ht="20.1" hidden="false" customHeight="true" outlineLevel="0" collapsed="false">
      <c r="A10" s="182"/>
      <c r="B10" s="192"/>
      <c r="C10" s="192"/>
      <c r="D10" s="192"/>
      <c r="E10" s="192"/>
      <c r="F10" s="207"/>
      <c r="G10" s="195" t="s">
        <v>190</v>
      </c>
      <c r="H10" s="196" t="s">
        <v>191</v>
      </c>
      <c r="I10" s="190"/>
      <c r="J10" s="190"/>
      <c r="K10" s="190"/>
      <c r="L10" s="197"/>
    </row>
    <row r="11" customFormat="false" ht="20.1" hidden="false" customHeight="true" outlineLevel="0" collapsed="false">
      <c r="A11" s="182"/>
      <c r="B11" s="192"/>
      <c r="C11" s="192"/>
      <c r="D11" s="192"/>
      <c r="E11" s="192"/>
      <c r="F11" s="207"/>
      <c r="G11" s="195" t="s">
        <v>192</v>
      </c>
      <c r="H11" s="208" t="s">
        <v>296</v>
      </c>
      <c r="I11" s="190"/>
      <c r="J11" s="190"/>
      <c r="K11" s="190"/>
      <c r="L11" s="197"/>
    </row>
    <row r="12" customFormat="false" ht="20.1" hidden="false" customHeight="true" outlineLevel="0" collapsed="false">
      <c r="A12" s="182"/>
      <c r="B12" s="192"/>
      <c r="C12" s="192"/>
      <c r="D12" s="203"/>
      <c r="E12" s="200"/>
      <c r="F12" s="209"/>
      <c r="G12" s="195" t="s">
        <v>194</v>
      </c>
      <c r="H12" s="196" t="s">
        <v>195</v>
      </c>
      <c r="I12" s="190"/>
      <c r="J12" s="190"/>
      <c r="K12" s="190"/>
      <c r="L12" s="197"/>
    </row>
    <row r="13" customFormat="false" ht="20.1" hidden="false" customHeight="true" outlineLevel="0" collapsed="false">
      <c r="A13" s="182"/>
      <c r="B13" s="192"/>
      <c r="C13" s="198"/>
      <c r="D13" s="192"/>
      <c r="E13" s="192"/>
      <c r="F13" s="192"/>
      <c r="G13" s="195" t="s">
        <v>297</v>
      </c>
      <c r="H13" s="196" t="s">
        <v>197</v>
      </c>
      <c r="I13" s="190"/>
      <c r="J13" s="190"/>
      <c r="K13" s="190"/>
      <c r="L13" s="197"/>
    </row>
    <row r="14" customFormat="false" ht="20.1" hidden="false" customHeight="true" outlineLevel="0" collapsed="false">
      <c r="A14" s="182"/>
      <c r="B14" s="192"/>
      <c r="C14" s="192"/>
      <c r="D14" s="203"/>
      <c r="E14" s="192"/>
      <c r="F14" s="192"/>
      <c r="G14" s="195" t="s">
        <v>298</v>
      </c>
      <c r="H14" s="196" t="s">
        <v>299</v>
      </c>
      <c r="I14" s="190"/>
      <c r="J14" s="190"/>
      <c r="K14" s="190"/>
      <c r="L14" s="197"/>
    </row>
    <row r="15" customFormat="false" ht="20.1" hidden="false" customHeight="true" outlineLevel="0" collapsed="false">
      <c r="A15" s="182"/>
      <c r="B15" s="192"/>
      <c r="C15" s="192"/>
      <c r="D15" s="192"/>
      <c r="E15" s="210"/>
      <c r="F15" s="192"/>
      <c r="G15" s="195" t="s">
        <v>300</v>
      </c>
      <c r="H15" s="196" t="s">
        <v>201</v>
      </c>
      <c r="I15" s="190"/>
      <c r="J15" s="190"/>
      <c r="K15" s="190"/>
      <c r="L15" s="197"/>
    </row>
    <row r="16" customFormat="false" ht="20.1" hidden="false" customHeight="true" outlineLevel="0" collapsed="false">
      <c r="A16" s="182"/>
      <c r="B16" s="192"/>
      <c r="C16" s="192"/>
      <c r="D16" s="192"/>
      <c r="E16" s="192"/>
      <c r="F16" s="204"/>
      <c r="G16" s="195" t="s">
        <v>202</v>
      </c>
      <c r="H16" s="196" t="s">
        <v>301</v>
      </c>
      <c r="I16" s="190"/>
      <c r="J16" s="190"/>
      <c r="K16" s="190"/>
      <c r="L16" s="197"/>
    </row>
    <row r="17" customFormat="false" ht="20.1" hidden="false" customHeight="true" outlineLevel="0" collapsed="false">
      <c r="A17" s="182"/>
      <c r="B17" s="192"/>
      <c r="C17" s="192"/>
      <c r="D17" s="192"/>
      <c r="E17" s="192"/>
      <c r="F17" s="207"/>
      <c r="G17" s="195" t="s">
        <v>204</v>
      </c>
      <c r="H17" s="196" t="s">
        <v>205</v>
      </c>
      <c r="I17" s="190"/>
      <c r="J17" s="190"/>
      <c r="K17" s="190"/>
      <c r="L17" s="197"/>
    </row>
    <row r="18" customFormat="false" ht="20.1" hidden="false" customHeight="true" outlineLevel="0" collapsed="false">
      <c r="A18" s="182"/>
      <c r="B18" s="192"/>
      <c r="C18" s="192"/>
      <c r="D18" s="192"/>
      <c r="E18" s="192"/>
      <c r="F18" s="207"/>
      <c r="G18" s="195" t="s">
        <v>206</v>
      </c>
      <c r="H18" s="196" t="s">
        <v>207</v>
      </c>
      <c r="I18" s="190"/>
      <c r="J18" s="190"/>
      <c r="K18" s="190"/>
      <c r="L18" s="197"/>
    </row>
    <row r="19" customFormat="false" ht="20.1" hidden="false" customHeight="true" outlineLevel="0" collapsed="false">
      <c r="A19" s="182"/>
      <c r="B19" s="192"/>
      <c r="C19" s="192"/>
      <c r="D19" s="192"/>
      <c r="E19" s="210"/>
      <c r="F19" s="209"/>
      <c r="G19" s="195" t="s">
        <v>208</v>
      </c>
      <c r="H19" s="196" t="s">
        <v>209</v>
      </c>
      <c r="I19" s="190"/>
      <c r="J19" s="190"/>
      <c r="K19" s="190"/>
      <c r="L19" s="197"/>
    </row>
    <row r="20" customFormat="false" ht="24.95" hidden="false" customHeight="true" outlineLevel="0" collapsed="false">
      <c r="A20" s="182"/>
      <c r="B20" s="192"/>
      <c r="C20" s="192"/>
      <c r="D20" s="203"/>
      <c r="E20" s="192"/>
      <c r="F20" s="192"/>
      <c r="G20" s="211" t="s">
        <v>302</v>
      </c>
      <c r="H20" s="212" t="s">
        <v>303</v>
      </c>
      <c r="I20" s="212"/>
      <c r="J20" s="212"/>
      <c r="K20" s="212"/>
      <c r="L20" s="213"/>
    </row>
    <row r="21" customFormat="false" ht="20.1" hidden="false" customHeight="true" outlineLevel="0" collapsed="false">
      <c r="A21" s="182"/>
      <c r="B21" s="192"/>
      <c r="C21" s="192"/>
      <c r="D21" s="192"/>
      <c r="E21" s="210"/>
      <c r="F21" s="201"/>
      <c r="G21" s="195" t="s">
        <v>212</v>
      </c>
      <c r="H21" s="196" t="s">
        <v>213</v>
      </c>
      <c r="I21" s="190"/>
      <c r="J21" s="190"/>
      <c r="K21" s="190"/>
      <c r="L21" s="197"/>
    </row>
    <row r="22" customFormat="false" ht="20.1" hidden="false" customHeight="true" outlineLevel="0" collapsed="false">
      <c r="A22" s="182"/>
      <c r="B22" s="192"/>
      <c r="C22" s="192"/>
      <c r="D22" s="192"/>
      <c r="E22" s="214"/>
      <c r="F22" s="209"/>
      <c r="G22" s="195" t="s">
        <v>214</v>
      </c>
      <c r="H22" s="196" t="s">
        <v>215</v>
      </c>
      <c r="I22" s="190"/>
      <c r="J22" s="190"/>
      <c r="K22" s="190"/>
      <c r="L22" s="197"/>
    </row>
    <row r="23" customFormat="false" ht="20.1" hidden="false" customHeight="true" outlineLevel="0" collapsed="false">
      <c r="A23" s="182"/>
      <c r="B23" s="192"/>
      <c r="C23" s="192"/>
      <c r="D23" s="192"/>
      <c r="E23" s="214"/>
      <c r="F23" s="192"/>
      <c r="G23" s="195" t="s">
        <v>304</v>
      </c>
      <c r="H23" s="196" t="s">
        <v>217</v>
      </c>
      <c r="I23" s="190"/>
      <c r="J23" s="190"/>
      <c r="K23" s="190"/>
      <c r="L23" s="197"/>
    </row>
    <row r="24" customFormat="false" ht="20.1" hidden="false" customHeight="true" outlineLevel="0" collapsed="false">
      <c r="A24" s="182"/>
      <c r="B24" s="192"/>
      <c r="C24" s="192"/>
      <c r="D24" s="192"/>
      <c r="E24" s="192"/>
      <c r="F24" s="204"/>
      <c r="G24" s="195" t="s">
        <v>218</v>
      </c>
      <c r="H24" s="196" t="s">
        <v>305</v>
      </c>
      <c r="I24" s="190"/>
      <c r="J24" s="190"/>
      <c r="K24" s="190"/>
      <c r="L24" s="197"/>
    </row>
    <row r="25" customFormat="false" ht="20.1" hidden="false" customHeight="true" outlineLevel="0" collapsed="false">
      <c r="A25" s="182"/>
      <c r="B25" s="192"/>
      <c r="C25" s="192"/>
      <c r="D25" s="192"/>
      <c r="E25" s="192"/>
      <c r="F25" s="207"/>
      <c r="G25" s="195" t="s">
        <v>220</v>
      </c>
      <c r="H25" s="196" t="s">
        <v>306</v>
      </c>
      <c r="I25" s="190"/>
      <c r="J25" s="190"/>
      <c r="K25" s="190"/>
      <c r="L25" s="197"/>
    </row>
    <row r="26" customFormat="false" ht="20.1" hidden="false" customHeight="true" outlineLevel="0" collapsed="false">
      <c r="A26" s="182"/>
      <c r="B26" s="192"/>
      <c r="C26" s="192"/>
      <c r="D26" s="203"/>
      <c r="E26" s="192"/>
      <c r="F26" s="192"/>
      <c r="G26" s="195" t="s">
        <v>307</v>
      </c>
      <c r="H26" s="196" t="s">
        <v>308</v>
      </c>
      <c r="I26" s="190"/>
      <c r="J26" s="190"/>
      <c r="K26" s="190"/>
      <c r="L26" s="197"/>
    </row>
    <row r="27" customFormat="false" ht="20.1" hidden="false" customHeight="true" outlineLevel="0" collapsed="false">
      <c r="A27" s="182"/>
      <c r="B27" s="192"/>
      <c r="C27" s="192"/>
      <c r="D27" s="192"/>
      <c r="E27" s="210"/>
      <c r="F27" s="192"/>
      <c r="G27" s="195" t="s">
        <v>309</v>
      </c>
      <c r="H27" s="196" t="s">
        <v>225</v>
      </c>
      <c r="I27" s="190"/>
      <c r="J27" s="190"/>
      <c r="K27" s="190"/>
      <c r="L27" s="197"/>
    </row>
    <row r="28" customFormat="false" ht="20.1" hidden="false" customHeight="true" outlineLevel="0" collapsed="false">
      <c r="A28" s="182"/>
      <c r="B28" s="192"/>
      <c r="C28" s="192"/>
      <c r="D28" s="192"/>
      <c r="E28" s="192"/>
      <c r="F28" s="204"/>
      <c r="G28" s="195" t="s">
        <v>226</v>
      </c>
      <c r="H28" s="196" t="s">
        <v>310</v>
      </c>
      <c r="I28" s="190"/>
      <c r="J28" s="190"/>
      <c r="K28" s="190"/>
      <c r="L28" s="197"/>
    </row>
    <row r="29" customFormat="false" ht="20.1" hidden="false" customHeight="true" outlineLevel="0" collapsed="false">
      <c r="A29" s="182"/>
      <c r="B29" s="192"/>
      <c r="C29" s="192"/>
      <c r="D29" s="192"/>
      <c r="E29" s="192"/>
      <c r="F29" s="207"/>
      <c r="G29" s="195" t="s">
        <v>228</v>
      </c>
      <c r="H29" s="196" t="s">
        <v>229</v>
      </c>
      <c r="I29" s="190"/>
      <c r="J29" s="190"/>
      <c r="K29" s="190"/>
      <c r="L29" s="197"/>
    </row>
    <row r="30" customFormat="false" ht="20.1" hidden="false" customHeight="true" outlineLevel="0" collapsed="false">
      <c r="A30" s="182"/>
      <c r="B30" s="192"/>
      <c r="C30" s="192"/>
      <c r="D30" s="192"/>
      <c r="E30" s="192"/>
      <c r="F30" s="207"/>
      <c r="G30" s="195" t="s">
        <v>230</v>
      </c>
      <c r="H30" s="196" t="s">
        <v>231</v>
      </c>
      <c r="I30" s="190"/>
      <c r="J30" s="190"/>
      <c r="K30" s="190"/>
      <c r="L30" s="197"/>
    </row>
    <row r="31" customFormat="false" ht="20.1" hidden="false" customHeight="true" outlineLevel="0" collapsed="false">
      <c r="A31" s="182"/>
      <c r="B31" s="192"/>
      <c r="C31" s="192"/>
      <c r="D31" s="192"/>
      <c r="E31" s="210"/>
      <c r="F31" s="192"/>
      <c r="G31" s="195" t="s">
        <v>311</v>
      </c>
      <c r="H31" s="196" t="s">
        <v>233</v>
      </c>
      <c r="I31" s="190"/>
      <c r="J31" s="190"/>
      <c r="K31" s="190"/>
      <c r="L31" s="197"/>
    </row>
    <row r="32" customFormat="false" ht="20.1" hidden="false" customHeight="true" outlineLevel="0" collapsed="false">
      <c r="A32" s="182"/>
      <c r="B32" s="192"/>
      <c r="C32" s="192"/>
      <c r="D32" s="192"/>
      <c r="E32" s="192"/>
      <c r="F32" s="204"/>
      <c r="G32" s="195" t="s">
        <v>234</v>
      </c>
      <c r="H32" s="196" t="s">
        <v>235</v>
      </c>
      <c r="I32" s="190"/>
      <c r="J32" s="190"/>
      <c r="K32" s="190"/>
      <c r="L32" s="197"/>
    </row>
    <row r="33" customFormat="false" ht="20.1" hidden="false" customHeight="true" outlineLevel="0" collapsed="false">
      <c r="A33" s="182"/>
      <c r="B33" s="192"/>
      <c r="C33" s="192"/>
      <c r="D33" s="192"/>
      <c r="E33" s="192"/>
      <c r="F33" s="207"/>
      <c r="G33" s="195" t="s">
        <v>236</v>
      </c>
      <c r="H33" s="196" t="s">
        <v>237</v>
      </c>
      <c r="I33" s="190"/>
      <c r="J33" s="190"/>
      <c r="K33" s="190"/>
      <c r="L33" s="197"/>
    </row>
    <row r="34" customFormat="false" ht="20.1" hidden="false" customHeight="true" outlineLevel="0" collapsed="false">
      <c r="A34" s="182"/>
      <c r="B34" s="192"/>
      <c r="C34" s="192"/>
      <c r="D34" s="192"/>
      <c r="E34" s="192"/>
      <c r="F34" s="204"/>
      <c r="G34" s="195" t="s">
        <v>238</v>
      </c>
      <c r="H34" s="196" t="s">
        <v>239</v>
      </c>
      <c r="I34" s="190"/>
      <c r="J34" s="190"/>
      <c r="K34" s="190"/>
      <c r="L34" s="197"/>
    </row>
    <row r="35" customFormat="false" ht="12.75" hidden="false" customHeight="false" outlineLevel="0" collapsed="false">
      <c r="A35" s="215"/>
      <c r="B35" s="216"/>
      <c r="C35" s="217"/>
      <c r="D35" s="217"/>
      <c r="E35" s="217"/>
      <c r="F35" s="217"/>
      <c r="G35" s="217"/>
      <c r="H35" s="218"/>
      <c r="I35" s="217"/>
      <c r="J35" s="217"/>
      <c r="K35" s="217"/>
      <c r="L35" s="219"/>
    </row>
    <row r="36" customFormat="false" ht="12.75" hidden="false" customHeight="false" outlineLevel="0" collapsed="false">
      <c r="H36" s="220"/>
      <c r="I36" s="192"/>
      <c r="J36" s="192"/>
      <c r="K36" s="192"/>
      <c r="L36" s="192"/>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7-06T07:55:16Z</cp:lastPrinted>
  <dcterms:modified xsi:type="dcterms:W3CDTF">2016-07-27T08:59:05Z</dcterms:modified>
  <cp:revision>0</cp:revision>
  <dc:subject/>
  <dc:title/>
</cp:coreProperties>
</file>